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Change" sheetId="1" state="visible" r:id="rId2"/>
    <sheet name="6.0SpringMortYrly" sheetId="2" state="visible" r:id="rId3"/>
    <sheet name="6.0SpringProdYrly" sheetId="3" state="visible" r:id="rId4"/>
    <sheet name="CHART" sheetId="4" state="visible" r:id="rId5"/>
    <sheet name="8.0SpringMortYrly" sheetId="5" state="visible" r:id="rId6"/>
    <sheet name="8.0SpringProdYrly" sheetId="6" state="visible" r:id="rId7"/>
    <sheet name="7.1SpringMortYrly" sheetId="7" state="visible" r:id="rId8"/>
    <sheet name="7.1SpringProdYrly" sheetId="8" state="visible" r:id="rId9"/>
    <sheet name="7.0SpringMortYrly" sheetId="9" state="visible" r:id="rId10"/>
    <sheet name="7.0SpringProdYrly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6">
  <si>
    <t xml:space="preserve">Change in production</t>
  </si>
  <si>
    <t xml:space="preserve">Percent change in production</t>
  </si>
  <si>
    <t xml:space="preserve">Temp Egg Mortality</t>
  </si>
  <si>
    <t xml:space="preserve">Potential Eggs</t>
  </si>
  <si>
    <t xml:space="preserve">Change in egg mortality compared to 7.0</t>
  </si>
  <si>
    <t xml:space="preserve">7.0 prod</t>
  </si>
  <si>
    <t xml:space="preserve">7.1 prod</t>
  </si>
  <si>
    <t xml:space="preserve">8.0 prod</t>
  </si>
  <si>
    <t xml:space="preserve">6.0 prod</t>
  </si>
  <si>
    <t xml:space="preserve">    DATE    </t>
  </si>
  <si>
    <t xml:space="preserve">     Y1     </t>
  </si>
  <si>
    <t xml:space="preserve">6.0 diff from 7.0</t>
  </si>
  <si>
    <t xml:space="preserve">7.1 diff from 7.0</t>
  </si>
  <si>
    <t xml:space="preserve">8.0 diff from 7.0</t>
  </si>
  <si>
    <t xml:space="preserve">6.0 change from 7.0</t>
  </si>
  <si>
    <t xml:space="preserve">7.1 change from 7.0</t>
  </si>
  <si>
    <t xml:space="preserve">8.0 change from 7.0</t>
  </si>
  <si>
    <t xml:space="preserve">     Y9     </t>
  </si>
  <si>
    <t xml:space="preserve">Study 6.0</t>
  </si>
  <si>
    <t xml:space="preserve">Study 7.0</t>
  </si>
  <si>
    <t xml:space="preserve">Study 7.1</t>
  </si>
  <si>
    <t xml:space="preserve">Study 8.0</t>
  </si>
  <si>
    <t xml:space="preserve">6.0 spring run NEW run</t>
  </si>
  <si>
    <t xml:space="preserve">v8 - Sacramento River Spring Chinook (V 2006.3)</t>
  </si>
  <si>
    <t xml:space="preserve">SALMOD MORTALITY PARTITIONS - ANNUAL - created 07/30/2008 at 09:57:28</t>
  </si>
  <si>
    <t xml:space="preserve">X axis:  Dates</t>
  </si>
  <si>
    <t xml:space="preserve">Y axis:  Number Of Fish</t>
  </si>
  <si>
    <t xml:space="preserve">Time Steps:  1 to 4160</t>
  </si>
  <si>
    <t xml:space="preserve">Comp Units:  1 to 279</t>
  </si>
  <si>
    <t xml:space="preserve">Legend:</t>
  </si>
  <si>
    <t xml:space="preserve">    Y1 - Adult Females - Base</t>
  </si>
  <si>
    <t xml:space="preserve">    Y2 - Adult Females - Temp</t>
  </si>
  <si>
    <t xml:space="preserve">    Y3 - Eggs - Lost Egg</t>
  </si>
  <si>
    <t xml:space="preserve">    Y4 - Eggs - Invivo</t>
  </si>
  <si>
    <t xml:space="preserve">    Y5 - Eggs - Incub</t>
  </si>
  <si>
    <t xml:space="preserve">    Y6 - Eggs - Superimp</t>
  </si>
  <si>
    <t xml:space="preserve">    Y7 - Adult Males - Base</t>
  </si>
  <si>
    <t xml:space="preserve">    Y8 - Eggs - Base</t>
  </si>
  <si>
    <t xml:space="preserve">    Y9 - Eggs - Temp</t>
  </si>
  <si>
    <t xml:space="preserve">    Y10 - Fry - Base</t>
  </si>
  <si>
    <t xml:space="preserve">    Y11 - Fry - Temp</t>
  </si>
  <si>
    <t xml:space="preserve">    Y12 - Fry - Habitat</t>
  </si>
  <si>
    <t xml:space="preserve">    Y13 - Presmolts - Base</t>
  </si>
  <si>
    <t xml:space="preserve">    Y14 - Presmolts - Temp</t>
  </si>
  <si>
    <t xml:space="preserve">    Y15 - Presmolts - Habitat</t>
  </si>
  <si>
    <t xml:space="preserve">    Y16 - Presmolts - Seas</t>
  </si>
  <si>
    <t xml:space="preserve">    Y17 - Immature Smolts - Base</t>
  </si>
  <si>
    <t xml:space="preserve">    Y18 - Immature Smolts - Temp</t>
  </si>
  <si>
    <t xml:space="preserve">    Y19 - Immature Smolts - Habitat</t>
  </si>
  <si>
    <t xml:space="preserve">    Y20 - Immature Smolts - Seas</t>
  </si>
  <si>
    <t xml:space="preserve">    TIME STEP  </t>
  </si>
  <si>
    <t xml:space="preserve">     Y2     </t>
  </si>
  <si>
    <t xml:space="preserve">     Y3     </t>
  </si>
  <si>
    <t xml:space="preserve">     Y4     </t>
  </si>
  <si>
    <t xml:space="preserve">     Y5     </t>
  </si>
  <si>
    <t xml:space="preserve">     Y6     </t>
  </si>
  <si>
    <t xml:space="preserve">     Y7     </t>
  </si>
  <si>
    <t xml:space="preserve">     Y8     </t>
  </si>
  <si>
    <t xml:space="preserve">     Y10     </t>
  </si>
  <si>
    <t xml:space="preserve">     Y11     </t>
  </si>
  <si>
    <t xml:space="preserve">     Y12     </t>
  </si>
  <si>
    <t xml:space="preserve">     Y13     </t>
  </si>
  <si>
    <t xml:space="preserve">     Y14     </t>
  </si>
  <si>
    <t xml:space="preserve">     Y15     </t>
  </si>
  <si>
    <t xml:space="preserve">     Y16     </t>
  </si>
  <si>
    <t xml:space="preserve">     Y17     </t>
  </si>
  <si>
    <t xml:space="preserve">     Y18     </t>
  </si>
  <si>
    <t xml:space="preserve">     Y19     </t>
  </si>
  <si>
    <t xml:space="preserve">     Y20     </t>
  </si>
  <si>
    <t xml:space="preserve">6.0 Spring run production NEW</t>
  </si>
  <si>
    <t xml:space="preserve">SALMOD OUTPUT - ANNUAL - created 07/30/2008 at 09:57:28</t>
  </si>
  <si>
    <t xml:space="preserve">Y axis:  Numbers of fish</t>
  </si>
  <si>
    <t xml:space="preserve">    Y1 - Exiters - All Juv</t>
  </si>
  <si>
    <t xml:space="preserve">    Y2 - Exiters - Fry</t>
  </si>
  <si>
    <t xml:space="preserve">8.0 Spring Mort Annual</t>
  </si>
  <si>
    <t xml:space="preserve">SALMOD MORTALITY PARTITIONS - ANNUAL - created 07/03/2008 at 14:46:05</t>
  </si>
  <si>
    <t xml:space="preserve">8.0 Spring Prod Annual</t>
  </si>
  <si>
    <t xml:space="preserve">SALMOD OUTPUT - ANNUAL - created 07/03/2008 at 14:46:05</t>
  </si>
  <si>
    <t xml:space="preserve">7.1 spring mort annual</t>
  </si>
  <si>
    <t xml:space="preserve">SALMOD MORTALITY PARTITIONS - ANNUAL - created 07/03/2008 at 14:17:11</t>
  </si>
  <si>
    <t xml:space="preserve">7.1 production yearly</t>
  </si>
  <si>
    <t xml:space="preserve">SALMOD OUTPUT - ANNUAL - created 07/03/2008 at 14:17:11</t>
  </si>
  <si>
    <t xml:space="preserve">7.0 Spring Mortality Yearly</t>
  </si>
  <si>
    <t xml:space="preserve">SALMOD MORTALITY PARTITIONS - ANNUAL - created 07/03/2008 at 12:39:24</t>
  </si>
  <si>
    <t xml:space="preserve">Spring Run 7.0 production</t>
  </si>
  <si>
    <t xml:space="preserve">SALMOD OUTPUT - ANNUAL - created 07/03/2008 at 12:39: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[$-409]m/d/yyyy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Spring-run Chinook Juvenile Production Past Red Bluff, escapement = 1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526296736826"/>
          <c:y val="0.187966185977126"/>
          <c:w val="0.932047370326318"/>
          <c:h val="0.790651417205371"/>
        </c:manualLayout>
      </c:layout>
      <c:lineChart>
        <c:grouping val="standard"/>
        <c:varyColors val="0"/>
        <c:ser>
          <c:idx val="0"/>
          <c:order val="0"/>
          <c:tx>
            <c:strRef>
              <c:f>"Study 6.0"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ProdYrly'!$B$13:$B$92</c:f>
              <c:strCache>
                <c:ptCount val="80"/>
                <c:pt idx="0">
                  <c:v>5/5/1924</c:v>
                </c:pt>
                <c:pt idx="1">
                  <c:v>5/5/1925</c:v>
                </c:pt>
                <c:pt idx="2">
                  <c:v>5/5/1926</c:v>
                </c:pt>
                <c:pt idx="3">
                  <c:v>5/5/1927</c:v>
                </c:pt>
                <c:pt idx="4">
                  <c:v>5/5/1928</c:v>
                </c:pt>
                <c:pt idx="5">
                  <c:v>5/5/1929</c:v>
                </c:pt>
                <c:pt idx="6">
                  <c:v>5/5/1930</c:v>
                </c:pt>
                <c:pt idx="7">
                  <c:v>5/5/1931</c:v>
                </c:pt>
                <c:pt idx="8">
                  <c:v>5/5/1932</c:v>
                </c:pt>
                <c:pt idx="9">
                  <c:v>5/5/1933</c:v>
                </c:pt>
                <c:pt idx="10">
                  <c:v>5/5/1934</c:v>
                </c:pt>
                <c:pt idx="11">
                  <c:v>5/5/1935</c:v>
                </c:pt>
                <c:pt idx="12">
                  <c:v>5/5/1936</c:v>
                </c:pt>
                <c:pt idx="13">
                  <c:v>5/5/1937</c:v>
                </c:pt>
                <c:pt idx="14">
                  <c:v>5/5/1938</c:v>
                </c:pt>
                <c:pt idx="15">
                  <c:v>5/5/1939</c:v>
                </c:pt>
                <c:pt idx="16">
                  <c:v>5/5/1940</c:v>
                </c:pt>
                <c:pt idx="17">
                  <c:v>5/5/1941</c:v>
                </c:pt>
                <c:pt idx="18">
                  <c:v>5/5/1942</c:v>
                </c:pt>
                <c:pt idx="19">
                  <c:v>5/5/1943</c:v>
                </c:pt>
                <c:pt idx="20">
                  <c:v>5/5/1944</c:v>
                </c:pt>
                <c:pt idx="21">
                  <c:v>5/5/1945</c:v>
                </c:pt>
                <c:pt idx="22">
                  <c:v>5/5/1946</c:v>
                </c:pt>
                <c:pt idx="23">
                  <c:v>5/5/1947</c:v>
                </c:pt>
                <c:pt idx="24">
                  <c:v>5/5/1948</c:v>
                </c:pt>
                <c:pt idx="25">
                  <c:v>5/5/1949</c:v>
                </c:pt>
                <c:pt idx="26">
                  <c:v>5/5/1950</c:v>
                </c:pt>
                <c:pt idx="27">
                  <c:v>5/5/1951</c:v>
                </c:pt>
                <c:pt idx="28">
                  <c:v>5/5/1952</c:v>
                </c:pt>
                <c:pt idx="29">
                  <c:v>5/5/1953</c:v>
                </c:pt>
                <c:pt idx="30">
                  <c:v>5/5/1954</c:v>
                </c:pt>
                <c:pt idx="31">
                  <c:v>5/5/1955</c:v>
                </c:pt>
                <c:pt idx="32">
                  <c:v>5/5/1956</c:v>
                </c:pt>
                <c:pt idx="33">
                  <c:v>5/5/1957</c:v>
                </c:pt>
                <c:pt idx="34">
                  <c:v>5/5/1958</c:v>
                </c:pt>
                <c:pt idx="35">
                  <c:v>5/5/1959</c:v>
                </c:pt>
                <c:pt idx="36">
                  <c:v>5/5/1960</c:v>
                </c:pt>
                <c:pt idx="37">
                  <c:v>5/5/1961</c:v>
                </c:pt>
                <c:pt idx="38">
                  <c:v>5/5/1962</c:v>
                </c:pt>
                <c:pt idx="39">
                  <c:v>5/5/1963</c:v>
                </c:pt>
                <c:pt idx="40">
                  <c:v>5/5/1964</c:v>
                </c:pt>
                <c:pt idx="41">
                  <c:v>5/5/1965</c:v>
                </c:pt>
                <c:pt idx="42">
                  <c:v>5/5/1966</c:v>
                </c:pt>
                <c:pt idx="43">
                  <c:v>5/5/1967</c:v>
                </c:pt>
                <c:pt idx="44">
                  <c:v>5/5/1968</c:v>
                </c:pt>
                <c:pt idx="45">
                  <c:v>5/5/1969</c:v>
                </c:pt>
                <c:pt idx="46">
                  <c:v>5/5/1970</c:v>
                </c:pt>
                <c:pt idx="47">
                  <c:v>5/5/1971</c:v>
                </c:pt>
                <c:pt idx="48">
                  <c:v>5/5/1972</c:v>
                </c:pt>
                <c:pt idx="49">
                  <c:v>5/5/1973</c:v>
                </c:pt>
                <c:pt idx="50">
                  <c:v>5/5/1974</c:v>
                </c:pt>
                <c:pt idx="51">
                  <c:v>5/5/1975</c:v>
                </c:pt>
                <c:pt idx="52">
                  <c:v>5/5/1976</c:v>
                </c:pt>
                <c:pt idx="53">
                  <c:v>5/5/1977</c:v>
                </c:pt>
                <c:pt idx="54">
                  <c:v>5/5/1978</c:v>
                </c:pt>
                <c:pt idx="55">
                  <c:v>5/5/1979</c:v>
                </c:pt>
                <c:pt idx="56">
                  <c:v>5/5/1980</c:v>
                </c:pt>
                <c:pt idx="57">
                  <c:v>5/5/1981</c:v>
                </c:pt>
                <c:pt idx="58">
                  <c:v>5/5/1982</c:v>
                </c:pt>
                <c:pt idx="59">
                  <c:v>5/5/1983</c:v>
                </c:pt>
                <c:pt idx="60">
                  <c:v>5/5/1984</c:v>
                </c:pt>
                <c:pt idx="61">
                  <c:v>5/5/1985</c:v>
                </c:pt>
                <c:pt idx="62">
                  <c:v>5/5/1986</c:v>
                </c:pt>
                <c:pt idx="63">
                  <c:v>5/5/1987</c:v>
                </c:pt>
                <c:pt idx="64">
                  <c:v>5/5/1988</c:v>
                </c:pt>
                <c:pt idx="65">
                  <c:v>5/5/1989</c:v>
                </c:pt>
                <c:pt idx="66">
                  <c:v>5/5/1990</c:v>
                </c:pt>
                <c:pt idx="67">
                  <c:v>5/5/1991</c:v>
                </c:pt>
                <c:pt idx="68">
                  <c:v>5/5/1992</c:v>
                </c:pt>
                <c:pt idx="69">
                  <c:v>5/5/1993</c:v>
                </c:pt>
                <c:pt idx="70">
                  <c:v>5/5/1994</c:v>
                </c:pt>
                <c:pt idx="71">
                  <c:v>5/5/1995</c:v>
                </c:pt>
                <c:pt idx="72">
                  <c:v>5/5/1996</c:v>
                </c:pt>
                <c:pt idx="73">
                  <c:v>5/5/1997</c:v>
                </c:pt>
                <c:pt idx="74">
                  <c:v>5/5/1998</c:v>
                </c:pt>
                <c:pt idx="75">
                  <c:v>5/5/1999</c:v>
                </c:pt>
                <c:pt idx="76">
                  <c:v>5/5/2000</c:v>
                </c:pt>
                <c:pt idx="77">
                  <c:v>5/5/2001</c:v>
                </c:pt>
                <c:pt idx="78">
                  <c:v>5/5/2002</c:v>
                </c:pt>
                <c:pt idx="79">
                  <c:v/>
                </c:pt>
              </c:strCache>
            </c:strRef>
          </c:cat>
          <c:val>
            <c:numRef>
              <c:f>'6.0SpringProdYrly'!$C$12:$C$91</c:f>
              <c:numCache>
                <c:formatCode>General</c:formatCode>
                <c:ptCount val="80"/>
                <c:pt idx="0">
                  <c:v>893890</c:v>
                </c:pt>
                <c:pt idx="1">
                  <c:v>923947</c:v>
                </c:pt>
                <c:pt idx="2">
                  <c:v>482216</c:v>
                </c:pt>
                <c:pt idx="3">
                  <c:v>911408</c:v>
                </c:pt>
                <c:pt idx="4">
                  <c:v>866486</c:v>
                </c:pt>
                <c:pt idx="5">
                  <c:v>907922</c:v>
                </c:pt>
                <c:pt idx="6">
                  <c:v>900327</c:v>
                </c:pt>
                <c:pt idx="7">
                  <c:v>909750</c:v>
                </c:pt>
                <c:pt idx="8">
                  <c:v>919021</c:v>
                </c:pt>
                <c:pt idx="9">
                  <c:v>415884</c:v>
                </c:pt>
                <c:pt idx="10">
                  <c:v>531662</c:v>
                </c:pt>
                <c:pt idx="11">
                  <c:v>203630</c:v>
                </c:pt>
                <c:pt idx="12">
                  <c:v>14179</c:v>
                </c:pt>
                <c:pt idx="13">
                  <c:v>681196</c:v>
                </c:pt>
                <c:pt idx="14">
                  <c:v>790124</c:v>
                </c:pt>
                <c:pt idx="15">
                  <c:v>800904</c:v>
                </c:pt>
                <c:pt idx="16">
                  <c:v>944523</c:v>
                </c:pt>
                <c:pt idx="17">
                  <c:v>921203</c:v>
                </c:pt>
                <c:pt idx="18">
                  <c:v>920315</c:v>
                </c:pt>
                <c:pt idx="19">
                  <c:v>941092</c:v>
                </c:pt>
                <c:pt idx="20">
                  <c:v>929916</c:v>
                </c:pt>
                <c:pt idx="21">
                  <c:v>941910</c:v>
                </c:pt>
                <c:pt idx="22">
                  <c:v>898469</c:v>
                </c:pt>
                <c:pt idx="23">
                  <c:v>882988</c:v>
                </c:pt>
                <c:pt idx="24">
                  <c:v>899161</c:v>
                </c:pt>
                <c:pt idx="25">
                  <c:v>863798</c:v>
                </c:pt>
                <c:pt idx="26">
                  <c:v>906006</c:v>
                </c:pt>
                <c:pt idx="27">
                  <c:v>879727</c:v>
                </c:pt>
                <c:pt idx="28">
                  <c:v>859255</c:v>
                </c:pt>
                <c:pt idx="29">
                  <c:v>802844</c:v>
                </c:pt>
                <c:pt idx="30">
                  <c:v>909592</c:v>
                </c:pt>
                <c:pt idx="31">
                  <c:v>893469</c:v>
                </c:pt>
                <c:pt idx="32">
                  <c:v>884359</c:v>
                </c:pt>
                <c:pt idx="33">
                  <c:v>805295</c:v>
                </c:pt>
                <c:pt idx="34">
                  <c:v>877645</c:v>
                </c:pt>
                <c:pt idx="35">
                  <c:v>885695</c:v>
                </c:pt>
                <c:pt idx="36">
                  <c:v>940974</c:v>
                </c:pt>
                <c:pt idx="37">
                  <c:v>920219</c:v>
                </c:pt>
                <c:pt idx="38">
                  <c:v>872185</c:v>
                </c:pt>
                <c:pt idx="39">
                  <c:v>890884</c:v>
                </c:pt>
                <c:pt idx="40">
                  <c:v>893838</c:v>
                </c:pt>
                <c:pt idx="41">
                  <c:v>886109</c:v>
                </c:pt>
                <c:pt idx="42">
                  <c:v>869329</c:v>
                </c:pt>
                <c:pt idx="43">
                  <c:v>841337</c:v>
                </c:pt>
                <c:pt idx="44">
                  <c:v>892857</c:v>
                </c:pt>
                <c:pt idx="45">
                  <c:v>896719</c:v>
                </c:pt>
                <c:pt idx="46">
                  <c:v>847212</c:v>
                </c:pt>
                <c:pt idx="47">
                  <c:v>819656</c:v>
                </c:pt>
                <c:pt idx="48">
                  <c:v>847864</c:v>
                </c:pt>
                <c:pt idx="49">
                  <c:v>880590</c:v>
                </c:pt>
                <c:pt idx="50">
                  <c:v>848302</c:v>
                </c:pt>
                <c:pt idx="51">
                  <c:v>763671</c:v>
                </c:pt>
                <c:pt idx="52">
                  <c:v>885213</c:v>
                </c:pt>
                <c:pt idx="53">
                  <c:v>886770</c:v>
                </c:pt>
                <c:pt idx="54">
                  <c:v>885297</c:v>
                </c:pt>
                <c:pt idx="55">
                  <c:v>272967</c:v>
                </c:pt>
                <c:pt idx="56">
                  <c:v>908321</c:v>
                </c:pt>
                <c:pt idx="57">
                  <c:v>874738</c:v>
                </c:pt>
                <c:pt idx="58">
                  <c:v>883018</c:v>
                </c:pt>
                <c:pt idx="59">
                  <c:v>832971</c:v>
                </c:pt>
                <c:pt idx="60">
                  <c:v>873524</c:v>
                </c:pt>
                <c:pt idx="61">
                  <c:v>893843</c:v>
                </c:pt>
                <c:pt idx="62">
                  <c:v>873378</c:v>
                </c:pt>
                <c:pt idx="63">
                  <c:v>901476</c:v>
                </c:pt>
                <c:pt idx="64">
                  <c:v>895632</c:v>
                </c:pt>
                <c:pt idx="65">
                  <c:v>890348</c:v>
                </c:pt>
                <c:pt idx="66">
                  <c:v>880982</c:v>
                </c:pt>
                <c:pt idx="67">
                  <c:v>899026</c:v>
                </c:pt>
                <c:pt idx="68">
                  <c:v>900675</c:v>
                </c:pt>
                <c:pt idx="69">
                  <c:v>881674</c:v>
                </c:pt>
                <c:pt idx="70">
                  <c:v>63721</c:v>
                </c:pt>
                <c:pt idx="71">
                  <c:v>925876</c:v>
                </c:pt>
                <c:pt idx="72">
                  <c:v>754813</c:v>
                </c:pt>
                <c:pt idx="73">
                  <c:v>932483</c:v>
                </c:pt>
                <c:pt idx="74">
                  <c:v>876293</c:v>
                </c:pt>
                <c:pt idx="75">
                  <c:v>836826</c:v>
                </c:pt>
                <c:pt idx="76">
                  <c:v>913257</c:v>
                </c:pt>
                <c:pt idx="77">
                  <c:v>928168</c:v>
                </c:pt>
                <c:pt idx="78">
                  <c:v>918399</c:v>
                </c:pt>
                <c:pt idx="79">
                  <c:v>747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udy 7.0"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ProdYrly'!$B$13:$B$92</c:f>
              <c:strCache>
                <c:ptCount val="80"/>
                <c:pt idx="0">
                  <c:v>5/5/1924</c:v>
                </c:pt>
                <c:pt idx="1">
                  <c:v>5/5/1925</c:v>
                </c:pt>
                <c:pt idx="2">
                  <c:v>5/5/1926</c:v>
                </c:pt>
                <c:pt idx="3">
                  <c:v>5/5/1927</c:v>
                </c:pt>
                <c:pt idx="4">
                  <c:v>5/5/1928</c:v>
                </c:pt>
                <c:pt idx="5">
                  <c:v>5/5/1929</c:v>
                </c:pt>
                <c:pt idx="6">
                  <c:v>5/5/1930</c:v>
                </c:pt>
                <c:pt idx="7">
                  <c:v>5/5/1931</c:v>
                </c:pt>
                <c:pt idx="8">
                  <c:v>5/5/1932</c:v>
                </c:pt>
                <c:pt idx="9">
                  <c:v>5/5/1933</c:v>
                </c:pt>
                <c:pt idx="10">
                  <c:v>5/5/1934</c:v>
                </c:pt>
                <c:pt idx="11">
                  <c:v>5/5/1935</c:v>
                </c:pt>
                <c:pt idx="12">
                  <c:v>5/5/1936</c:v>
                </c:pt>
                <c:pt idx="13">
                  <c:v>5/5/1937</c:v>
                </c:pt>
                <c:pt idx="14">
                  <c:v>5/5/1938</c:v>
                </c:pt>
                <c:pt idx="15">
                  <c:v>5/5/1939</c:v>
                </c:pt>
                <c:pt idx="16">
                  <c:v>5/5/1940</c:v>
                </c:pt>
                <c:pt idx="17">
                  <c:v>5/5/1941</c:v>
                </c:pt>
                <c:pt idx="18">
                  <c:v>5/5/1942</c:v>
                </c:pt>
                <c:pt idx="19">
                  <c:v>5/5/1943</c:v>
                </c:pt>
                <c:pt idx="20">
                  <c:v>5/5/1944</c:v>
                </c:pt>
                <c:pt idx="21">
                  <c:v>5/5/1945</c:v>
                </c:pt>
                <c:pt idx="22">
                  <c:v>5/5/1946</c:v>
                </c:pt>
                <c:pt idx="23">
                  <c:v>5/5/1947</c:v>
                </c:pt>
                <c:pt idx="24">
                  <c:v>5/5/1948</c:v>
                </c:pt>
                <c:pt idx="25">
                  <c:v>5/5/1949</c:v>
                </c:pt>
                <c:pt idx="26">
                  <c:v>5/5/1950</c:v>
                </c:pt>
                <c:pt idx="27">
                  <c:v>5/5/1951</c:v>
                </c:pt>
                <c:pt idx="28">
                  <c:v>5/5/1952</c:v>
                </c:pt>
                <c:pt idx="29">
                  <c:v>5/5/1953</c:v>
                </c:pt>
                <c:pt idx="30">
                  <c:v>5/5/1954</c:v>
                </c:pt>
                <c:pt idx="31">
                  <c:v>5/5/1955</c:v>
                </c:pt>
                <c:pt idx="32">
                  <c:v>5/5/1956</c:v>
                </c:pt>
                <c:pt idx="33">
                  <c:v>5/5/1957</c:v>
                </c:pt>
                <c:pt idx="34">
                  <c:v>5/5/1958</c:v>
                </c:pt>
                <c:pt idx="35">
                  <c:v>5/5/1959</c:v>
                </c:pt>
                <c:pt idx="36">
                  <c:v>5/5/1960</c:v>
                </c:pt>
                <c:pt idx="37">
                  <c:v>5/5/1961</c:v>
                </c:pt>
                <c:pt idx="38">
                  <c:v>5/5/1962</c:v>
                </c:pt>
                <c:pt idx="39">
                  <c:v>5/5/1963</c:v>
                </c:pt>
                <c:pt idx="40">
                  <c:v>5/5/1964</c:v>
                </c:pt>
                <c:pt idx="41">
                  <c:v>5/5/1965</c:v>
                </c:pt>
                <c:pt idx="42">
                  <c:v>5/5/1966</c:v>
                </c:pt>
                <c:pt idx="43">
                  <c:v>5/5/1967</c:v>
                </c:pt>
                <c:pt idx="44">
                  <c:v>5/5/1968</c:v>
                </c:pt>
                <c:pt idx="45">
                  <c:v>5/5/1969</c:v>
                </c:pt>
                <c:pt idx="46">
                  <c:v>5/5/1970</c:v>
                </c:pt>
                <c:pt idx="47">
                  <c:v>5/5/1971</c:v>
                </c:pt>
                <c:pt idx="48">
                  <c:v>5/5/1972</c:v>
                </c:pt>
                <c:pt idx="49">
                  <c:v>5/5/1973</c:v>
                </c:pt>
                <c:pt idx="50">
                  <c:v>5/5/1974</c:v>
                </c:pt>
                <c:pt idx="51">
                  <c:v>5/5/1975</c:v>
                </c:pt>
                <c:pt idx="52">
                  <c:v>5/5/1976</c:v>
                </c:pt>
                <c:pt idx="53">
                  <c:v>5/5/1977</c:v>
                </c:pt>
                <c:pt idx="54">
                  <c:v>5/5/1978</c:v>
                </c:pt>
                <c:pt idx="55">
                  <c:v>5/5/1979</c:v>
                </c:pt>
                <c:pt idx="56">
                  <c:v>5/5/1980</c:v>
                </c:pt>
                <c:pt idx="57">
                  <c:v>5/5/1981</c:v>
                </c:pt>
                <c:pt idx="58">
                  <c:v>5/5/1982</c:v>
                </c:pt>
                <c:pt idx="59">
                  <c:v>5/5/1983</c:v>
                </c:pt>
                <c:pt idx="60">
                  <c:v>5/5/1984</c:v>
                </c:pt>
                <c:pt idx="61">
                  <c:v>5/5/1985</c:v>
                </c:pt>
                <c:pt idx="62">
                  <c:v>5/5/1986</c:v>
                </c:pt>
                <c:pt idx="63">
                  <c:v>5/5/1987</c:v>
                </c:pt>
                <c:pt idx="64">
                  <c:v>5/5/1988</c:v>
                </c:pt>
                <c:pt idx="65">
                  <c:v>5/5/1989</c:v>
                </c:pt>
                <c:pt idx="66">
                  <c:v>5/5/1990</c:v>
                </c:pt>
                <c:pt idx="67">
                  <c:v>5/5/1991</c:v>
                </c:pt>
                <c:pt idx="68">
                  <c:v>5/5/1992</c:v>
                </c:pt>
                <c:pt idx="69">
                  <c:v>5/5/1993</c:v>
                </c:pt>
                <c:pt idx="70">
                  <c:v>5/5/1994</c:v>
                </c:pt>
                <c:pt idx="71">
                  <c:v>5/5/1995</c:v>
                </c:pt>
                <c:pt idx="72">
                  <c:v>5/5/1996</c:v>
                </c:pt>
                <c:pt idx="73">
                  <c:v>5/5/1997</c:v>
                </c:pt>
                <c:pt idx="74">
                  <c:v>5/5/1998</c:v>
                </c:pt>
                <c:pt idx="75">
                  <c:v>5/5/1999</c:v>
                </c:pt>
                <c:pt idx="76">
                  <c:v>5/5/2000</c:v>
                </c:pt>
                <c:pt idx="77">
                  <c:v>5/5/2001</c:v>
                </c:pt>
                <c:pt idx="78">
                  <c:v>5/5/2002</c:v>
                </c:pt>
                <c:pt idx="79">
                  <c:v/>
                </c:pt>
              </c:strCache>
            </c:strRef>
          </c:cat>
          <c:val>
            <c:numRef>
              <c:f>'7.0SpringProdYrly'!$C$12:$C$91</c:f>
              <c:numCache>
                <c:formatCode>General</c:formatCode>
                <c:ptCount val="80"/>
                <c:pt idx="0">
                  <c:v>892207</c:v>
                </c:pt>
                <c:pt idx="1">
                  <c:v>914563</c:v>
                </c:pt>
                <c:pt idx="2">
                  <c:v>805437</c:v>
                </c:pt>
                <c:pt idx="3">
                  <c:v>908700</c:v>
                </c:pt>
                <c:pt idx="4">
                  <c:v>891088</c:v>
                </c:pt>
                <c:pt idx="5">
                  <c:v>902390</c:v>
                </c:pt>
                <c:pt idx="6">
                  <c:v>895639</c:v>
                </c:pt>
                <c:pt idx="7">
                  <c:v>903342</c:v>
                </c:pt>
                <c:pt idx="8">
                  <c:v>917594</c:v>
                </c:pt>
                <c:pt idx="9">
                  <c:v>295708</c:v>
                </c:pt>
                <c:pt idx="10">
                  <c:v>98092</c:v>
                </c:pt>
                <c:pt idx="11">
                  <c:v>41006</c:v>
                </c:pt>
                <c:pt idx="12">
                  <c:v>5562</c:v>
                </c:pt>
                <c:pt idx="13">
                  <c:v>558202</c:v>
                </c:pt>
                <c:pt idx="14">
                  <c:v>905457</c:v>
                </c:pt>
                <c:pt idx="15">
                  <c:v>852852</c:v>
                </c:pt>
                <c:pt idx="16">
                  <c:v>938486</c:v>
                </c:pt>
                <c:pt idx="17">
                  <c:v>919308</c:v>
                </c:pt>
                <c:pt idx="18">
                  <c:v>920209</c:v>
                </c:pt>
                <c:pt idx="19">
                  <c:v>940560</c:v>
                </c:pt>
                <c:pt idx="20">
                  <c:v>927684</c:v>
                </c:pt>
                <c:pt idx="21">
                  <c:v>939867</c:v>
                </c:pt>
                <c:pt idx="22">
                  <c:v>890593</c:v>
                </c:pt>
                <c:pt idx="23">
                  <c:v>884936</c:v>
                </c:pt>
                <c:pt idx="24">
                  <c:v>895051</c:v>
                </c:pt>
                <c:pt idx="25">
                  <c:v>879628</c:v>
                </c:pt>
                <c:pt idx="26">
                  <c:v>898268</c:v>
                </c:pt>
                <c:pt idx="27">
                  <c:v>884734</c:v>
                </c:pt>
                <c:pt idx="28">
                  <c:v>846941</c:v>
                </c:pt>
                <c:pt idx="29">
                  <c:v>787996</c:v>
                </c:pt>
                <c:pt idx="30">
                  <c:v>909563</c:v>
                </c:pt>
                <c:pt idx="31">
                  <c:v>893717</c:v>
                </c:pt>
                <c:pt idx="32">
                  <c:v>877685</c:v>
                </c:pt>
                <c:pt idx="33">
                  <c:v>824419</c:v>
                </c:pt>
                <c:pt idx="34">
                  <c:v>883073</c:v>
                </c:pt>
                <c:pt idx="35">
                  <c:v>884205</c:v>
                </c:pt>
                <c:pt idx="36">
                  <c:v>938842</c:v>
                </c:pt>
                <c:pt idx="37">
                  <c:v>912029</c:v>
                </c:pt>
                <c:pt idx="38">
                  <c:v>870431</c:v>
                </c:pt>
                <c:pt idx="39">
                  <c:v>885502</c:v>
                </c:pt>
                <c:pt idx="40">
                  <c:v>899445</c:v>
                </c:pt>
                <c:pt idx="41">
                  <c:v>882976</c:v>
                </c:pt>
                <c:pt idx="42">
                  <c:v>872995</c:v>
                </c:pt>
                <c:pt idx="43">
                  <c:v>845055</c:v>
                </c:pt>
                <c:pt idx="44">
                  <c:v>880263</c:v>
                </c:pt>
                <c:pt idx="45">
                  <c:v>896080</c:v>
                </c:pt>
                <c:pt idx="46">
                  <c:v>845836</c:v>
                </c:pt>
                <c:pt idx="47">
                  <c:v>824632</c:v>
                </c:pt>
                <c:pt idx="48">
                  <c:v>850007</c:v>
                </c:pt>
                <c:pt idx="49">
                  <c:v>875754</c:v>
                </c:pt>
                <c:pt idx="50">
                  <c:v>854725</c:v>
                </c:pt>
                <c:pt idx="51">
                  <c:v>760808</c:v>
                </c:pt>
                <c:pt idx="52">
                  <c:v>882616</c:v>
                </c:pt>
                <c:pt idx="53">
                  <c:v>886409</c:v>
                </c:pt>
                <c:pt idx="54">
                  <c:v>888014</c:v>
                </c:pt>
                <c:pt idx="55">
                  <c:v>420717</c:v>
                </c:pt>
                <c:pt idx="56">
                  <c:v>907878</c:v>
                </c:pt>
                <c:pt idx="57">
                  <c:v>875225</c:v>
                </c:pt>
                <c:pt idx="58">
                  <c:v>886056</c:v>
                </c:pt>
                <c:pt idx="59">
                  <c:v>825839</c:v>
                </c:pt>
                <c:pt idx="60">
                  <c:v>873467</c:v>
                </c:pt>
                <c:pt idx="61">
                  <c:v>892427</c:v>
                </c:pt>
                <c:pt idx="62">
                  <c:v>876070</c:v>
                </c:pt>
                <c:pt idx="63">
                  <c:v>898868</c:v>
                </c:pt>
                <c:pt idx="64">
                  <c:v>884857</c:v>
                </c:pt>
                <c:pt idx="65">
                  <c:v>858444</c:v>
                </c:pt>
                <c:pt idx="66">
                  <c:v>880418</c:v>
                </c:pt>
                <c:pt idx="67">
                  <c:v>904690</c:v>
                </c:pt>
                <c:pt idx="68">
                  <c:v>887820</c:v>
                </c:pt>
                <c:pt idx="69">
                  <c:v>830565</c:v>
                </c:pt>
                <c:pt idx="70">
                  <c:v>15654</c:v>
                </c:pt>
                <c:pt idx="71">
                  <c:v>924571</c:v>
                </c:pt>
                <c:pt idx="72">
                  <c:v>726489</c:v>
                </c:pt>
                <c:pt idx="73">
                  <c:v>930657</c:v>
                </c:pt>
                <c:pt idx="74">
                  <c:v>877170</c:v>
                </c:pt>
                <c:pt idx="75">
                  <c:v>851113</c:v>
                </c:pt>
                <c:pt idx="76">
                  <c:v>912925</c:v>
                </c:pt>
                <c:pt idx="77">
                  <c:v>917519</c:v>
                </c:pt>
                <c:pt idx="78">
                  <c:v>926556</c:v>
                </c:pt>
                <c:pt idx="79">
                  <c:v>815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udy 7.1"</c:f>
              <c:strCache>
                <c:ptCount val="1"/>
                <c:pt idx="0">
                  <c:v>Study 7.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ProdYrly'!$B$13:$B$92</c:f>
              <c:strCache>
                <c:ptCount val="80"/>
                <c:pt idx="0">
                  <c:v>5/5/1924</c:v>
                </c:pt>
                <c:pt idx="1">
                  <c:v>5/5/1925</c:v>
                </c:pt>
                <c:pt idx="2">
                  <c:v>5/5/1926</c:v>
                </c:pt>
                <c:pt idx="3">
                  <c:v>5/5/1927</c:v>
                </c:pt>
                <c:pt idx="4">
                  <c:v>5/5/1928</c:v>
                </c:pt>
                <c:pt idx="5">
                  <c:v>5/5/1929</c:v>
                </c:pt>
                <c:pt idx="6">
                  <c:v>5/5/1930</c:v>
                </c:pt>
                <c:pt idx="7">
                  <c:v>5/5/1931</c:v>
                </c:pt>
                <c:pt idx="8">
                  <c:v>5/5/1932</c:v>
                </c:pt>
                <c:pt idx="9">
                  <c:v>5/5/1933</c:v>
                </c:pt>
                <c:pt idx="10">
                  <c:v>5/5/1934</c:v>
                </c:pt>
                <c:pt idx="11">
                  <c:v>5/5/1935</c:v>
                </c:pt>
                <c:pt idx="12">
                  <c:v>5/5/1936</c:v>
                </c:pt>
                <c:pt idx="13">
                  <c:v>5/5/1937</c:v>
                </c:pt>
                <c:pt idx="14">
                  <c:v>5/5/1938</c:v>
                </c:pt>
                <c:pt idx="15">
                  <c:v>5/5/1939</c:v>
                </c:pt>
                <c:pt idx="16">
                  <c:v>5/5/1940</c:v>
                </c:pt>
                <c:pt idx="17">
                  <c:v>5/5/1941</c:v>
                </c:pt>
                <c:pt idx="18">
                  <c:v>5/5/1942</c:v>
                </c:pt>
                <c:pt idx="19">
                  <c:v>5/5/1943</c:v>
                </c:pt>
                <c:pt idx="20">
                  <c:v>5/5/1944</c:v>
                </c:pt>
                <c:pt idx="21">
                  <c:v>5/5/1945</c:v>
                </c:pt>
                <c:pt idx="22">
                  <c:v>5/5/1946</c:v>
                </c:pt>
                <c:pt idx="23">
                  <c:v>5/5/1947</c:v>
                </c:pt>
                <c:pt idx="24">
                  <c:v>5/5/1948</c:v>
                </c:pt>
                <c:pt idx="25">
                  <c:v>5/5/1949</c:v>
                </c:pt>
                <c:pt idx="26">
                  <c:v>5/5/1950</c:v>
                </c:pt>
                <c:pt idx="27">
                  <c:v>5/5/1951</c:v>
                </c:pt>
                <c:pt idx="28">
                  <c:v>5/5/1952</c:v>
                </c:pt>
                <c:pt idx="29">
                  <c:v>5/5/1953</c:v>
                </c:pt>
                <c:pt idx="30">
                  <c:v>5/5/1954</c:v>
                </c:pt>
                <c:pt idx="31">
                  <c:v>5/5/1955</c:v>
                </c:pt>
                <c:pt idx="32">
                  <c:v>5/5/1956</c:v>
                </c:pt>
                <c:pt idx="33">
                  <c:v>5/5/1957</c:v>
                </c:pt>
                <c:pt idx="34">
                  <c:v>5/5/1958</c:v>
                </c:pt>
                <c:pt idx="35">
                  <c:v>5/5/1959</c:v>
                </c:pt>
                <c:pt idx="36">
                  <c:v>5/5/1960</c:v>
                </c:pt>
                <c:pt idx="37">
                  <c:v>5/5/1961</c:v>
                </c:pt>
                <c:pt idx="38">
                  <c:v>5/5/1962</c:v>
                </c:pt>
                <c:pt idx="39">
                  <c:v>5/5/1963</c:v>
                </c:pt>
                <c:pt idx="40">
                  <c:v>5/5/1964</c:v>
                </c:pt>
                <c:pt idx="41">
                  <c:v>5/5/1965</c:v>
                </c:pt>
                <c:pt idx="42">
                  <c:v>5/5/1966</c:v>
                </c:pt>
                <c:pt idx="43">
                  <c:v>5/5/1967</c:v>
                </c:pt>
                <c:pt idx="44">
                  <c:v>5/5/1968</c:v>
                </c:pt>
                <c:pt idx="45">
                  <c:v>5/5/1969</c:v>
                </c:pt>
                <c:pt idx="46">
                  <c:v>5/5/1970</c:v>
                </c:pt>
                <c:pt idx="47">
                  <c:v>5/5/1971</c:v>
                </c:pt>
                <c:pt idx="48">
                  <c:v>5/5/1972</c:v>
                </c:pt>
                <c:pt idx="49">
                  <c:v>5/5/1973</c:v>
                </c:pt>
                <c:pt idx="50">
                  <c:v>5/5/1974</c:v>
                </c:pt>
                <c:pt idx="51">
                  <c:v>5/5/1975</c:v>
                </c:pt>
                <c:pt idx="52">
                  <c:v>5/5/1976</c:v>
                </c:pt>
                <c:pt idx="53">
                  <c:v>5/5/1977</c:v>
                </c:pt>
                <c:pt idx="54">
                  <c:v>5/5/1978</c:v>
                </c:pt>
                <c:pt idx="55">
                  <c:v>5/5/1979</c:v>
                </c:pt>
                <c:pt idx="56">
                  <c:v>5/5/1980</c:v>
                </c:pt>
                <c:pt idx="57">
                  <c:v>5/5/1981</c:v>
                </c:pt>
                <c:pt idx="58">
                  <c:v>5/5/1982</c:v>
                </c:pt>
                <c:pt idx="59">
                  <c:v>5/5/1983</c:v>
                </c:pt>
                <c:pt idx="60">
                  <c:v>5/5/1984</c:v>
                </c:pt>
                <c:pt idx="61">
                  <c:v>5/5/1985</c:v>
                </c:pt>
                <c:pt idx="62">
                  <c:v>5/5/1986</c:v>
                </c:pt>
                <c:pt idx="63">
                  <c:v>5/5/1987</c:v>
                </c:pt>
                <c:pt idx="64">
                  <c:v>5/5/1988</c:v>
                </c:pt>
                <c:pt idx="65">
                  <c:v>5/5/1989</c:v>
                </c:pt>
                <c:pt idx="66">
                  <c:v>5/5/1990</c:v>
                </c:pt>
                <c:pt idx="67">
                  <c:v>5/5/1991</c:v>
                </c:pt>
                <c:pt idx="68">
                  <c:v>5/5/1992</c:v>
                </c:pt>
                <c:pt idx="69">
                  <c:v>5/5/1993</c:v>
                </c:pt>
                <c:pt idx="70">
                  <c:v>5/5/1994</c:v>
                </c:pt>
                <c:pt idx="71">
                  <c:v>5/5/1995</c:v>
                </c:pt>
                <c:pt idx="72">
                  <c:v>5/5/1996</c:v>
                </c:pt>
                <c:pt idx="73">
                  <c:v>5/5/1997</c:v>
                </c:pt>
                <c:pt idx="74">
                  <c:v>5/5/1998</c:v>
                </c:pt>
                <c:pt idx="75">
                  <c:v>5/5/1999</c:v>
                </c:pt>
                <c:pt idx="76">
                  <c:v>5/5/2000</c:v>
                </c:pt>
                <c:pt idx="77">
                  <c:v>5/5/2001</c:v>
                </c:pt>
                <c:pt idx="78">
                  <c:v>5/5/2002</c:v>
                </c:pt>
                <c:pt idx="79">
                  <c:v/>
                </c:pt>
              </c:strCache>
            </c:strRef>
          </c:cat>
          <c:val>
            <c:numRef>
              <c:f>'7.1SpringProdYrly'!$C$12:$C$91</c:f>
              <c:numCache>
                <c:formatCode>General</c:formatCode>
                <c:ptCount val="80"/>
                <c:pt idx="0">
                  <c:v>897527</c:v>
                </c:pt>
                <c:pt idx="1">
                  <c:v>928546</c:v>
                </c:pt>
                <c:pt idx="2">
                  <c:v>38635</c:v>
                </c:pt>
                <c:pt idx="3">
                  <c:v>811513</c:v>
                </c:pt>
                <c:pt idx="4">
                  <c:v>715341</c:v>
                </c:pt>
                <c:pt idx="5">
                  <c:v>904406</c:v>
                </c:pt>
                <c:pt idx="6">
                  <c:v>878552</c:v>
                </c:pt>
                <c:pt idx="7">
                  <c:v>886613</c:v>
                </c:pt>
                <c:pt idx="8">
                  <c:v>897966</c:v>
                </c:pt>
                <c:pt idx="9">
                  <c:v>23163</c:v>
                </c:pt>
                <c:pt idx="10">
                  <c:v>23372</c:v>
                </c:pt>
                <c:pt idx="11">
                  <c:v>12286</c:v>
                </c:pt>
                <c:pt idx="12">
                  <c:v>2792</c:v>
                </c:pt>
                <c:pt idx="13">
                  <c:v>729870</c:v>
                </c:pt>
                <c:pt idx="14">
                  <c:v>857956</c:v>
                </c:pt>
                <c:pt idx="15">
                  <c:v>845978</c:v>
                </c:pt>
                <c:pt idx="16">
                  <c:v>937979</c:v>
                </c:pt>
                <c:pt idx="17">
                  <c:v>918755</c:v>
                </c:pt>
                <c:pt idx="18">
                  <c:v>921519</c:v>
                </c:pt>
                <c:pt idx="19">
                  <c:v>939723</c:v>
                </c:pt>
                <c:pt idx="20">
                  <c:v>930075</c:v>
                </c:pt>
                <c:pt idx="21">
                  <c:v>938486</c:v>
                </c:pt>
                <c:pt idx="22">
                  <c:v>886848</c:v>
                </c:pt>
                <c:pt idx="23">
                  <c:v>885427</c:v>
                </c:pt>
                <c:pt idx="24">
                  <c:v>902444</c:v>
                </c:pt>
                <c:pt idx="25">
                  <c:v>859688</c:v>
                </c:pt>
                <c:pt idx="26">
                  <c:v>900755</c:v>
                </c:pt>
                <c:pt idx="27">
                  <c:v>898398</c:v>
                </c:pt>
                <c:pt idx="28">
                  <c:v>864363</c:v>
                </c:pt>
                <c:pt idx="29">
                  <c:v>825106</c:v>
                </c:pt>
                <c:pt idx="30">
                  <c:v>909480</c:v>
                </c:pt>
                <c:pt idx="31">
                  <c:v>893696</c:v>
                </c:pt>
                <c:pt idx="32">
                  <c:v>877253</c:v>
                </c:pt>
                <c:pt idx="33">
                  <c:v>814676</c:v>
                </c:pt>
                <c:pt idx="34">
                  <c:v>884027</c:v>
                </c:pt>
                <c:pt idx="35">
                  <c:v>883187</c:v>
                </c:pt>
                <c:pt idx="36">
                  <c:v>940060</c:v>
                </c:pt>
                <c:pt idx="37">
                  <c:v>899907</c:v>
                </c:pt>
                <c:pt idx="38">
                  <c:v>848111</c:v>
                </c:pt>
                <c:pt idx="39">
                  <c:v>883934</c:v>
                </c:pt>
                <c:pt idx="40">
                  <c:v>900299</c:v>
                </c:pt>
                <c:pt idx="41">
                  <c:v>870150</c:v>
                </c:pt>
                <c:pt idx="42">
                  <c:v>864581</c:v>
                </c:pt>
                <c:pt idx="43">
                  <c:v>849491</c:v>
                </c:pt>
                <c:pt idx="44">
                  <c:v>891444</c:v>
                </c:pt>
                <c:pt idx="45">
                  <c:v>895938</c:v>
                </c:pt>
                <c:pt idx="46">
                  <c:v>836181</c:v>
                </c:pt>
                <c:pt idx="47">
                  <c:v>837664</c:v>
                </c:pt>
                <c:pt idx="48">
                  <c:v>855896</c:v>
                </c:pt>
                <c:pt idx="49">
                  <c:v>876279</c:v>
                </c:pt>
                <c:pt idx="50">
                  <c:v>854414</c:v>
                </c:pt>
                <c:pt idx="51">
                  <c:v>759656</c:v>
                </c:pt>
                <c:pt idx="52">
                  <c:v>881206</c:v>
                </c:pt>
                <c:pt idx="53">
                  <c:v>887003</c:v>
                </c:pt>
                <c:pt idx="54">
                  <c:v>884138</c:v>
                </c:pt>
                <c:pt idx="55">
                  <c:v>21262</c:v>
                </c:pt>
                <c:pt idx="56">
                  <c:v>906869</c:v>
                </c:pt>
                <c:pt idx="57">
                  <c:v>874897</c:v>
                </c:pt>
                <c:pt idx="58">
                  <c:v>890404</c:v>
                </c:pt>
                <c:pt idx="59">
                  <c:v>825560</c:v>
                </c:pt>
                <c:pt idx="60">
                  <c:v>874328</c:v>
                </c:pt>
                <c:pt idx="61">
                  <c:v>893043</c:v>
                </c:pt>
                <c:pt idx="62">
                  <c:v>850995</c:v>
                </c:pt>
                <c:pt idx="63">
                  <c:v>897724</c:v>
                </c:pt>
                <c:pt idx="64">
                  <c:v>877930</c:v>
                </c:pt>
                <c:pt idx="65">
                  <c:v>849625</c:v>
                </c:pt>
                <c:pt idx="66">
                  <c:v>680418</c:v>
                </c:pt>
                <c:pt idx="67">
                  <c:v>892478</c:v>
                </c:pt>
                <c:pt idx="68">
                  <c:v>762445</c:v>
                </c:pt>
                <c:pt idx="69">
                  <c:v>397687</c:v>
                </c:pt>
                <c:pt idx="70">
                  <c:v>31932</c:v>
                </c:pt>
                <c:pt idx="71">
                  <c:v>924307</c:v>
                </c:pt>
                <c:pt idx="72">
                  <c:v>656481</c:v>
                </c:pt>
                <c:pt idx="73">
                  <c:v>930310</c:v>
                </c:pt>
                <c:pt idx="74">
                  <c:v>874795</c:v>
                </c:pt>
                <c:pt idx="75">
                  <c:v>867669</c:v>
                </c:pt>
                <c:pt idx="76">
                  <c:v>910227</c:v>
                </c:pt>
                <c:pt idx="77">
                  <c:v>927061</c:v>
                </c:pt>
                <c:pt idx="78">
                  <c:v>785701</c:v>
                </c:pt>
                <c:pt idx="79">
                  <c:v>561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tudy 8.0"</c:f>
              <c:strCache>
                <c:ptCount val="1"/>
                <c:pt idx="0">
                  <c:v>Study 8.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ProdYrly'!$B$13:$B$92</c:f>
              <c:strCache>
                <c:ptCount val="80"/>
                <c:pt idx="0">
                  <c:v>5/5/1924</c:v>
                </c:pt>
                <c:pt idx="1">
                  <c:v>5/5/1925</c:v>
                </c:pt>
                <c:pt idx="2">
                  <c:v>5/5/1926</c:v>
                </c:pt>
                <c:pt idx="3">
                  <c:v>5/5/1927</c:v>
                </c:pt>
                <c:pt idx="4">
                  <c:v>5/5/1928</c:v>
                </c:pt>
                <c:pt idx="5">
                  <c:v>5/5/1929</c:v>
                </c:pt>
                <c:pt idx="6">
                  <c:v>5/5/1930</c:v>
                </c:pt>
                <c:pt idx="7">
                  <c:v>5/5/1931</c:v>
                </c:pt>
                <c:pt idx="8">
                  <c:v>5/5/1932</c:v>
                </c:pt>
                <c:pt idx="9">
                  <c:v>5/5/1933</c:v>
                </c:pt>
                <c:pt idx="10">
                  <c:v>5/5/1934</c:v>
                </c:pt>
                <c:pt idx="11">
                  <c:v>5/5/1935</c:v>
                </c:pt>
                <c:pt idx="12">
                  <c:v>5/5/1936</c:v>
                </c:pt>
                <c:pt idx="13">
                  <c:v>5/5/1937</c:v>
                </c:pt>
                <c:pt idx="14">
                  <c:v>5/5/1938</c:v>
                </c:pt>
                <c:pt idx="15">
                  <c:v>5/5/1939</c:v>
                </c:pt>
                <c:pt idx="16">
                  <c:v>5/5/1940</c:v>
                </c:pt>
                <c:pt idx="17">
                  <c:v>5/5/1941</c:v>
                </c:pt>
                <c:pt idx="18">
                  <c:v>5/5/1942</c:v>
                </c:pt>
                <c:pt idx="19">
                  <c:v>5/5/1943</c:v>
                </c:pt>
                <c:pt idx="20">
                  <c:v>5/5/1944</c:v>
                </c:pt>
                <c:pt idx="21">
                  <c:v>5/5/1945</c:v>
                </c:pt>
                <c:pt idx="22">
                  <c:v>5/5/1946</c:v>
                </c:pt>
                <c:pt idx="23">
                  <c:v>5/5/1947</c:v>
                </c:pt>
                <c:pt idx="24">
                  <c:v>5/5/1948</c:v>
                </c:pt>
                <c:pt idx="25">
                  <c:v>5/5/1949</c:v>
                </c:pt>
                <c:pt idx="26">
                  <c:v>5/5/1950</c:v>
                </c:pt>
                <c:pt idx="27">
                  <c:v>5/5/1951</c:v>
                </c:pt>
                <c:pt idx="28">
                  <c:v>5/5/1952</c:v>
                </c:pt>
                <c:pt idx="29">
                  <c:v>5/5/1953</c:v>
                </c:pt>
                <c:pt idx="30">
                  <c:v>5/5/1954</c:v>
                </c:pt>
                <c:pt idx="31">
                  <c:v>5/5/1955</c:v>
                </c:pt>
                <c:pt idx="32">
                  <c:v>5/5/1956</c:v>
                </c:pt>
                <c:pt idx="33">
                  <c:v>5/5/1957</c:v>
                </c:pt>
                <c:pt idx="34">
                  <c:v>5/5/1958</c:v>
                </c:pt>
                <c:pt idx="35">
                  <c:v>5/5/1959</c:v>
                </c:pt>
                <c:pt idx="36">
                  <c:v>5/5/1960</c:v>
                </c:pt>
                <c:pt idx="37">
                  <c:v>5/5/1961</c:v>
                </c:pt>
                <c:pt idx="38">
                  <c:v>5/5/1962</c:v>
                </c:pt>
                <c:pt idx="39">
                  <c:v>5/5/1963</c:v>
                </c:pt>
                <c:pt idx="40">
                  <c:v>5/5/1964</c:v>
                </c:pt>
                <c:pt idx="41">
                  <c:v>5/5/1965</c:v>
                </c:pt>
                <c:pt idx="42">
                  <c:v>5/5/1966</c:v>
                </c:pt>
                <c:pt idx="43">
                  <c:v>5/5/1967</c:v>
                </c:pt>
                <c:pt idx="44">
                  <c:v>5/5/1968</c:v>
                </c:pt>
                <c:pt idx="45">
                  <c:v>5/5/1969</c:v>
                </c:pt>
                <c:pt idx="46">
                  <c:v>5/5/1970</c:v>
                </c:pt>
                <c:pt idx="47">
                  <c:v>5/5/1971</c:v>
                </c:pt>
                <c:pt idx="48">
                  <c:v>5/5/1972</c:v>
                </c:pt>
                <c:pt idx="49">
                  <c:v>5/5/1973</c:v>
                </c:pt>
                <c:pt idx="50">
                  <c:v>5/5/1974</c:v>
                </c:pt>
                <c:pt idx="51">
                  <c:v>5/5/1975</c:v>
                </c:pt>
                <c:pt idx="52">
                  <c:v>5/5/1976</c:v>
                </c:pt>
                <c:pt idx="53">
                  <c:v>5/5/1977</c:v>
                </c:pt>
                <c:pt idx="54">
                  <c:v>5/5/1978</c:v>
                </c:pt>
                <c:pt idx="55">
                  <c:v>5/5/1979</c:v>
                </c:pt>
                <c:pt idx="56">
                  <c:v>5/5/1980</c:v>
                </c:pt>
                <c:pt idx="57">
                  <c:v>5/5/1981</c:v>
                </c:pt>
                <c:pt idx="58">
                  <c:v>5/5/1982</c:v>
                </c:pt>
                <c:pt idx="59">
                  <c:v>5/5/1983</c:v>
                </c:pt>
                <c:pt idx="60">
                  <c:v>5/5/1984</c:v>
                </c:pt>
                <c:pt idx="61">
                  <c:v>5/5/1985</c:v>
                </c:pt>
                <c:pt idx="62">
                  <c:v>5/5/1986</c:v>
                </c:pt>
                <c:pt idx="63">
                  <c:v>5/5/1987</c:v>
                </c:pt>
                <c:pt idx="64">
                  <c:v>5/5/1988</c:v>
                </c:pt>
                <c:pt idx="65">
                  <c:v>5/5/1989</c:v>
                </c:pt>
                <c:pt idx="66">
                  <c:v>5/5/1990</c:v>
                </c:pt>
                <c:pt idx="67">
                  <c:v>5/5/1991</c:v>
                </c:pt>
                <c:pt idx="68">
                  <c:v>5/5/1992</c:v>
                </c:pt>
                <c:pt idx="69">
                  <c:v>5/5/1993</c:v>
                </c:pt>
                <c:pt idx="70">
                  <c:v>5/5/1994</c:v>
                </c:pt>
                <c:pt idx="71">
                  <c:v>5/5/1995</c:v>
                </c:pt>
                <c:pt idx="72">
                  <c:v>5/5/1996</c:v>
                </c:pt>
                <c:pt idx="73">
                  <c:v>5/5/1997</c:v>
                </c:pt>
                <c:pt idx="74">
                  <c:v>5/5/1998</c:v>
                </c:pt>
                <c:pt idx="75">
                  <c:v>5/5/1999</c:v>
                </c:pt>
                <c:pt idx="76">
                  <c:v>5/5/2000</c:v>
                </c:pt>
                <c:pt idx="77">
                  <c:v>5/5/2001</c:v>
                </c:pt>
                <c:pt idx="78">
                  <c:v>5/5/2002</c:v>
                </c:pt>
                <c:pt idx="79">
                  <c:v/>
                </c:pt>
              </c:strCache>
            </c:strRef>
          </c:cat>
          <c:val>
            <c:numRef>
              <c:f>'8.0SpringProdYrly'!$C$12:$C$91</c:f>
              <c:numCache>
                <c:formatCode>General</c:formatCode>
                <c:ptCount val="80"/>
                <c:pt idx="0">
                  <c:v>899567</c:v>
                </c:pt>
                <c:pt idx="1">
                  <c:v>926528</c:v>
                </c:pt>
                <c:pt idx="2">
                  <c:v>60763</c:v>
                </c:pt>
                <c:pt idx="3">
                  <c:v>809964</c:v>
                </c:pt>
                <c:pt idx="4">
                  <c:v>673852</c:v>
                </c:pt>
                <c:pt idx="5">
                  <c:v>908975</c:v>
                </c:pt>
                <c:pt idx="6">
                  <c:v>881743</c:v>
                </c:pt>
                <c:pt idx="7">
                  <c:v>878928</c:v>
                </c:pt>
                <c:pt idx="8">
                  <c:v>892703</c:v>
                </c:pt>
                <c:pt idx="9">
                  <c:v>59804</c:v>
                </c:pt>
                <c:pt idx="10">
                  <c:v>418330</c:v>
                </c:pt>
                <c:pt idx="11">
                  <c:v>218105</c:v>
                </c:pt>
                <c:pt idx="12">
                  <c:v>18233</c:v>
                </c:pt>
                <c:pt idx="13">
                  <c:v>795405</c:v>
                </c:pt>
                <c:pt idx="14">
                  <c:v>889191</c:v>
                </c:pt>
                <c:pt idx="15">
                  <c:v>885561</c:v>
                </c:pt>
                <c:pt idx="16">
                  <c:v>944927</c:v>
                </c:pt>
                <c:pt idx="17">
                  <c:v>923472</c:v>
                </c:pt>
                <c:pt idx="18">
                  <c:v>925084</c:v>
                </c:pt>
                <c:pt idx="19">
                  <c:v>943995</c:v>
                </c:pt>
                <c:pt idx="20">
                  <c:v>928217</c:v>
                </c:pt>
                <c:pt idx="21">
                  <c:v>942219</c:v>
                </c:pt>
                <c:pt idx="22">
                  <c:v>894939</c:v>
                </c:pt>
                <c:pt idx="23">
                  <c:v>884674</c:v>
                </c:pt>
                <c:pt idx="24">
                  <c:v>884977</c:v>
                </c:pt>
                <c:pt idx="25">
                  <c:v>830812</c:v>
                </c:pt>
                <c:pt idx="26">
                  <c:v>898226</c:v>
                </c:pt>
                <c:pt idx="27">
                  <c:v>898601</c:v>
                </c:pt>
                <c:pt idx="28">
                  <c:v>843459</c:v>
                </c:pt>
                <c:pt idx="29">
                  <c:v>811275</c:v>
                </c:pt>
                <c:pt idx="30">
                  <c:v>910798</c:v>
                </c:pt>
                <c:pt idx="31">
                  <c:v>894652</c:v>
                </c:pt>
                <c:pt idx="32">
                  <c:v>883650</c:v>
                </c:pt>
                <c:pt idx="33">
                  <c:v>801778</c:v>
                </c:pt>
                <c:pt idx="34">
                  <c:v>878045</c:v>
                </c:pt>
                <c:pt idx="35">
                  <c:v>888066</c:v>
                </c:pt>
                <c:pt idx="36">
                  <c:v>941994</c:v>
                </c:pt>
                <c:pt idx="37">
                  <c:v>898490</c:v>
                </c:pt>
                <c:pt idx="38">
                  <c:v>857362</c:v>
                </c:pt>
                <c:pt idx="39">
                  <c:v>892032</c:v>
                </c:pt>
                <c:pt idx="40">
                  <c:v>905054</c:v>
                </c:pt>
                <c:pt idx="41">
                  <c:v>877812</c:v>
                </c:pt>
                <c:pt idx="42">
                  <c:v>860409</c:v>
                </c:pt>
                <c:pt idx="43">
                  <c:v>845820</c:v>
                </c:pt>
                <c:pt idx="44">
                  <c:v>895190</c:v>
                </c:pt>
                <c:pt idx="45">
                  <c:v>897675</c:v>
                </c:pt>
                <c:pt idx="46">
                  <c:v>844859</c:v>
                </c:pt>
                <c:pt idx="47">
                  <c:v>819185</c:v>
                </c:pt>
                <c:pt idx="48">
                  <c:v>868799</c:v>
                </c:pt>
                <c:pt idx="49">
                  <c:v>881283</c:v>
                </c:pt>
                <c:pt idx="50">
                  <c:v>852704</c:v>
                </c:pt>
                <c:pt idx="51">
                  <c:v>770436</c:v>
                </c:pt>
                <c:pt idx="52">
                  <c:v>871284</c:v>
                </c:pt>
                <c:pt idx="53">
                  <c:v>883840</c:v>
                </c:pt>
                <c:pt idx="54">
                  <c:v>891883</c:v>
                </c:pt>
                <c:pt idx="55">
                  <c:v>50607</c:v>
                </c:pt>
                <c:pt idx="56">
                  <c:v>909411</c:v>
                </c:pt>
                <c:pt idx="57">
                  <c:v>865418</c:v>
                </c:pt>
                <c:pt idx="58">
                  <c:v>889107</c:v>
                </c:pt>
                <c:pt idx="59">
                  <c:v>842048</c:v>
                </c:pt>
                <c:pt idx="60">
                  <c:v>874390</c:v>
                </c:pt>
                <c:pt idx="61">
                  <c:v>893285</c:v>
                </c:pt>
                <c:pt idx="62">
                  <c:v>866707</c:v>
                </c:pt>
                <c:pt idx="63">
                  <c:v>915139</c:v>
                </c:pt>
                <c:pt idx="64">
                  <c:v>849752</c:v>
                </c:pt>
                <c:pt idx="65">
                  <c:v>876967</c:v>
                </c:pt>
                <c:pt idx="66">
                  <c:v>797813</c:v>
                </c:pt>
                <c:pt idx="67">
                  <c:v>877836</c:v>
                </c:pt>
                <c:pt idx="68">
                  <c:v>842695</c:v>
                </c:pt>
                <c:pt idx="69">
                  <c:v>775700</c:v>
                </c:pt>
                <c:pt idx="70">
                  <c:v>37541</c:v>
                </c:pt>
                <c:pt idx="71">
                  <c:v>926679</c:v>
                </c:pt>
                <c:pt idx="72">
                  <c:v>259491</c:v>
                </c:pt>
                <c:pt idx="73">
                  <c:v>932834</c:v>
                </c:pt>
                <c:pt idx="74">
                  <c:v>874709</c:v>
                </c:pt>
                <c:pt idx="75">
                  <c:v>862261</c:v>
                </c:pt>
                <c:pt idx="76">
                  <c:v>912732</c:v>
                </c:pt>
                <c:pt idx="77">
                  <c:v>926124</c:v>
                </c:pt>
                <c:pt idx="78">
                  <c:v>870276</c:v>
                </c:pt>
                <c:pt idx="79">
                  <c:v>54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2659"/>
        <c:axId val="17157888"/>
      </c:lineChart>
      <c:catAx>
        <c:axId val="42842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888"/>
        <c:crossesAt val="0"/>
        <c:auto val="1"/>
        <c:lblAlgn val="ctr"/>
        <c:lblOffset val="100"/>
        <c:noMultiLvlLbl val="0"/>
      </c:catAx>
      <c:valAx>
        <c:axId val="171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849511299581"/>
          <c:y val="0.445383722857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Spring-run Change in Juvenile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654824175255"/>
          <c:y val="0.142963699651914"/>
          <c:w val="0.931534517582475"/>
          <c:h val="0.835736781037626"/>
        </c:manualLayout>
      </c:layout>
      <c:lineChart>
        <c:grouping val="standard"/>
        <c:varyColors val="0"/>
        <c:ser>
          <c:idx val="0"/>
          <c:order val="0"/>
          <c:tx>
            <c:strRef>
              <c:f>Change!$G$11</c:f>
              <c:strCache>
                <c:ptCount val="1"/>
                <c:pt idx="0">
                  <c:v>6.0 diff from 7.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A$12:$A$91</c:f>
              <c:strCache>
                <c:ptCount val="80"/>
                <c:pt idx="0">
                  <c:v>5/5/1923</c:v>
                </c:pt>
                <c:pt idx="1">
                  <c:v>5/5/1924</c:v>
                </c:pt>
                <c:pt idx="2">
                  <c:v>5/5/1925</c:v>
                </c:pt>
                <c:pt idx="3">
                  <c:v>5/5/1926</c:v>
                </c:pt>
                <c:pt idx="4">
                  <c:v>5/5/1927</c:v>
                </c:pt>
                <c:pt idx="5">
                  <c:v>5/5/1928</c:v>
                </c:pt>
                <c:pt idx="6">
                  <c:v>5/5/1929</c:v>
                </c:pt>
                <c:pt idx="7">
                  <c:v>5/5/1930</c:v>
                </c:pt>
                <c:pt idx="8">
                  <c:v>5/5/1931</c:v>
                </c:pt>
                <c:pt idx="9">
                  <c:v>5/5/1932</c:v>
                </c:pt>
                <c:pt idx="10">
                  <c:v>5/5/1933</c:v>
                </c:pt>
                <c:pt idx="11">
                  <c:v>5/5/1934</c:v>
                </c:pt>
                <c:pt idx="12">
                  <c:v>5/5/1935</c:v>
                </c:pt>
                <c:pt idx="13">
                  <c:v>5/5/1936</c:v>
                </c:pt>
                <c:pt idx="14">
                  <c:v>5/5/1937</c:v>
                </c:pt>
                <c:pt idx="15">
                  <c:v>5/5/1938</c:v>
                </c:pt>
                <c:pt idx="16">
                  <c:v>5/5/1939</c:v>
                </c:pt>
                <c:pt idx="17">
                  <c:v>5/5/1940</c:v>
                </c:pt>
                <c:pt idx="18">
                  <c:v>5/5/1941</c:v>
                </c:pt>
                <c:pt idx="19">
                  <c:v>5/5/1942</c:v>
                </c:pt>
                <c:pt idx="20">
                  <c:v>5/5/1943</c:v>
                </c:pt>
                <c:pt idx="21">
                  <c:v>5/5/1944</c:v>
                </c:pt>
                <c:pt idx="22">
                  <c:v>5/5/1945</c:v>
                </c:pt>
                <c:pt idx="23">
                  <c:v>5/5/1946</c:v>
                </c:pt>
                <c:pt idx="24">
                  <c:v>5/5/1947</c:v>
                </c:pt>
                <c:pt idx="25">
                  <c:v>5/5/1948</c:v>
                </c:pt>
                <c:pt idx="26">
                  <c:v>5/5/1949</c:v>
                </c:pt>
                <c:pt idx="27">
                  <c:v>5/5/1950</c:v>
                </c:pt>
                <c:pt idx="28">
                  <c:v>5/5/1951</c:v>
                </c:pt>
                <c:pt idx="29">
                  <c:v>5/5/1952</c:v>
                </c:pt>
                <c:pt idx="30">
                  <c:v>5/5/1953</c:v>
                </c:pt>
                <c:pt idx="31">
                  <c:v>5/5/1954</c:v>
                </c:pt>
                <c:pt idx="32">
                  <c:v>5/5/1955</c:v>
                </c:pt>
                <c:pt idx="33">
                  <c:v>5/5/1956</c:v>
                </c:pt>
                <c:pt idx="34">
                  <c:v>5/5/1957</c:v>
                </c:pt>
                <c:pt idx="35">
                  <c:v>5/5/1958</c:v>
                </c:pt>
                <c:pt idx="36">
                  <c:v>5/5/1959</c:v>
                </c:pt>
                <c:pt idx="37">
                  <c:v>5/5/1960</c:v>
                </c:pt>
                <c:pt idx="38">
                  <c:v>5/5/1961</c:v>
                </c:pt>
                <c:pt idx="39">
                  <c:v>5/5/1962</c:v>
                </c:pt>
                <c:pt idx="40">
                  <c:v>5/5/1963</c:v>
                </c:pt>
                <c:pt idx="41">
                  <c:v>5/5/1964</c:v>
                </c:pt>
                <c:pt idx="42">
                  <c:v>5/5/1965</c:v>
                </c:pt>
                <c:pt idx="43">
                  <c:v>5/5/1966</c:v>
                </c:pt>
                <c:pt idx="44">
                  <c:v>5/5/1967</c:v>
                </c:pt>
                <c:pt idx="45">
                  <c:v>5/5/1968</c:v>
                </c:pt>
                <c:pt idx="46">
                  <c:v>5/5/1969</c:v>
                </c:pt>
                <c:pt idx="47">
                  <c:v>5/5/1970</c:v>
                </c:pt>
                <c:pt idx="48">
                  <c:v>5/5/1971</c:v>
                </c:pt>
                <c:pt idx="49">
                  <c:v>5/5/1972</c:v>
                </c:pt>
                <c:pt idx="50">
                  <c:v>5/5/1973</c:v>
                </c:pt>
                <c:pt idx="51">
                  <c:v>5/5/1974</c:v>
                </c:pt>
                <c:pt idx="52">
                  <c:v>5/5/1975</c:v>
                </c:pt>
                <c:pt idx="53">
                  <c:v>5/5/1976</c:v>
                </c:pt>
                <c:pt idx="54">
                  <c:v>5/5/1977</c:v>
                </c:pt>
                <c:pt idx="55">
                  <c:v>5/5/1978</c:v>
                </c:pt>
                <c:pt idx="56">
                  <c:v>5/5/1979</c:v>
                </c:pt>
                <c:pt idx="57">
                  <c:v>5/5/1980</c:v>
                </c:pt>
                <c:pt idx="58">
                  <c:v>5/5/1981</c:v>
                </c:pt>
                <c:pt idx="59">
                  <c:v>5/5/1982</c:v>
                </c:pt>
                <c:pt idx="60">
                  <c:v>5/5/1983</c:v>
                </c:pt>
                <c:pt idx="61">
                  <c:v>5/5/1984</c:v>
                </c:pt>
                <c:pt idx="62">
                  <c:v>5/5/1985</c:v>
                </c:pt>
                <c:pt idx="63">
                  <c:v>5/5/1986</c:v>
                </c:pt>
                <c:pt idx="64">
                  <c:v>5/5/1987</c:v>
                </c:pt>
                <c:pt idx="65">
                  <c:v>5/5/1988</c:v>
                </c:pt>
                <c:pt idx="66">
                  <c:v>5/5/1989</c:v>
                </c:pt>
                <c:pt idx="67">
                  <c:v>5/5/1990</c:v>
                </c:pt>
                <c:pt idx="68">
                  <c:v>5/5/1991</c:v>
                </c:pt>
                <c:pt idx="69">
                  <c:v>5/5/1992</c:v>
                </c:pt>
                <c:pt idx="70">
                  <c:v>5/5/1993</c:v>
                </c:pt>
                <c:pt idx="71">
                  <c:v>5/5/1994</c:v>
                </c:pt>
                <c:pt idx="72">
                  <c:v>5/5/1995</c:v>
                </c:pt>
                <c:pt idx="73">
                  <c:v>5/5/1996</c:v>
                </c:pt>
                <c:pt idx="74">
                  <c:v>5/5/1997</c:v>
                </c:pt>
                <c:pt idx="75">
                  <c:v>5/5/1998</c:v>
                </c:pt>
                <c:pt idx="76">
                  <c:v>5/5/1999</c:v>
                </c:pt>
                <c:pt idx="77">
                  <c:v>5/5/2000</c:v>
                </c:pt>
                <c:pt idx="78">
                  <c:v>5/5/2001</c:v>
                </c:pt>
                <c:pt idx="79">
                  <c:v>5/5/2002</c:v>
                </c:pt>
              </c:strCache>
            </c:strRef>
          </c:cat>
          <c:val>
            <c:numRef>
              <c:f>Change!$G$12:$G$91</c:f>
              <c:numCache>
                <c:formatCode>General</c:formatCode>
                <c:ptCount val="80"/>
                <c:pt idx="0">
                  <c:v>1683</c:v>
                </c:pt>
                <c:pt idx="1">
                  <c:v>9384</c:v>
                </c:pt>
                <c:pt idx="2">
                  <c:v>-323221</c:v>
                </c:pt>
                <c:pt idx="3">
                  <c:v>2708</c:v>
                </c:pt>
                <c:pt idx="4">
                  <c:v>-24602</c:v>
                </c:pt>
                <c:pt idx="5">
                  <c:v>5532</c:v>
                </c:pt>
                <c:pt idx="6">
                  <c:v>4688</c:v>
                </c:pt>
                <c:pt idx="7">
                  <c:v>6408</c:v>
                </c:pt>
                <c:pt idx="8">
                  <c:v>1427</c:v>
                </c:pt>
                <c:pt idx="9">
                  <c:v>120176</c:v>
                </c:pt>
                <c:pt idx="10">
                  <c:v>433570</c:v>
                </c:pt>
                <c:pt idx="11">
                  <c:v>162624</c:v>
                </c:pt>
                <c:pt idx="12">
                  <c:v>8617</c:v>
                </c:pt>
                <c:pt idx="13">
                  <c:v>122994</c:v>
                </c:pt>
                <c:pt idx="14">
                  <c:v>-115333</c:v>
                </c:pt>
                <c:pt idx="15">
                  <c:v>-51948</c:v>
                </c:pt>
                <c:pt idx="16">
                  <c:v>6037</c:v>
                </c:pt>
                <c:pt idx="17">
                  <c:v>1895</c:v>
                </c:pt>
                <c:pt idx="18">
                  <c:v>106</c:v>
                </c:pt>
                <c:pt idx="19">
                  <c:v>532</c:v>
                </c:pt>
                <c:pt idx="20">
                  <c:v>2232</c:v>
                </c:pt>
                <c:pt idx="21">
                  <c:v>2043</c:v>
                </c:pt>
                <c:pt idx="22">
                  <c:v>7876</c:v>
                </c:pt>
                <c:pt idx="23">
                  <c:v>-1948</c:v>
                </c:pt>
                <c:pt idx="24">
                  <c:v>4110</c:v>
                </c:pt>
                <c:pt idx="25">
                  <c:v>-15830</c:v>
                </c:pt>
                <c:pt idx="26">
                  <c:v>7738</c:v>
                </c:pt>
                <c:pt idx="27">
                  <c:v>-5007</c:v>
                </c:pt>
                <c:pt idx="28">
                  <c:v>12314</c:v>
                </c:pt>
                <c:pt idx="29">
                  <c:v>14848</c:v>
                </c:pt>
                <c:pt idx="30">
                  <c:v>29</c:v>
                </c:pt>
                <c:pt idx="31">
                  <c:v>-248</c:v>
                </c:pt>
                <c:pt idx="32">
                  <c:v>6674</c:v>
                </c:pt>
                <c:pt idx="33">
                  <c:v>-19124</c:v>
                </c:pt>
                <c:pt idx="34">
                  <c:v>-5428</c:v>
                </c:pt>
                <c:pt idx="35">
                  <c:v>1490</c:v>
                </c:pt>
                <c:pt idx="36">
                  <c:v>2132</c:v>
                </c:pt>
                <c:pt idx="37">
                  <c:v>8190</c:v>
                </c:pt>
                <c:pt idx="38">
                  <c:v>1754</c:v>
                </c:pt>
                <c:pt idx="39">
                  <c:v>5382</c:v>
                </c:pt>
                <c:pt idx="40">
                  <c:v>-5607</c:v>
                </c:pt>
                <c:pt idx="41">
                  <c:v>3133</c:v>
                </c:pt>
                <c:pt idx="42">
                  <c:v>-3666</c:v>
                </c:pt>
                <c:pt idx="43">
                  <c:v>-3718</c:v>
                </c:pt>
                <c:pt idx="44">
                  <c:v>12594</c:v>
                </c:pt>
                <c:pt idx="45">
                  <c:v>639</c:v>
                </c:pt>
                <c:pt idx="46">
                  <c:v>1376</c:v>
                </c:pt>
                <c:pt idx="47">
                  <c:v>-4976</c:v>
                </c:pt>
                <c:pt idx="48">
                  <c:v>-2143</c:v>
                </c:pt>
                <c:pt idx="49">
                  <c:v>4836</c:v>
                </c:pt>
                <c:pt idx="50">
                  <c:v>-6423</c:v>
                </c:pt>
                <c:pt idx="51">
                  <c:v>2863</c:v>
                </c:pt>
                <c:pt idx="52">
                  <c:v>2597</c:v>
                </c:pt>
                <c:pt idx="53">
                  <c:v>361</c:v>
                </c:pt>
                <c:pt idx="54">
                  <c:v>-2717</c:v>
                </c:pt>
                <c:pt idx="55">
                  <c:v>-147750</c:v>
                </c:pt>
                <c:pt idx="56">
                  <c:v>443</c:v>
                </c:pt>
                <c:pt idx="57">
                  <c:v>-487</c:v>
                </c:pt>
                <c:pt idx="58">
                  <c:v>-3038</c:v>
                </c:pt>
                <c:pt idx="59">
                  <c:v>7132</c:v>
                </c:pt>
                <c:pt idx="60">
                  <c:v>57</c:v>
                </c:pt>
                <c:pt idx="61">
                  <c:v>1416</c:v>
                </c:pt>
                <c:pt idx="62">
                  <c:v>-2692</c:v>
                </c:pt>
                <c:pt idx="63">
                  <c:v>2608</c:v>
                </c:pt>
                <c:pt idx="64">
                  <c:v>10775</c:v>
                </c:pt>
                <c:pt idx="65">
                  <c:v>31904</c:v>
                </c:pt>
                <c:pt idx="66">
                  <c:v>564</c:v>
                </c:pt>
                <c:pt idx="67">
                  <c:v>-5664</c:v>
                </c:pt>
                <c:pt idx="68">
                  <c:v>12855</c:v>
                </c:pt>
                <c:pt idx="69">
                  <c:v>51109</c:v>
                </c:pt>
                <c:pt idx="70">
                  <c:v>48067</c:v>
                </c:pt>
                <c:pt idx="71">
                  <c:v>1305</c:v>
                </c:pt>
                <c:pt idx="72">
                  <c:v>28324</c:v>
                </c:pt>
                <c:pt idx="73">
                  <c:v>1826</c:v>
                </c:pt>
                <c:pt idx="74">
                  <c:v>-877</c:v>
                </c:pt>
                <c:pt idx="75">
                  <c:v>-14287</c:v>
                </c:pt>
                <c:pt idx="76">
                  <c:v>332</c:v>
                </c:pt>
                <c:pt idx="77">
                  <c:v>10649</c:v>
                </c:pt>
                <c:pt idx="78">
                  <c:v>-8157</c:v>
                </c:pt>
                <c:pt idx="79">
                  <c:v>-68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ge!$H$11</c:f>
              <c:strCache>
                <c:ptCount val="1"/>
                <c:pt idx="0">
                  <c:v>7.1 diff from 7.0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A$12:$A$91</c:f>
              <c:strCache>
                <c:ptCount val="80"/>
                <c:pt idx="0">
                  <c:v>5/5/1923</c:v>
                </c:pt>
                <c:pt idx="1">
                  <c:v>5/5/1924</c:v>
                </c:pt>
                <c:pt idx="2">
                  <c:v>5/5/1925</c:v>
                </c:pt>
                <c:pt idx="3">
                  <c:v>5/5/1926</c:v>
                </c:pt>
                <c:pt idx="4">
                  <c:v>5/5/1927</c:v>
                </c:pt>
                <c:pt idx="5">
                  <c:v>5/5/1928</c:v>
                </c:pt>
                <c:pt idx="6">
                  <c:v>5/5/1929</c:v>
                </c:pt>
                <c:pt idx="7">
                  <c:v>5/5/1930</c:v>
                </c:pt>
                <c:pt idx="8">
                  <c:v>5/5/1931</c:v>
                </c:pt>
                <c:pt idx="9">
                  <c:v>5/5/1932</c:v>
                </c:pt>
                <c:pt idx="10">
                  <c:v>5/5/1933</c:v>
                </c:pt>
                <c:pt idx="11">
                  <c:v>5/5/1934</c:v>
                </c:pt>
                <c:pt idx="12">
                  <c:v>5/5/1935</c:v>
                </c:pt>
                <c:pt idx="13">
                  <c:v>5/5/1936</c:v>
                </c:pt>
                <c:pt idx="14">
                  <c:v>5/5/1937</c:v>
                </c:pt>
                <c:pt idx="15">
                  <c:v>5/5/1938</c:v>
                </c:pt>
                <c:pt idx="16">
                  <c:v>5/5/1939</c:v>
                </c:pt>
                <c:pt idx="17">
                  <c:v>5/5/1940</c:v>
                </c:pt>
                <c:pt idx="18">
                  <c:v>5/5/1941</c:v>
                </c:pt>
                <c:pt idx="19">
                  <c:v>5/5/1942</c:v>
                </c:pt>
                <c:pt idx="20">
                  <c:v>5/5/1943</c:v>
                </c:pt>
                <c:pt idx="21">
                  <c:v>5/5/1944</c:v>
                </c:pt>
                <c:pt idx="22">
                  <c:v>5/5/1945</c:v>
                </c:pt>
                <c:pt idx="23">
                  <c:v>5/5/1946</c:v>
                </c:pt>
                <c:pt idx="24">
                  <c:v>5/5/1947</c:v>
                </c:pt>
                <c:pt idx="25">
                  <c:v>5/5/1948</c:v>
                </c:pt>
                <c:pt idx="26">
                  <c:v>5/5/1949</c:v>
                </c:pt>
                <c:pt idx="27">
                  <c:v>5/5/1950</c:v>
                </c:pt>
                <c:pt idx="28">
                  <c:v>5/5/1951</c:v>
                </c:pt>
                <c:pt idx="29">
                  <c:v>5/5/1952</c:v>
                </c:pt>
                <c:pt idx="30">
                  <c:v>5/5/1953</c:v>
                </c:pt>
                <c:pt idx="31">
                  <c:v>5/5/1954</c:v>
                </c:pt>
                <c:pt idx="32">
                  <c:v>5/5/1955</c:v>
                </c:pt>
                <c:pt idx="33">
                  <c:v>5/5/1956</c:v>
                </c:pt>
                <c:pt idx="34">
                  <c:v>5/5/1957</c:v>
                </c:pt>
                <c:pt idx="35">
                  <c:v>5/5/1958</c:v>
                </c:pt>
                <c:pt idx="36">
                  <c:v>5/5/1959</c:v>
                </c:pt>
                <c:pt idx="37">
                  <c:v>5/5/1960</c:v>
                </c:pt>
                <c:pt idx="38">
                  <c:v>5/5/1961</c:v>
                </c:pt>
                <c:pt idx="39">
                  <c:v>5/5/1962</c:v>
                </c:pt>
                <c:pt idx="40">
                  <c:v>5/5/1963</c:v>
                </c:pt>
                <c:pt idx="41">
                  <c:v>5/5/1964</c:v>
                </c:pt>
                <c:pt idx="42">
                  <c:v>5/5/1965</c:v>
                </c:pt>
                <c:pt idx="43">
                  <c:v>5/5/1966</c:v>
                </c:pt>
                <c:pt idx="44">
                  <c:v>5/5/1967</c:v>
                </c:pt>
                <c:pt idx="45">
                  <c:v>5/5/1968</c:v>
                </c:pt>
                <c:pt idx="46">
                  <c:v>5/5/1969</c:v>
                </c:pt>
                <c:pt idx="47">
                  <c:v>5/5/1970</c:v>
                </c:pt>
                <c:pt idx="48">
                  <c:v>5/5/1971</c:v>
                </c:pt>
                <c:pt idx="49">
                  <c:v>5/5/1972</c:v>
                </c:pt>
                <c:pt idx="50">
                  <c:v>5/5/1973</c:v>
                </c:pt>
                <c:pt idx="51">
                  <c:v>5/5/1974</c:v>
                </c:pt>
                <c:pt idx="52">
                  <c:v>5/5/1975</c:v>
                </c:pt>
                <c:pt idx="53">
                  <c:v>5/5/1976</c:v>
                </c:pt>
                <c:pt idx="54">
                  <c:v>5/5/1977</c:v>
                </c:pt>
                <c:pt idx="55">
                  <c:v>5/5/1978</c:v>
                </c:pt>
                <c:pt idx="56">
                  <c:v>5/5/1979</c:v>
                </c:pt>
                <c:pt idx="57">
                  <c:v>5/5/1980</c:v>
                </c:pt>
                <c:pt idx="58">
                  <c:v>5/5/1981</c:v>
                </c:pt>
                <c:pt idx="59">
                  <c:v>5/5/1982</c:v>
                </c:pt>
                <c:pt idx="60">
                  <c:v>5/5/1983</c:v>
                </c:pt>
                <c:pt idx="61">
                  <c:v>5/5/1984</c:v>
                </c:pt>
                <c:pt idx="62">
                  <c:v>5/5/1985</c:v>
                </c:pt>
                <c:pt idx="63">
                  <c:v>5/5/1986</c:v>
                </c:pt>
                <c:pt idx="64">
                  <c:v>5/5/1987</c:v>
                </c:pt>
                <c:pt idx="65">
                  <c:v>5/5/1988</c:v>
                </c:pt>
                <c:pt idx="66">
                  <c:v>5/5/1989</c:v>
                </c:pt>
                <c:pt idx="67">
                  <c:v>5/5/1990</c:v>
                </c:pt>
                <c:pt idx="68">
                  <c:v>5/5/1991</c:v>
                </c:pt>
                <c:pt idx="69">
                  <c:v>5/5/1992</c:v>
                </c:pt>
                <c:pt idx="70">
                  <c:v>5/5/1993</c:v>
                </c:pt>
                <c:pt idx="71">
                  <c:v>5/5/1994</c:v>
                </c:pt>
                <c:pt idx="72">
                  <c:v>5/5/1995</c:v>
                </c:pt>
                <c:pt idx="73">
                  <c:v>5/5/1996</c:v>
                </c:pt>
                <c:pt idx="74">
                  <c:v>5/5/1997</c:v>
                </c:pt>
                <c:pt idx="75">
                  <c:v>5/5/1998</c:v>
                </c:pt>
                <c:pt idx="76">
                  <c:v>5/5/1999</c:v>
                </c:pt>
                <c:pt idx="77">
                  <c:v>5/5/2000</c:v>
                </c:pt>
                <c:pt idx="78">
                  <c:v>5/5/2001</c:v>
                </c:pt>
                <c:pt idx="79">
                  <c:v>5/5/2002</c:v>
                </c:pt>
              </c:strCache>
            </c:strRef>
          </c:cat>
          <c:val>
            <c:numRef>
              <c:f>Change!$H$12:$H$91</c:f>
              <c:numCache>
                <c:formatCode>General</c:formatCode>
                <c:ptCount val="80"/>
                <c:pt idx="0">
                  <c:v>5320</c:v>
                </c:pt>
                <c:pt idx="1">
                  <c:v>13983</c:v>
                </c:pt>
                <c:pt idx="2">
                  <c:v>-766802</c:v>
                </c:pt>
                <c:pt idx="3">
                  <c:v>-97187</c:v>
                </c:pt>
                <c:pt idx="4">
                  <c:v>-175747</c:v>
                </c:pt>
                <c:pt idx="5">
                  <c:v>2016</c:v>
                </c:pt>
                <c:pt idx="6">
                  <c:v>-17087</c:v>
                </c:pt>
                <c:pt idx="7">
                  <c:v>-16729</c:v>
                </c:pt>
                <c:pt idx="8">
                  <c:v>-19628</c:v>
                </c:pt>
                <c:pt idx="9">
                  <c:v>-272545</c:v>
                </c:pt>
                <c:pt idx="10">
                  <c:v>-74720</c:v>
                </c:pt>
                <c:pt idx="11">
                  <c:v>-28720</c:v>
                </c:pt>
                <c:pt idx="12">
                  <c:v>-2770</c:v>
                </c:pt>
                <c:pt idx="13">
                  <c:v>171668</c:v>
                </c:pt>
                <c:pt idx="14">
                  <c:v>-47501</c:v>
                </c:pt>
                <c:pt idx="15">
                  <c:v>-6874</c:v>
                </c:pt>
                <c:pt idx="16">
                  <c:v>-507</c:v>
                </c:pt>
                <c:pt idx="17">
                  <c:v>-553</c:v>
                </c:pt>
                <c:pt idx="18">
                  <c:v>1310</c:v>
                </c:pt>
                <c:pt idx="19">
                  <c:v>-837</c:v>
                </c:pt>
                <c:pt idx="20">
                  <c:v>2391</c:v>
                </c:pt>
                <c:pt idx="21">
                  <c:v>-1381</c:v>
                </c:pt>
                <c:pt idx="22">
                  <c:v>-3745</c:v>
                </c:pt>
                <c:pt idx="23">
                  <c:v>491</c:v>
                </c:pt>
                <c:pt idx="24">
                  <c:v>7393</c:v>
                </c:pt>
                <c:pt idx="25">
                  <c:v>-19940</c:v>
                </c:pt>
                <c:pt idx="26">
                  <c:v>2487</c:v>
                </c:pt>
                <c:pt idx="27">
                  <c:v>13664</c:v>
                </c:pt>
                <c:pt idx="28">
                  <c:v>17422</c:v>
                </c:pt>
                <c:pt idx="29">
                  <c:v>37110</c:v>
                </c:pt>
                <c:pt idx="30">
                  <c:v>-83</c:v>
                </c:pt>
                <c:pt idx="31">
                  <c:v>-21</c:v>
                </c:pt>
                <c:pt idx="32">
                  <c:v>-432</c:v>
                </c:pt>
                <c:pt idx="33">
                  <c:v>-9743</c:v>
                </c:pt>
                <c:pt idx="34">
                  <c:v>954</c:v>
                </c:pt>
                <c:pt idx="35">
                  <c:v>-1018</c:v>
                </c:pt>
                <c:pt idx="36">
                  <c:v>1218</c:v>
                </c:pt>
                <c:pt idx="37">
                  <c:v>-12122</c:v>
                </c:pt>
                <c:pt idx="38">
                  <c:v>-22320</c:v>
                </c:pt>
                <c:pt idx="39">
                  <c:v>-1568</c:v>
                </c:pt>
                <c:pt idx="40">
                  <c:v>854</c:v>
                </c:pt>
                <c:pt idx="41">
                  <c:v>-12826</c:v>
                </c:pt>
                <c:pt idx="42">
                  <c:v>-8414</c:v>
                </c:pt>
                <c:pt idx="43">
                  <c:v>4436</c:v>
                </c:pt>
                <c:pt idx="44">
                  <c:v>11181</c:v>
                </c:pt>
                <c:pt idx="45">
                  <c:v>-142</c:v>
                </c:pt>
                <c:pt idx="46">
                  <c:v>-9655</c:v>
                </c:pt>
                <c:pt idx="47">
                  <c:v>13032</c:v>
                </c:pt>
                <c:pt idx="48">
                  <c:v>5889</c:v>
                </c:pt>
                <c:pt idx="49">
                  <c:v>525</c:v>
                </c:pt>
                <c:pt idx="50">
                  <c:v>-311</c:v>
                </c:pt>
                <c:pt idx="51">
                  <c:v>-1152</c:v>
                </c:pt>
                <c:pt idx="52">
                  <c:v>-1410</c:v>
                </c:pt>
                <c:pt idx="53">
                  <c:v>594</c:v>
                </c:pt>
                <c:pt idx="54">
                  <c:v>-3876</c:v>
                </c:pt>
                <c:pt idx="55">
                  <c:v>-399455</c:v>
                </c:pt>
                <c:pt idx="56">
                  <c:v>-1009</c:v>
                </c:pt>
                <c:pt idx="57">
                  <c:v>-328</c:v>
                </c:pt>
                <c:pt idx="58">
                  <c:v>4348</c:v>
                </c:pt>
                <c:pt idx="59">
                  <c:v>-279</c:v>
                </c:pt>
                <c:pt idx="60">
                  <c:v>861</c:v>
                </c:pt>
                <c:pt idx="61">
                  <c:v>616</c:v>
                </c:pt>
                <c:pt idx="62">
                  <c:v>-25075</c:v>
                </c:pt>
                <c:pt idx="63">
                  <c:v>-1144</c:v>
                </c:pt>
                <c:pt idx="64">
                  <c:v>-6927</c:v>
                </c:pt>
                <c:pt idx="65">
                  <c:v>-8819</c:v>
                </c:pt>
                <c:pt idx="66">
                  <c:v>-200000</c:v>
                </c:pt>
                <c:pt idx="67">
                  <c:v>-12212</c:v>
                </c:pt>
                <c:pt idx="68">
                  <c:v>-125375</c:v>
                </c:pt>
                <c:pt idx="69">
                  <c:v>-432878</c:v>
                </c:pt>
                <c:pt idx="70">
                  <c:v>16278</c:v>
                </c:pt>
                <c:pt idx="71">
                  <c:v>-264</c:v>
                </c:pt>
                <c:pt idx="72">
                  <c:v>-70008</c:v>
                </c:pt>
                <c:pt idx="73">
                  <c:v>-347</c:v>
                </c:pt>
                <c:pt idx="74">
                  <c:v>-2375</c:v>
                </c:pt>
                <c:pt idx="75">
                  <c:v>16556</c:v>
                </c:pt>
                <c:pt idx="76">
                  <c:v>-2698</c:v>
                </c:pt>
                <c:pt idx="77">
                  <c:v>9542</c:v>
                </c:pt>
                <c:pt idx="78">
                  <c:v>-140855</c:v>
                </c:pt>
                <c:pt idx="79">
                  <c:v>-253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ge!$I$11</c:f>
              <c:strCache>
                <c:ptCount val="1"/>
                <c:pt idx="0">
                  <c:v>8.0 diff from 7.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A$12:$A$91</c:f>
              <c:strCache>
                <c:ptCount val="80"/>
                <c:pt idx="0">
                  <c:v>5/5/1923</c:v>
                </c:pt>
                <c:pt idx="1">
                  <c:v>5/5/1924</c:v>
                </c:pt>
                <c:pt idx="2">
                  <c:v>5/5/1925</c:v>
                </c:pt>
                <c:pt idx="3">
                  <c:v>5/5/1926</c:v>
                </c:pt>
                <c:pt idx="4">
                  <c:v>5/5/1927</c:v>
                </c:pt>
                <c:pt idx="5">
                  <c:v>5/5/1928</c:v>
                </c:pt>
                <c:pt idx="6">
                  <c:v>5/5/1929</c:v>
                </c:pt>
                <c:pt idx="7">
                  <c:v>5/5/1930</c:v>
                </c:pt>
                <c:pt idx="8">
                  <c:v>5/5/1931</c:v>
                </c:pt>
                <c:pt idx="9">
                  <c:v>5/5/1932</c:v>
                </c:pt>
                <c:pt idx="10">
                  <c:v>5/5/1933</c:v>
                </c:pt>
                <c:pt idx="11">
                  <c:v>5/5/1934</c:v>
                </c:pt>
                <c:pt idx="12">
                  <c:v>5/5/1935</c:v>
                </c:pt>
                <c:pt idx="13">
                  <c:v>5/5/1936</c:v>
                </c:pt>
                <c:pt idx="14">
                  <c:v>5/5/1937</c:v>
                </c:pt>
                <c:pt idx="15">
                  <c:v>5/5/1938</c:v>
                </c:pt>
                <c:pt idx="16">
                  <c:v>5/5/1939</c:v>
                </c:pt>
                <c:pt idx="17">
                  <c:v>5/5/1940</c:v>
                </c:pt>
                <c:pt idx="18">
                  <c:v>5/5/1941</c:v>
                </c:pt>
                <c:pt idx="19">
                  <c:v>5/5/1942</c:v>
                </c:pt>
                <c:pt idx="20">
                  <c:v>5/5/1943</c:v>
                </c:pt>
                <c:pt idx="21">
                  <c:v>5/5/1944</c:v>
                </c:pt>
                <c:pt idx="22">
                  <c:v>5/5/1945</c:v>
                </c:pt>
                <c:pt idx="23">
                  <c:v>5/5/1946</c:v>
                </c:pt>
                <c:pt idx="24">
                  <c:v>5/5/1947</c:v>
                </c:pt>
                <c:pt idx="25">
                  <c:v>5/5/1948</c:v>
                </c:pt>
                <c:pt idx="26">
                  <c:v>5/5/1949</c:v>
                </c:pt>
                <c:pt idx="27">
                  <c:v>5/5/1950</c:v>
                </c:pt>
                <c:pt idx="28">
                  <c:v>5/5/1951</c:v>
                </c:pt>
                <c:pt idx="29">
                  <c:v>5/5/1952</c:v>
                </c:pt>
                <c:pt idx="30">
                  <c:v>5/5/1953</c:v>
                </c:pt>
                <c:pt idx="31">
                  <c:v>5/5/1954</c:v>
                </c:pt>
                <c:pt idx="32">
                  <c:v>5/5/1955</c:v>
                </c:pt>
                <c:pt idx="33">
                  <c:v>5/5/1956</c:v>
                </c:pt>
                <c:pt idx="34">
                  <c:v>5/5/1957</c:v>
                </c:pt>
                <c:pt idx="35">
                  <c:v>5/5/1958</c:v>
                </c:pt>
                <c:pt idx="36">
                  <c:v>5/5/1959</c:v>
                </c:pt>
                <c:pt idx="37">
                  <c:v>5/5/1960</c:v>
                </c:pt>
                <c:pt idx="38">
                  <c:v>5/5/1961</c:v>
                </c:pt>
                <c:pt idx="39">
                  <c:v>5/5/1962</c:v>
                </c:pt>
                <c:pt idx="40">
                  <c:v>5/5/1963</c:v>
                </c:pt>
                <c:pt idx="41">
                  <c:v>5/5/1964</c:v>
                </c:pt>
                <c:pt idx="42">
                  <c:v>5/5/1965</c:v>
                </c:pt>
                <c:pt idx="43">
                  <c:v>5/5/1966</c:v>
                </c:pt>
                <c:pt idx="44">
                  <c:v>5/5/1967</c:v>
                </c:pt>
                <c:pt idx="45">
                  <c:v>5/5/1968</c:v>
                </c:pt>
                <c:pt idx="46">
                  <c:v>5/5/1969</c:v>
                </c:pt>
                <c:pt idx="47">
                  <c:v>5/5/1970</c:v>
                </c:pt>
                <c:pt idx="48">
                  <c:v>5/5/1971</c:v>
                </c:pt>
                <c:pt idx="49">
                  <c:v>5/5/1972</c:v>
                </c:pt>
                <c:pt idx="50">
                  <c:v>5/5/1973</c:v>
                </c:pt>
                <c:pt idx="51">
                  <c:v>5/5/1974</c:v>
                </c:pt>
                <c:pt idx="52">
                  <c:v>5/5/1975</c:v>
                </c:pt>
                <c:pt idx="53">
                  <c:v>5/5/1976</c:v>
                </c:pt>
                <c:pt idx="54">
                  <c:v>5/5/1977</c:v>
                </c:pt>
                <c:pt idx="55">
                  <c:v>5/5/1978</c:v>
                </c:pt>
                <c:pt idx="56">
                  <c:v>5/5/1979</c:v>
                </c:pt>
                <c:pt idx="57">
                  <c:v>5/5/1980</c:v>
                </c:pt>
                <c:pt idx="58">
                  <c:v>5/5/1981</c:v>
                </c:pt>
                <c:pt idx="59">
                  <c:v>5/5/1982</c:v>
                </c:pt>
                <c:pt idx="60">
                  <c:v>5/5/1983</c:v>
                </c:pt>
                <c:pt idx="61">
                  <c:v>5/5/1984</c:v>
                </c:pt>
                <c:pt idx="62">
                  <c:v>5/5/1985</c:v>
                </c:pt>
                <c:pt idx="63">
                  <c:v>5/5/1986</c:v>
                </c:pt>
                <c:pt idx="64">
                  <c:v>5/5/1987</c:v>
                </c:pt>
                <c:pt idx="65">
                  <c:v>5/5/1988</c:v>
                </c:pt>
                <c:pt idx="66">
                  <c:v>5/5/1989</c:v>
                </c:pt>
                <c:pt idx="67">
                  <c:v>5/5/1990</c:v>
                </c:pt>
                <c:pt idx="68">
                  <c:v>5/5/1991</c:v>
                </c:pt>
                <c:pt idx="69">
                  <c:v>5/5/1992</c:v>
                </c:pt>
                <c:pt idx="70">
                  <c:v>5/5/1993</c:v>
                </c:pt>
                <c:pt idx="71">
                  <c:v>5/5/1994</c:v>
                </c:pt>
                <c:pt idx="72">
                  <c:v>5/5/1995</c:v>
                </c:pt>
                <c:pt idx="73">
                  <c:v>5/5/1996</c:v>
                </c:pt>
                <c:pt idx="74">
                  <c:v>5/5/1997</c:v>
                </c:pt>
                <c:pt idx="75">
                  <c:v>5/5/1998</c:v>
                </c:pt>
                <c:pt idx="76">
                  <c:v>5/5/1999</c:v>
                </c:pt>
                <c:pt idx="77">
                  <c:v>5/5/2000</c:v>
                </c:pt>
                <c:pt idx="78">
                  <c:v>5/5/2001</c:v>
                </c:pt>
                <c:pt idx="79">
                  <c:v>5/5/2002</c:v>
                </c:pt>
              </c:strCache>
            </c:strRef>
          </c:cat>
          <c:val>
            <c:numRef>
              <c:f>Change!$I$12:$I$91</c:f>
              <c:numCache>
                <c:formatCode>General</c:formatCode>
                <c:ptCount val="80"/>
                <c:pt idx="0">
                  <c:v>7360</c:v>
                </c:pt>
                <c:pt idx="1">
                  <c:v>11965</c:v>
                </c:pt>
                <c:pt idx="2">
                  <c:v>-744674</c:v>
                </c:pt>
                <c:pt idx="3">
                  <c:v>-98736</c:v>
                </c:pt>
                <c:pt idx="4">
                  <c:v>-217236</c:v>
                </c:pt>
                <c:pt idx="5">
                  <c:v>6585</c:v>
                </c:pt>
                <c:pt idx="6">
                  <c:v>-13896</c:v>
                </c:pt>
                <c:pt idx="7">
                  <c:v>-24414</c:v>
                </c:pt>
                <c:pt idx="8">
                  <c:v>-24891</c:v>
                </c:pt>
                <c:pt idx="9">
                  <c:v>-235904</c:v>
                </c:pt>
                <c:pt idx="10">
                  <c:v>320238</c:v>
                </c:pt>
                <c:pt idx="11">
                  <c:v>177099</c:v>
                </c:pt>
                <c:pt idx="12">
                  <c:v>12671</c:v>
                </c:pt>
                <c:pt idx="13">
                  <c:v>237203</c:v>
                </c:pt>
                <c:pt idx="14">
                  <c:v>-16266</c:v>
                </c:pt>
                <c:pt idx="15">
                  <c:v>32709</c:v>
                </c:pt>
                <c:pt idx="16">
                  <c:v>6441</c:v>
                </c:pt>
                <c:pt idx="17">
                  <c:v>4164</c:v>
                </c:pt>
                <c:pt idx="18">
                  <c:v>4875</c:v>
                </c:pt>
                <c:pt idx="19">
                  <c:v>3435</c:v>
                </c:pt>
                <c:pt idx="20">
                  <c:v>533</c:v>
                </c:pt>
                <c:pt idx="21">
                  <c:v>2352</c:v>
                </c:pt>
                <c:pt idx="22">
                  <c:v>4346</c:v>
                </c:pt>
                <c:pt idx="23">
                  <c:v>-262</c:v>
                </c:pt>
                <c:pt idx="24">
                  <c:v>-10074</c:v>
                </c:pt>
                <c:pt idx="25">
                  <c:v>-48816</c:v>
                </c:pt>
                <c:pt idx="26">
                  <c:v>-42</c:v>
                </c:pt>
                <c:pt idx="27">
                  <c:v>13867</c:v>
                </c:pt>
                <c:pt idx="28">
                  <c:v>-3482</c:v>
                </c:pt>
                <c:pt idx="29">
                  <c:v>23279</c:v>
                </c:pt>
                <c:pt idx="30">
                  <c:v>1235</c:v>
                </c:pt>
                <c:pt idx="31">
                  <c:v>935</c:v>
                </c:pt>
                <c:pt idx="32">
                  <c:v>5965</c:v>
                </c:pt>
                <c:pt idx="33">
                  <c:v>-22641</c:v>
                </c:pt>
                <c:pt idx="34">
                  <c:v>-5028</c:v>
                </c:pt>
                <c:pt idx="35">
                  <c:v>3861</c:v>
                </c:pt>
                <c:pt idx="36">
                  <c:v>3152</c:v>
                </c:pt>
                <c:pt idx="37">
                  <c:v>-13539</c:v>
                </c:pt>
                <c:pt idx="38">
                  <c:v>-13069</c:v>
                </c:pt>
                <c:pt idx="39">
                  <c:v>6530</c:v>
                </c:pt>
                <c:pt idx="40">
                  <c:v>5609</c:v>
                </c:pt>
                <c:pt idx="41">
                  <c:v>-5164</c:v>
                </c:pt>
                <c:pt idx="42">
                  <c:v>-12586</c:v>
                </c:pt>
                <c:pt idx="43">
                  <c:v>765</c:v>
                </c:pt>
                <c:pt idx="44">
                  <c:v>14927</c:v>
                </c:pt>
                <c:pt idx="45">
                  <c:v>1595</c:v>
                </c:pt>
                <c:pt idx="46">
                  <c:v>-977</c:v>
                </c:pt>
                <c:pt idx="47">
                  <c:v>-5447</c:v>
                </c:pt>
                <c:pt idx="48">
                  <c:v>18792</c:v>
                </c:pt>
                <c:pt idx="49">
                  <c:v>5529</c:v>
                </c:pt>
                <c:pt idx="50">
                  <c:v>-2021</c:v>
                </c:pt>
                <c:pt idx="51">
                  <c:v>9628</c:v>
                </c:pt>
                <c:pt idx="52">
                  <c:v>-11332</c:v>
                </c:pt>
                <c:pt idx="53">
                  <c:v>-2569</c:v>
                </c:pt>
                <c:pt idx="54">
                  <c:v>3869</c:v>
                </c:pt>
                <c:pt idx="55">
                  <c:v>-370110</c:v>
                </c:pt>
                <c:pt idx="56">
                  <c:v>1533</c:v>
                </c:pt>
                <c:pt idx="57">
                  <c:v>-9807</c:v>
                </c:pt>
                <c:pt idx="58">
                  <c:v>3051</c:v>
                </c:pt>
                <c:pt idx="59">
                  <c:v>16209</c:v>
                </c:pt>
                <c:pt idx="60">
                  <c:v>923</c:v>
                </c:pt>
                <c:pt idx="61">
                  <c:v>858</c:v>
                </c:pt>
                <c:pt idx="62">
                  <c:v>-9363</c:v>
                </c:pt>
                <c:pt idx="63">
                  <c:v>16271</c:v>
                </c:pt>
                <c:pt idx="64">
                  <c:v>-35105</c:v>
                </c:pt>
                <c:pt idx="65">
                  <c:v>18523</c:v>
                </c:pt>
                <c:pt idx="66">
                  <c:v>-82605</c:v>
                </c:pt>
                <c:pt idx="67">
                  <c:v>-26854</c:v>
                </c:pt>
                <c:pt idx="68">
                  <c:v>-45125</c:v>
                </c:pt>
                <c:pt idx="69">
                  <c:v>-54865</c:v>
                </c:pt>
                <c:pt idx="70">
                  <c:v>21887</c:v>
                </c:pt>
                <c:pt idx="71">
                  <c:v>2108</c:v>
                </c:pt>
                <c:pt idx="72">
                  <c:v>-466998</c:v>
                </c:pt>
                <c:pt idx="73">
                  <c:v>2177</c:v>
                </c:pt>
                <c:pt idx="74">
                  <c:v>-2461</c:v>
                </c:pt>
                <c:pt idx="75">
                  <c:v>11148</c:v>
                </c:pt>
                <c:pt idx="76">
                  <c:v>-193</c:v>
                </c:pt>
                <c:pt idx="77">
                  <c:v>8605</c:v>
                </c:pt>
                <c:pt idx="78">
                  <c:v>-56280</c:v>
                </c:pt>
                <c:pt idx="79">
                  <c:v>-27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7330"/>
        <c:axId val="79477737"/>
      </c:lineChart>
      <c:catAx>
        <c:axId val="32307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737"/>
        <c:crossesAt val="0"/>
        <c:auto val="1"/>
        <c:lblAlgn val="ctr"/>
        <c:lblOffset val="100"/>
        <c:noMultiLvlLbl val="0"/>
      </c:catAx>
      <c:valAx>
        <c:axId val="79477737"/>
        <c:scaling>
          <c:orientation val="minMax"/>
          <c:min val="-8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ce in 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371640167797"/>
          <c:y val="0.161362506215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Spring-run Percent Change in Production Compared to Study 7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77653922284"/>
          <c:y val="0.138642578934284"/>
          <c:w val="0.941452234607772"/>
          <c:h val="0.840059666860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nge!$L$11</c:f>
              <c:strCache>
                <c:ptCount val="1"/>
                <c:pt idx="0">
                  <c:v>6.0 change from 7.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A$12:$A$91</c:f>
              <c:strCache>
                <c:ptCount val="80"/>
                <c:pt idx="0">
                  <c:v>5/5/1923</c:v>
                </c:pt>
                <c:pt idx="1">
                  <c:v>5/5/1924</c:v>
                </c:pt>
                <c:pt idx="2">
                  <c:v>5/5/1925</c:v>
                </c:pt>
                <c:pt idx="3">
                  <c:v>5/5/1926</c:v>
                </c:pt>
                <c:pt idx="4">
                  <c:v>5/5/1927</c:v>
                </c:pt>
                <c:pt idx="5">
                  <c:v>5/5/1928</c:v>
                </c:pt>
                <c:pt idx="6">
                  <c:v>5/5/1929</c:v>
                </c:pt>
                <c:pt idx="7">
                  <c:v>5/5/1930</c:v>
                </c:pt>
                <c:pt idx="8">
                  <c:v>5/5/1931</c:v>
                </c:pt>
                <c:pt idx="9">
                  <c:v>5/5/1932</c:v>
                </c:pt>
                <c:pt idx="10">
                  <c:v>5/5/1933</c:v>
                </c:pt>
                <c:pt idx="11">
                  <c:v>5/5/1934</c:v>
                </c:pt>
                <c:pt idx="12">
                  <c:v>5/5/1935</c:v>
                </c:pt>
                <c:pt idx="13">
                  <c:v>5/5/1936</c:v>
                </c:pt>
                <c:pt idx="14">
                  <c:v>5/5/1937</c:v>
                </c:pt>
                <c:pt idx="15">
                  <c:v>5/5/1938</c:v>
                </c:pt>
                <c:pt idx="16">
                  <c:v>5/5/1939</c:v>
                </c:pt>
                <c:pt idx="17">
                  <c:v>5/5/1940</c:v>
                </c:pt>
                <c:pt idx="18">
                  <c:v>5/5/1941</c:v>
                </c:pt>
                <c:pt idx="19">
                  <c:v>5/5/1942</c:v>
                </c:pt>
                <c:pt idx="20">
                  <c:v>5/5/1943</c:v>
                </c:pt>
                <c:pt idx="21">
                  <c:v>5/5/1944</c:v>
                </c:pt>
                <c:pt idx="22">
                  <c:v>5/5/1945</c:v>
                </c:pt>
                <c:pt idx="23">
                  <c:v>5/5/1946</c:v>
                </c:pt>
                <c:pt idx="24">
                  <c:v>5/5/1947</c:v>
                </c:pt>
                <c:pt idx="25">
                  <c:v>5/5/1948</c:v>
                </c:pt>
                <c:pt idx="26">
                  <c:v>5/5/1949</c:v>
                </c:pt>
                <c:pt idx="27">
                  <c:v>5/5/1950</c:v>
                </c:pt>
                <c:pt idx="28">
                  <c:v>5/5/1951</c:v>
                </c:pt>
                <c:pt idx="29">
                  <c:v>5/5/1952</c:v>
                </c:pt>
                <c:pt idx="30">
                  <c:v>5/5/1953</c:v>
                </c:pt>
                <c:pt idx="31">
                  <c:v>5/5/1954</c:v>
                </c:pt>
                <c:pt idx="32">
                  <c:v>5/5/1955</c:v>
                </c:pt>
                <c:pt idx="33">
                  <c:v>5/5/1956</c:v>
                </c:pt>
                <c:pt idx="34">
                  <c:v>5/5/1957</c:v>
                </c:pt>
                <c:pt idx="35">
                  <c:v>5/5/1958</c:v>
                </c:pt>
                <c:pt idx="36">
                  <c:v>5/5/1959</c:v>
                </c:pt>
                <c:pt idx="37">
                  <c:v>5/5/1960</c:v>
                </c:pt>
                <c:pt idx="38">
                  <c:v>5/5/1961</c:v>
                </c:pt>
                <c:pt idx="39">
                  <c:v>5/5/1962</c:v>
                </c:pt>
                <c:pt idx="40">
                  <c:v>5/5/1963</c:v>
                </c:pt>
                <c:pt idx="41">
                  <c:v>5/5/1964</c:v>
                </c:pt>
                <c:pt idx="42">
                  <c:v>5/5/1965</c:v>
                </c:pt>
                <c:pt idx="43">
                  <c:v>5/5/1966</c:v>
                </c:pt>
                <c:pt idx="44">
                  <c:v>5/5/1967</c:v>
                </c:pt>
                <c:pt idx="45">
                  <c:v>5/5/1968</c:v>
                </c:pt>
                <c:pt idx="46">
                  <c:v>5/5/1969</c:v>
                </c:pt>
                <c:pt idx="47">
                  <c:v>5/5/1970</c:v>
                </c:pt>
                <c:pt idx="48">
                  <c:v>5/5/1971</c:v>
                </c:pt>
                <c:pt idx="49">
                  <c:v>5/5/1972</c:v>
                </c:pt>
                <c:pt idx="50">
                  <c:v>5/5/1973</c:v>
                </c:pt>
                <c:pt idx="51">
                  <c:v>5/5/1974</c:v>
                </c:pt>
                <c:pt idx="52">
                  <c:v>5/5/1975</c:v>
                </c:pt>
                <c:pt idx="53">
                  <c:v>5/5/1976</c:v>
                </c:pt>
                <c:pt idx="54">
                  <c:v>5/5/1977</c:v>
                </c:pt>
                <c:pt idx="55">
                  <c:v>5/5/1978</c:v>
                </c:pt>
                <c:pt idx="56">
                  <c:v>5/5/1979</c:v>
                </c:pt>
                <c:pt idx="57">
                  <c:v>5/5/1980</c:v>
                </c:pt>
                <c:pt idx="58">
                  <c:v>5/5/1981</c:v>
                </c:pt>
                <c:pt idx="59">
                  <c:v>5/5/1982</c:v>
                </c:pt>
                <c:pt idx="60">
                  <c:v>5/5/1983</c:v>
                </c:pt>
                <c:pt idx="61">
                  <c:v>5/5/1984</c:v>
                </c:pt>
                <c:pt idx="62">
                  <c:v>5/5/1985</c:v>
                </c:pt>
                <c:pt idx="63">
                  <c:v>5/5/1986</c:v>
                </c:pt>
                <c:pt idx="64">
                  <c:v>5/5/1987</c:v>
                </c:pt>
                <c:pt idx="65">
                  <c:v>5/5/1988</c:v>
                </c:pt>
                <c:pt idx="66">
                  <c:v>5/5/1989</c:v>
                </c:pt>
                <c:pt idx="67">
                  <c:v>5/5/1990</c:v>
                </c:pt>
                <c:pt idx="68">
                  <c:v>5/5/1991</c:v>
                </c:pt>
                <c:pt idx="69">
                  <c:v>5/5/1992</c:v>
                </c:pt>
                <c:pt idx="70">
                  <c:v>5/5/1993</c:v>
                </c:pt>
                <c:pt idx="71">
                  <c:v>5/5/1994</c:v>
                </c:pt>
                <c:pt idx="72">
                  <c:v>5/5/1995</c:v>
                </c:pt>
                <c:pt idx="73">
                  <c:v>5/5/1996</c:v>
                </c:pt>
                <c:pt idx="74">
                  <c:v>5/5/1997</c:v>
                </c:pt>
                <c:pt idx="75">
                  <c:v>5/5/1998</c:v>
                </c:pt>
                <c:pt idx="76">
                  <c:v>5/5/1999</c:v>
                </c:pt>
                <c:pt idx="77">
                  <c:v>5/5/2000</c:v>
                </c:pt>
                <c:pt idx="78">
                  <c:v>5/5/2001</c:v>
                </c:pt>
                <c:pt idx="79">
                  <c:v>5/5/2002</c:v>
                </c:pt>
              </c:strCache>
            </c:strRef>
          </c:cat>
          <c:val>
            <c:numRef>
              <c:f>Change!$L$12:$L$91</c:f>
              <c:numCache>
                <c:formatCode>General</c:formatCode>
                <c:ptCount val="80"/>
                <c:pt idx="0">
                  <c:v>0.00188633355263969</c:v>
                </c:pt>
                <c:pt idx="1">
                  <c:v>0.0102606381408388</c:v>
                </c:pt>
                <c:pt idx="2">
                  <c:v>-0.401298922199998</c:v>
                </c:pt>
                <c:pt idx="3">
                  <c:v>0.00298008143501706</c:v>
                </c:pt>
                <c:pt idx="4">
                  <c:v>-0.0276089454689099</c:v>
                </c:pt>
                <c:pt idx="5">
                  <c:v>0.0061303870831902</c:v>
                </c:pt>
                <c:pt idx="6">
                  <c:v>0.00523425174651841</c:v>
                </c:pt>
                <c:pt idx="7">
                  <c:v>0.00709365888002551</c:v>
                </c:pt>
                <c:pt idx="8">
                  <c:v>0.00155515402236719</c:v>
                </c:pt>
                <c:pt idx="9">
                  <c:v>0.406400909004829</c:v>
                </c:pt>
                <c:pt idx="10">
                  <c:v>4.42003425355788</c:v>
                </c:pt>
                <c:pt idx="11">
                  <c:v>3.965858654831</c:v>
                </c:pt>
                <c:pt idx="12">
                  <c:v>1.5492628550881</c:v>
                </c:pt>
                <c:pt idx="13">
                  <c:v>0.220339590327516</c:v>
                </c:pt>
                <c:pt idx="14">
                  <c:v>-0.127375457917935</c:v>
                </c:pt>
                <c:pt idx="15">
                  <c:v>-0.0609109200658496</c:v>
                </c:pt>
                <c:pt idx="16">
                  <c:v>0.00643270118041186</c:v>
                </c:pt>
                <c:pt idx="17">
                  <c:v>0.0020613330896718</c:v>
                </c:pt>
                <c:pt idx="18">
                  <c:v>0.000115191222863502</c:v>
                </c:pt>
                <c:pt idx="19">
                  <c:v>0.000565620481415327</c:v>
                </c:pt>
                <c:pt idx="20">
                  <c:v>0.00240599169544802</c:v>
                </c:pt>
                <c:pt idx="21">
                  <c:v>0.00217371181241601</c:v>
                </c:pt>
                <c:pt idx="22">
                  <c:v>0.00884354581722515</c:v>
                </c:pt>
                <c:pt idx="23">
                  <c:v>-0.00220128913277344</c:v>
                </c:pt>
                <c:pt idx="24">
                  <c:v>0.00459191710863403</c:v>
                </c:pt>
                <c:pt idx="25">
                  <c:v>-0.0179962438667255</c:v>
                </c:pt>
                <c:pt idx="26">
                  <c:v>0.00861435562660587</c:v>
                </c:pt>
                <c:pt idx="27">
                  <c:v>-0.00565932811443892</c:v>
                </c:pt>
                <c:pt idx="28">
                  <c:v>0.0145393834989686</c:v>
                </c:pt>
                <c:pt idx="29">
                  <c:v>0.0188427352423109</c:v>
                </c:pt>
                <c:pt idx="30">
                  <c:v>3.18834429280874E-005</c:v>
                </c:pt>
                <c:pt idx="31">
                  <c:v>-0.000277492763369165</c:v>
                </c:pt>
                <c:pt idx="32">
                  <c:v>0.00760409486319124</c:v>
                </c:pt>
                <c:pt idx="33">
                  <c:v>-0.0231969423315086</c:v>
                </c:pt>
                <c:pt idx="34">
                  <c:v>-0.0061467172023151</c:v>
                </c:pt>
                <c:pt idx="35">
                  <c:v>0.00168512957967892</c:v>
                </c:pt>
                <c:pt idx="36">
                  <c:v>0.0022708826405295</c:v>
                </c:pt>
                <c:pt idx="37">
                  <c:v>0.00897997761036107</c:v>
                </c:pt>
                <c:pt idx="38">
                  <c:v>0.00201509367198549</c:v>
                </c:pt>
                <c:pt idx="39">
                  <c:v>0.0060779083502917</c:v>
                </c:pt>
                <c:pt idx="40">
                  <c:v>-0.00623384420392575</c:v>
                </c:pt>
                <c:pt idx="41">
                  <c:v>0.00354822781140144</c:v>
                </c:pt>
                <c:pt idx="42">
                  <c:v>-0.00419933676596086</c:v>
                </c:pt>
                <c:pt idx="43">
                  <c:v>-0.00439971362810705</c:v>
                </c:pt>
                <c:pt idx="44">
                  <c:v>0.0143070877680875</c:v>
                </c:pt>
                <c:pt idx="45">
                  <c:v>0.000713105972681011</c:v>
                </c:pt>
                <c:pt idx="46">
                  <c:v>0.00162679290075145</c:v>
                </c:pt>
                <c:pt idx="47">
                  <c:v>-0.00603420677344561</c:v>
                </c:pt>
                <c:pt idx="48">
                  <c:v>-0.00252115570812946</c:v>
                </c:pt>
                <c:pt idx="49">
                  <c:v>0.00552209867154475</c:v>
                </c:pt>
                <c:pt idx="50">
                  <c:v>-0.0075146977097897</c:v>
                </c:pt>
                <c:pt idx="51">
                  <c:v>0.00376310448891179</c:v>
                </c:pt>
                <c:pt idx="52">
                  <c:v>0.00294238944229427</c:v>
                </c:pt>
                <c:pt idx="53">
                  <c:v>0.000407261207862285</c:v>
                </c:pt>
                <c:pt idx="54">
                  <c:v>-0.00305963644717313</c:v>
                </c:pt>
                <c:pt idx="55">
                  <c:v>-0.351186189291139</c:v>
                </c:pt>
                <c:pt idx="56">
                  <c:v>0.000487951024256563</c:v>
                </c:pt>
                <c:pt idx="57">
                  <c:v>-0.000556428346996487</c:v>
                </c:pt>
                <c:pt idx="58">
                  <c:v>-0.00342867719421797</c:v>
                </c:pt>
                <c:pt idx="59">
                  <c:v>0.00863606586756014</c:v>
                </c:pt>
                <c:pt idx="60">
                  <c:v>6.52571877357702E-005</c:v>
                </c:pt>
                <c:pt idx="61">
                  <c:v>0.00158668440107706</c:v>
                </c:pt>
                <c:pt idx="62">
                  <c:v>-0.00307281381624756</c:v>
                </c:pt>
                <c:pt idx="63">
                  <c:v>0.00290142712834365</c:v>
                </c:pt>
                <c:pt idx="64">
                  <c:v>0.0121771088435759</c:v>
                </c:pt>
                <c:pt idx="65">
                  <c:v>0.0371649169893435</c:v>
                </c:pt>
                <c:pt idx="66">
                  <c:v>0.000640604803627368</c:v>
                </c:pt>
                <c:pt idx="67">
                  <c:v>-0.0062607080878533</c:v>
                </c:pt>
                <c:pt idx="68">
                  <c:v>0.014479286341826</c:v>
                </c:pt>
                <c:pt idx="69">
                  <c:v>0.0615352200008428</c:v>
                </c:pt>
                <c:pt idx="70">
                  <c:v>3.07058898684042</c:v>
                </c:pt>
                <c:pt idx="71">
                  <c:v>0.00141146542558657</c:v>
                </c:pt>
                <c:pt idx="72">
                  <c:v>0.0389875139196877</c:v>
                </c:pt>
                <c:pt idx="73">
                  <c:v>0.0019620547634628</c:v>
                </c:pt>
                <c:pt idx="74">
                  <c:v>-0.000999806194922307</c:v>
                </c:pt>
                <c:pt idx="75">
                  <c:v>-0.0167862551741073</c:v>
                </c:pt>
                <c:pt idx="76">
                  <c:v>0.000363666237642742</c:v>
                </c:pt>
                <c:pt idx="77">
                  <c:v>0.0116062991611073</c:v>
                </c:pt>
                <c:pt idx="78">
                  <c:v>-0.00880356934713067</c:v>
                </c:pt>
                <c:pt idx="79">
                  <c:v>-0.0836633104680033</c:v>
                </c:pt>
              </c:numCache>
            </c:numRef>
          </c:val>
        </c:ser>
        <c:ser>
          <c:idx val="1"/>
          <c:order val="1"/>
          <c:tx>
            <c:strRef>
              <c:f>Change!$M$11</c:f>
              <c:strCache>
                <c:ptCount val="1"/>
                <c:pt idx="0">
                  <c:v>7.1 change from 7.0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A$12:$A$91</c:f>
              <c:strCache>
                <c:ptCount val="80"/>
                <c:pt idx="0">
                  <c:v>5/5/1923</c:v>
                </c:pt>
                <c:pt idx="1">
                  <c:v>5/5/1924</c:v>
                </c:pt>
                <c:pt idx="2">
                  <c:v>5/5/1925</c:v>
                </c:pt>
                <c:pt idx="3">
                  <c:v>5/5/1926</c:v>
                </c:pt>
                <c:pt idx="4">
                  <c:v>5/5/1927</c:v>
                </c:pt>
                <c:pt idx="5">
                  <c:v>5/5/1928</c:v>
                </c:pt>
                <c:pt idx="6">
                  <c:v>5/5/1929</c:v>
                </c:pt>
                <c:pt idx="7">
                  <c:v>5/5/1930</c:v>
                </c:pt>
                <c:pt idx="8">
                  <c:v>5/5/1931</c:v>
                </c:pt>
                <c:pt idx="9">
                  <c:v>5/5/1932</c:v>
                </c:pt>
                <c:pt idx="10">
                  <c:v>5/5/1933</c:v>
                </c:pt>
                <c:pt idx="11">
                  <c:v>5/5/1934</c:v>
                </c:pt>
                <c:pt idx="12">
                  <c:v>5/5/1935</c:v>
                </c:pt>
                <c:pt idx="13">
                  <c:v>5/5/1936</c:v>
                </c:pt>
                <c:pt idx="14">
                  <c:v>5/5/1937</c:v>
                </c:pt>
                <c:pt idx="15">
                  <c:v>5/5/1938</c:v>
                </c:pt>
                <c:pt idx="16">
                  <c:v>5/5/1939</c:v>
                </c:pt>
                <c:pt idx="17">
                  <c:v>5/5/1940</c:v>
                </c:pt>
                <c:pt idx="18">
                  <c:v>5/5/1941</c:v>
                </c:pt>
                <c:pt idx="19">
                  <c:v>5/5/1942</c:v>
                </c:pt>
                <c:pt idx="20">
                  <c:v>5/5/1943</c:v>
                </c:pt>
                <c:pt idx="21">
                  <c:v>5/5/1944</c:v>
                </c:pt>
                <c:pt idx="22">
                  <c:v>5/5/1945</c:v>
                </c:pt>
                <c:pt idx="23">
                  <c:v>5/5/1946</c:v>
                </c:pt>
                <c:pt idx="24">
                  <c:v>5/5/1947</c:v>
                </c:pt>
                <c:pt idx="25">
                  <c:v>5/5/1948</c:v>
                </c:pt>
                <c:pt idx="26">
                  <c:v>5/5/1949</c:v>
                </c:pt>
                <c:pt idx="27">
                  <c:v>5/5/1950</c:v>
                </c:pt>
                <c:pt idx="28">
                  <c:v>5/5/1951</c:v>
                </c:pt>
                <c:pt idx="29">
                  <c:v>5/5/1952</c:v>
                </c:pt>
                <c:pt idx="30">
                  <c:v>5/5/1953</c:v>
                </c:pt>
                <c:pt idx="31">
                  <c:v>5/5/1954</c:v>
                </c:pt>
                <c:pt idx="32">
                  <c:v>5/5/1955</c:v>
                </c:pt>
                <c:pt idx="33">
                  <c:v>5/5/1956</c:v>
                </c:pt>
                <c:pt idx="34">
                  <c:v>5/5/1957</c:v>
                </c:pt>
                <c:pt idx="35">
                  <c:v>5/5/1958</c:v>
                </c:pt>
                <c:pt idx="36">
                  <c:v>5/5/1959</c:v>
                </c:pt>
                <c:pt idx="37">
                  <c:v>5/5/1960</c:v>
                </c:pt>
                <c:pt idx="38">
                  <c:v>5/5/1961</c:v>
                </c:pt>
                <c:pt idx="39">
                  <c:v>5/5/1962</c:v>
                </c:pt>
                <c:pt idx="40">
                  <c:v>5/5/1963</c:v>
                </c:pt>
                <c:pt idx="41">
                  <c:v>5/5/1964</c:v>
                </c:pt>
                <c:pt idx="42">
                  <c:v>5/5/1965</c:v>
                </c:pt>
                <c:pt idx="43">
                  <c:v>5/5/1966</c:v>
                </c:pt>
                <c:pt idx="44">
                  <c:v>5/5/1967</c:v>
                </c:pt>
                <c:pt idx="45">
                  <c:v>5/5/1968</c:v>
                </c:pt>
                <c:pt idx="46">
                  <c:v>5/5/1969</c:v>
                </c:pt>
                <c:pt idx="47">
                  <c:v>5/5/1970</c:v>
                </c:pt>
                <c:pt idx="48">
                  <c:v>5/5/1971</c:v>
                </c:pt>
                <c:pt idx="49">
                  <c:v>5/5/1972</c:v>
                </c:pt>
                <c:pt idx="50">
                  <c:v>5/5/1973</c:v>
                </c:pt>
                <c:pt idx="51">
                  <c:v>5/5/1974</c:v>
                </c:pt>
                <c:pt idx="52">
                  <c:v>5/5/1975</c:v>
                </c:pt>
                <c:pt idx="53">
                  <c:v>5/5/1976</c:v>
                </c:pt>
                <c:pt idx="54">
                  <c:v>5/5/1977</c:v>
                </c:pt>
                <c:pt idx="55">
                  <c:v>5/5/1978</c:v>
                </c:pt>
                <c:pt idx="56">
                  <c:v>5/5/1979</c:v>
                </c:pt>
                <c:pt idx="57">
                  <c:v>5/5/1980</c:v>
                </c:pt>
                <c:pt idx="58">
                  <c:v>5/5/1981</c:v>
                </c:pt>
                <c:pt idx="59">
                  <c:v>5/5/1982</c:v>
                </c:pt>
                <c:pt idx="60">
                  <c:v>5/5/1983</c:v>
                </c:pt>
                <c:pt idx="61">
                  <c:v>5/5/1984</c:v>
                </c:pt>
                <c:pt idx="62">
                  <c:v>5/5/1985</c:v>
                </c:pt>
                <c:pt idx="63">
                  <c:v>5/5/1986</c:v>
                </c:pt>
                <c:pt idx="64">
                  <c:v>5/5/1987</c:v>
                </c:pt>
                <c:pt idx="65">
                  <c:v>5/5/1988</c:v>
                </c:pt>
                <c:pt idx="66">
                  <c:v>5/5/1989</c:v>
                </c:pt>
                <c:pt idx="67">
                  <c:v>5/5/1990</c:v>
                </c:pt>
                <c:pt idx="68">
                  <c:v>5/5/1991</c:v>
                </c:pt>
                <c:pt idx="69">
                  <c:v>5/5/1992</c:v>
                </c:pt>
                <c:pt idx="70">
                  <c:v>5/5/1993</c:v>
                </c:pt>
                <c:pt idx="71">
                  <c:v>5/5/1994</c:v>
                </c:pt>
                <c:pt idx="72">
                  <c:v>5/5/1995</c:v>
                </c:pt>
                <c:pt idx="73">
                  <c:v>5/5/1996</c:v>
                </c:pt>
                <c:pt idx="74">
                  <c:v>5/5/1997</c:v>
                </c:pt>
                <c:pt idx="75">
                  <c:v>5/5/1998</c:v>
                </c:pt>
                <c:pt idx="76">
                  <c:v>5/5/1999</c:v>
                </c:pt>
                <c:pt idx="77">
                  <c:v>5/5/2000</c:v>
                </c:pt>
                <c:pt idx="78">
                  <c:v>5/5/2001</c:v>
                </c:pt>
                <c:pt idx="79">
                  <c:v>5/5/2002</c:v>
                </c:pt>
              </c:strCache>
            </c:strRef>
          </c:cat>
          <c:val>
            <c:numRef>
              <c:f>Change!$M$12:$M$91</c:f>
              <c:numCache>
                <c:formatCode>General</c:formatCode>
                <c:ptCount val="80"/>
                <c:pt idx="0">
                  <c:v>0.005962741830091</c:v>
                </c:pt>
                <c:pt idx="1">
                  <c:v>0.0152892693012947</c:v>
                </c:pt>
                <c:pt idx="2">
                  <c:v>-0.952032250815396</c:v>
                </c:pt>
                <c:pt idx="3">
                  <c:v>-0.106951689226367</c:v>
                </c:pt>
                <c:pt idx="4">
                  <c:v>-0.197227434327474</c:v>
                </c:pt>
                <c:pt idx="5">
                  <c:v>0.00223406731014306</c:v>
                </c:pt>
                <c:pt idx="6">
                  <c:v>-0.0190779990598891</c:v>
                </c:pt>
                <c:pt idx="7">
                  <c:v>-0.0185190105187183</c:v>
                </c:pt>
                <c:pt idx="8">
                  <c:v>-0.0213907240021186</c:v>
                </c:pt>
                <c:pt idx="9">
                  <c:v>-0.921669349493419</c:v>
                </c:pt>
                <c:pt idx="10">
                  <c:v>-0.761733882477674</c:v>
                </c:pt>
                <c:pt idx="11">
                  <c:v>-0.700385309466907</c:v>
                </c:pt>
                <c:pt idx="12">
                  <c:v>-0.498022294138799</c:v>
                </c:pt>
                <c:pt idx="13">
                  <c:v>0.307537414770997</c:v>
                </c:pt>
                <c:pt idx="14">
                  <c:v>-0.0524608015620841</c:v>
                </c:pt>
                <c:pt idx="15">
                  <c:v>-0.00806001510226862</c:v>
                </c:pt>
                <c:pt idx="16">
                  <c:v>-0.000540231820186982</c:v>
                </c:pt>
                <c:pt idx="17">
                  <c:v>-0.000601539418780213</c:v>
                </c:pt>
                <c:pt idx="18">
                  <c:v>0.00142358964104894</c:v>
                </c:pt>
                <c:pt idx="19">
                  <c:v>-0.000889895381474866</c:v>
                </c:pt>
                <c:pt idx="20">
                  <c:v>0.00257738626515063</c:v>
                </c:pt>
                <c:pt idx="21">
                  <c:v>-0.00146935683453084</c:v>
                </c:pt>
                <c:pt idx="22">
                  <c:v>-0.00420506336789083</c:v>
                </c:pt>
                <c:pt idx="23">
                  <c:v>0.000554842384082013</c:v>
                </c:pt>
                <c:pt idx="24">
                  <c:v>0.00825986452168647</c:v>
                </c:pt>
                <c:pt idx="25">
                  <c:v>-0.0226686735756479</c:v>
                </c:pt>
                <c:pt idx="26">
                  <c:v>0.00276866146851496</c:v>
                </c:pt>
                <c:pt idx="27">
                  <c:v>0.0154441900051315</c:v>
                </c:pt>
                <c:pt idx="28">
                  <c:v>0.0205705001883248</c:v>
                </c:pt>
                <c:pt idx="29">
                  <c:v>0.0470941476860289</c:v>
                </c:pt>
                <c:pt idx="30">
                  <c:v>-9.12526125183192E-005</c:v>
                </c:pt>
                <c:pt idx="31">
                  <c:v>-2.34973710917438E-005</c:v>
                </c:pt>
                <c:pt idx="32">
                  <c:v>-0.00049220392281969</c:v>
                </c:pt>
                <c:pt idx="33">
                  <c:v>-0.0118180197205547</c:v>
                </c:pt>
                <c:pt idx="34">
                  <c:v>0.00108031838817402</c:v>
                </c:pt>
                <c:pt idx="35">
                  <c:v>-0.00115131671953902</c:v>
                </c:pt>
                <c:pt idx="36">
                  <c:v>0.00129734289688787</c:v>
                </c:pt>
                <c:pt idx="37">
                  <c:v>-0.0132912440284245</c:v>
                </c:pt>
                <c:pt idx="38">
                  <c:v>-0.0256424690756648</c:v>
                </c:pt>
                <c:pt idx="39">
                  <c:v>-0.00177074698871375</c:v>
                </c:pt>
                <c:pt idx="40">
                  <c:v>0.000949474398101051</c:v>
                </c:pt>
                <c:pt idx="41">
                  <c:v>-0.0145258761280035</c:v>
                </c:pt>
                <c:pt idx="42">
                  <c:v>-0.0096380849833046</c:v>
                </c:pt>
                <c:pt idx="43">
                  <c:v>0.0052493624675317</c:v>
                </c:pt>
                <c:pt idx="44">
                  <c:v>0.0127018856864369</c:v>
                </c:pt>
                <c:pt idx="45">
                  <c:v>-0.000158467993929113</c:v>
                </c:pt>
                <c:pt idx="46">
                  <c:v>-0.0114147423377581</c:v>
                </c:pt>
                <c:pt idx="47">
                  <c:v>0.0158034129163069</c:v>
                </c:pt>
                <c:pt idx="48">
                  <c:v>0.00692817823853215</c:v>
                </c:pt>
                <c:pt idx="49">
                  <c:v>0.000599483416575888</c:v>
                </c:pt>
                <c:pt idx="50">
                  <c:v>-0.000363859720962883</c:v>
                </c:pt>
                <c:pt idx="51">
                  <c:v>-0.00151417966162291</c:v>
                </c:pt>
                <c:pt idx="52">
                  <c:v>-0.00159752372492681</c:v>
                </c:pt>
                <c:pt idx="53">
                  <c:v>0.00067011954977894</c:v>
                </c:pt>
                <c:pt idx="54">
                  <c:v>-0.00436479605051272</c:v>
                </c:pt>
                <c:pt idx="55">
                  <c:v>-0.949462465267627</c:v>
                </c:pt>
                <c:pt idx="56">
                  <c:v>-0.00111138280694102</c:v>
                </c:pt>
                <c:pt idx="57">
                  <c:v>-0.000374760775800508</c:v>
                </c:pt>
                <c:pt idx="58">
                  <c:v>0.00490713905215923</c:v>
                </c:pt>
                <c:pt idx="59">
                  <c:v>-0.000337838246922221</c:v>
                </c:pt>
                <c:pt idx="60">
                  <c:v>0.00098572699369295</c:v>
                </c:pt>
                <c:pt idx="61">
                  <c:v>0.000690252536061773</c:v>
                </c:pt>
                <c:pt idx="62">
                  <c:v>-0.0286221420662732</c:v>
                </c:pt>
                <c:pt idx="63">
                  <c:v>-0.00127271189985626</c:v>
                </c:pt>
                <c:pt idx="64">
                  <c:v>-0.0078283835693225</c:v>
                </c:pt>
                <c:pt idx="65">
                  <c:v>-0.0102732385572035</c:v>
                </c:pt>
                <c:pt idx="66">
                  <c:v>-0.227164823981336</c:v>
                </c:pt>
                <c:pt idx="67">
                  <c:v>-0.0134985464634295</c:v>
                </c:pt>
                <c:pt idx="68">
                  <c:v>-0.141216688067401</c:v>
                </c:pt>
                <c:pt idx="69">
                  <c:v>-0.521184976491906</c:v>
                </c:pt>
                <c:pt idx="70">
                  <c:v>1.03986201609812</c:v>
                </c:pt>
                <c:pt idx="71">
                  <c:v>-0.000285537833222111</c:v>
                </c:pt>
                <c:pt idx="72">
                  <c:v>-0.0963648451662723</c:v>
                </c:pt>
                <c:pt idx="73">
                  <c:v>-0.000372854875641617</c:v>
                </c:pt>
                <c:pt idx="74">
                  <c:v>-0.00270757093835859</c:v>
                </c:pt>
                <c:pt idx="75">
                  <c:v>0.0194521761505229</c:v>
                </c:pt>
                <c:pt idx="76">
                  <c:v>-0.00295533587096421</c:v>
                </c:pt>
                <c:pt idx="77">
                  <c:v>0.0103997846366124</c:v>
                </c:pt>
                <c:pt idx="78">
                  <c:v>-0.152019953462068</c:v>
                </c:pt>
                <c:pt idx="79">
                  <c:v>-0.311410094110951</c:v>
                </c:pt>
              </c:numCache>
            </c:numRef>
          </c:val>
        </c:ser>
        <c:ser>
          <c:idx val="2"/>
          <c:order val="2"/>
          <c:tx>
            <c:strRef>
              <c:f>Change!$N$11</c:f>
              <c:strCache>
                <c:ptCount val="1"/>
                <c:pt idx="0">
                  <c:v>8.0 change from 7.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A$12:$A$91</c:f>
              <c:strCache>
                <c:ptCount val="80"/>
                <c:pt idx="0">
                  <c:v>5/5/1923</c:v>
                </c:pt>
                <c:pt idx="1">
                  <c:v>5/5/1924</c:v>
                </c:pt>
                <c:pt idx="2">
                  <c:v>5/5/1925</c:v>
                </c:pt>
                <c:pt idx="3">
                  <c:v>5/5/1926</c:v>
                </c:pt>
                <c:pt idx="4">
                  <c:v>5/5/1927</c:v>
                </c:pt>
                <c:pt idx="5">
                  <c:v>5/5/1928</c:v>
                </c:pt>
                <c:pt idx="6">
                  <c:v>5/5/1929</c:v>
                </c:pt>
                <c:pt idx="7">
                  <c:v>5/5/1930</c:v>
                </c:pt>
                <c:pt idx="8">
                  <c:v>5/5/1931</c:v>
                </c:pt>
                <c:pt idx="9">
                  <c:v>5/5/1932</c:v>
                </c:pt>
                <c:pt idx="10">
                  <c:v>5/5/1933</c:v>
                </c:pt>
                <c:pt idx="11">
                  <c:v>5/5/1934</c:v>
                </c:pt>
                <c:pt idx="12">
                  <c:v>5/5/1935</c:v>
                </c:pt>
                <c:pt idx="13">
                  <c:v>5/5/1936</c:v>
                </c:pt>
                <c:pt idx="14">
                  <c:v>5/5/1937</c:v>
                </c:pt>
                <c:pt idx="15">
                  <c:v>5/5/1938</c:v>
                </c:pt>
                <c:pt idx="16">
                  <c:v>5/5/1939</c:v>
                </c:pt>
                <c:pt idx="17">
                  <c:v>5/5/1940</c:v>
                </c:pt>
                <c:pt idx="18">
                  <c:v>5/5/1941</c:v>
                </c:pt>
                <c:pt idx="19">
                  <c:v>5/5/1942</c:v>
                </c:pt>
                <c:pt idx="20">
                  <c:v>5/5/1943</c:v>
                </c:pt>
                <c:pt idx="21">
                  <c:v>5/5/1944</c:v>
                </c:pt>
                <c:pt idx="22">
                  <c:v>5/5/1945</c:v>
                </c:pt>
                <c:pt idx="23">
                  <c:v>5/5/1946</c:v>
                </c:pt>
                <c:pt idx="24">
                  <c:v>5/5/1947</c:v>
                </c:pt>
                <c:pt idx="25">
                  <c:v>5/5/1948</c:v>
                </c:pt>
                <c:pt idx="26">
                  <c:v>5/5/1949</c:v>
                </c:pt>
                <c:pt idx="27">
                  <c:v>5/5/1950</c:v>
                </c:pt>
                <c:pt idx="28">
                  <c:v>5/5/1951</c:v>
                </c:pt>
                <c:pt idx="29">
                  <c:v>5/5/1952</c:v>
                </c:pt>
                <c:pt idx="30">
                  <c:v>5/5/1953</c:v>
                </c:pt>
                <c:pt idx="31">
                  <c:v>5/5/1954</c:v>
                </c:pt>
                <c:pt idx="32">
                  <c:v>5/5/1955</c:v>
                </c:pt>
                <c:pt idx="33">
                  <c:v>5/5/1956</c:v>
                </c:pt>
                <c:pt idx="34">
                  <c:v>5/5/1957</c:v>
                </c:pt>
                <c:pt idx="35">
                  <c:v>5/5/1958</c:v>
                </c:pt>
                <c:pt idx="36">
                  <c:v>5/5/1959</c:v>
                </c:pt>
                <c:pt idx="37">
                  <c:v>5/5/1960</c:v>
                </c:pt>
                <c:pt idx="38">
                  <c:v>5/5/1961</c:v>
                </c:pt>
                <c:pt idx="39">
                  <c:v>5/5/1962</c:v>
                </c:pt>
                <c:pt idx="40">
                  <c:v>5/5/1963</c:v>
                </c:pt>
                <c:pt idx="41">
                  <c:v>5/5/1964</c:v>
                </c:pt>
                <c:pt idx="42">
                  <c:v>5/5/1965</c:v>
                </c:pt>
                <c:pt idx="43">
                  <c:v>5/5/1966</c:v>
                </c:pt>
                <c:pt idx="44">
                  <c:v>5/5/1967</c:v>
                </c:pt>
                <c:pt idx="45">
                  <c:v>5/5/1968</c:v>
                </c:pt>
                <c:pt idx="46">
                  <c:v>5/5/1969</c:v>
                </c:pt>
                <c:pt idx="47">
                  <c:v>5/5/1970</c:v>
                </c:pt>
                <c:pt idx="48">
                  <c:v>5/5/1971</c:v>
                </c:pt>
                <c:pt idx="49">
                  <c:v>5/5/1972</c:v>
                </c:pt>
                <c:pt idx="50">
                  <c:v>5/5/1973</c:v>
                </c:pt>
                <c:pt idx="51">
                  <c:v>5/5/1974</c:v>
                </c:pt>
                <c:pt idx="52">
                  <c:v>5/5/1975</c:v>
                </c:pt>
                <c:pt idx="53">
                  <c:v>5/5/1976</c:v>
                </c:pt>
                <c:pt idx="54">
                  <c:v>5/5/1977</c:v>
                </c:pt>
                <c:pt idx="55">
                  <c:v>5/5/1978</c:v>
                </c:pt>
                <c:pt idx="56">
                  <c:v>5/5/1979</c:v>
                </c:pt>
                <c:pt idx="57">
                  <c:v>5/5/1980</c:v>
                </c:pt>
                <c:pt idx="58">
                  <c:v>5/5/1981</c:v>
                </c:pt>
                <c:pt idx="59">
                  <c:v>5/5/1982</c:v>
                </c:pt>
                <c:pt idx="60">
                  <c:v>5/5/1983</c:v>
                </c:pt>
                <c:pt idx="61">
                  <c:v>5/5/1984</c:v>
                </c:pt>
                <c:pt idx="62">
                  <c:v>5/5/1985</c:v>
                </c:pt>
                <c:pt idx="63">
                  <c:v>5/5/1986</c:v>
                </c:pt>
                <c:pt idx="64">
                  <c:v>5/5/1987</c:v>
                </c:pt>
                <c:pt idx="65">
                  <c:v>5/5/1988</c:v>
                </c:pt>
                <c:pt idx="66">
                  <c:v>5/5/1989</c:v>
                </c:pt>
                <c:pt idx="67">
                  <c:v>5/5/1990</c:v>
                </c:pt>
                <c:pt idx="68">
                  <c:v>5/5/1991</c:v>
                </c:pt>
                <c:pt idx="69">
                  <c:v>5/5/1992</c:v>
                </c:pt>
                <c:pt idx="70">
                  <c:v>5/5/1993</c:v>
                </c:pt>
                <c:pt idx="71">
                  <c:v>5/5/1994</c:v>
                </c:pt>
                <c:pt idx="72">
                  <c:v>5/5/1995</c:v>
                </c:pt>
                <c:pt idx="73">
                  <c:v>5/5/1996</c:v>
                </c:pt>
                <c:pt idx="74">
                  <c:v>5/5/1997</c:v>
                </c:pt>
                <c:pt idx="75">
                  <c:v>5/5/1998</c:v>
                </c:pt>
                <c:pt idx="76">
                  <c:v>5/5/1999</c:v>
                </c:pt>
                <c:pt idx="77">
                  <c:v>5/5/2000</c:v>
                </c:pt>
                <c:pt idx="78">
                  <c:v>5/5/2001</c:v>
                </c:pt>
                <c:pt idx="79">
                  <c:v>5/5/2002</c:v>
                </c:pt>
              </c:strCache>
            </c:strRef>
          </c:cat>
          <c:val>
            <c:numRef>
              <c:f>Change!$N$12:$N$91</c:f>
              <c:numCache>
                <c:formatCode>General</c:formatCode>
                <c:ptCount val="80"/>
                <c:pt idx="0">
                  <c:v>0.00824920674238153</c:v>
                </c:pt>
                <c:pt idx="1">
                  <c:v>0.0130827509969242</c:v>
                </c:pt>
                <c:pt idx="2">
                  <c:v>-0.924558966126463</c:v>
                </c:pt>
                <c:pt idx="3">
                  <c:v>-0.108656322218554</c:v>
                </c:pt>
                <c:pt idx="4">
                  <c:v>-0.243787370046505</c:v>
                </c:pt>
                <c:pt idx="5">
                  <c:v>0.00729728831214885</c:v>
                </c:pt>
                <c:pt idx="6">
                  <c:v>-0.0155151796650213</c:v>
                </c:pt>
                <c:pt idx="7">
                  <c:v>-0.0270263089726814</c:v>
                </c:pt>
                <c:pt idx="8">
                  <c:v>-0.0271263761532878</c:v>
                </c:pt>
                <c:pt idx="9">
                  <c:v>-0.797759952385461</c:v>
                </c:pt>
                <c:pt idx="10">
                  <c:v>3.26466990172491</c:v>
                </c:pt>
                <c:pt idx="11">
                  <c:v>4.31885577720334</c:v>
                </c:pt>
                <c:pt idx="12">
                  <c:v>2.27813736066163</c:v>
                </c:pt>
                <c:pt idx="13">
                  <c:v>0.424941150336258</c:v>
                </c:pt>
                <c:pt idx="14">
                  <c:v>-0.0179644091326258</c:v>
                </c:pt>
                <c:pt idx="15">
                  <c:v>0.0383524925778447</c:v>
                </c:pt>
                <c:pt idx="16">
                  <c:v>0.00686318176296716</c:v>
                </c:pt>
                <c:pt idx="17">
                  <c:v>0.00452949392369043</c:v>
                </c:pt>
                <c:pt idx="18">
                  <c:v>0.00529770954207142</c:v>
                </c:pt>
                <c:pt idx="19">
                  <c:v>0.00365207961214596</c:v>
                </c:pt>
                <c:pt idx="20">
                  <c:v>0.000574549092147757</c:v>
                </c:pt>
                <c:pt idx="21">
                  <c:v>0.0025024817341177</c:v>
                </c:pt>
                <c:pt idx="22">
                  <c:v>0.00487989463200362</c:v>
                </c:pt>
                <c:pt idx="23">
                  <c:v>-0.000296066608206695</c:v>
                </c:pt>
                <c:pt idx="24">
                  <c:v>-0.0112552245626227</c:v>
                </c:pt>
                <c:pt idx="25">
                  <c:v>-0.0554961870245149</c:v>
                </c:pt>
                <c:pt idx="26">
                  <c:v>-4.67566472366822E-005</c:v>
                </c:pt>
                <c:pt idx="27">
                  <c:v>0.0156736375000848</c:v>
                </c:pt>
                <c:pt idx="28">
                  <c:v>-0.00411126631016801</c:v>
                </c:pt>
                <c:pt idx="29">
                  <c:v>0.0295420281321225</c:v>
                </c:pt>
                <c:pt idx="30">
                  <c:v>0.00135779489710993</c:v>
                </c:pt>
                <c:pt idx="31">
                  <c:v>0.00104619247479907</c:v>
                </c:pt>
                <c:pt idx="32">
                  <c:v>0.00679628796208207</c:v>
                </c:pt>
                <c:pt idx="33">
                  <c:v>-0.0274629769571056</c:v>
                </c:pt>
                <c:pt idx="34">
                  <c:v>-0.00569375351754612</c:v>
                </c:pt>
                <c:pt idx="35">
                  <c:v>0.00436663443432236</c:v>
                </c:pt>
                <c:pt idx="36">
                  <c:v>0.00335732743102673</c:v>
                </c:pt>
                <c:pt idx="37">
                  <c:v>-0.0148449226943442</c:v>
                </c:pt>
                <c:pt idx="38">
                  <c:v>-0.0150144009117322</c:v>
                </c:pt>
                <c:pt idx="39">
                  <c:v>0.00737434810988569</c:v>
                </c:pt>
                <c:pt idx="40">
                  <c:v>0.00623606779736393</c:v>
                </c:pt>
                <c:pt idx="41">
                  <c:v>-0.00584840358061827</c:v>
                </c:pt>
                <c:pt idx="42">
                  <c:v>-0.0144170356073059</c:v>
                </c:pt>
                <c:pt idx="43">
                  <c:v>0.00090526652111401</c:v>
                </c:pt>
                <c:pt idx="44">
                  <c:v>0.0169574320401971</c:v>
                </c:pt>
                <c:pt idx="45">
                  <c:v>0.00177997500223194</c:v>
                </c:pt>
                <c:pt idx="46">
                  <c:v>-0.00115507025002483</c:v>
                </c:pt>
                <c:pt idx="47">
                  <c:v>-0.00660537063805431</c:v>
                </c:pt>
                <c:pt idx="48">
                  <c:v>0.0221080532277969</c:v>
                </c:pt>
                <c:pt idx="49">
                  <c:v>0.00631341678142492</c:v>
                </c:pt>
                <c:pt idx="50">
                  <c:v>-0.00236450320278452</c:v>
                </c:pt>
                <c:pt idx="51">
                  <c:v>0.0126549668247442</c:v>
                </c:pt>
                <c:pt idx="52">
                  <c:v>-0.0128391055679933</c:v>
                </c:pt>
                <c:pt idx="53">
                  <c:v>-0.0028982106454244</c:v>
                </c:pt>
                <c:pt idx="54">
                  <c:v>0.00435691329190756</c:v>
                </c:pt>
                <c:pt idx="55">
                  <c:v>-0.879712490819244</c:v>
                </c:pt>
                <c:pt idx="56">
                  <c:v>0.00168855286723547</c:v>
                </c:pt>
                <c:pt idx="57">
                  <c:v>-0.011205118683767</c:v>
                </c:pt>
                <c:pt idx="58">
                  <c:v>0.00344334895311357</c:v>
                </c:pt>
                <c:pt idx="59">
                  <c:v>0.0196273123453845</c:v>
                </c:pt>
                <c:pt idx="60">
                  <c:v>0.00105670849614238</c:v>
                </c:pt>
                <c:pt idx="61">
                  <c:v>0.000961423175228898</c:v>
                </c:pt>
                <c:pt idx="62">
                  <c:v>-0.0106875021402399</c:v>
                </c:pt>
                <c:pt idx="63">
                  <c:v>0.0181016567504906</c:v>
                </c:pt>
                <c:pt idx="64">
                  <c:v>-0.0396730771186757</c:v>
                </c:pt>
                <c:pt idx="65">
                  <c:v>0.0215774121550154</c:v>
                </c:pt>
                <c:pt idx="66">
                  <c:v>-0.0938247514248914</c:v>
                </c:pt>
                <c:pt idx="67">
                  <c:v>-0.0296830958670926</c:v>
                </c:pt>
                <c:pt idx="68">
                  <c:v>-0.0508267441598522</c:v>
                </c:pt>
                <c:pt idx="69">
                  <c:v>-0.0660574428250649</c:v>
                </c:pt>
                <c:pt idx="70">
                  <c:v>1.39817299092884</c:v>
                </c:pt>
                <c:pt idx="71">
                  <c:v>0.00227997633497049</c:v>
                </c:pt>
                <c:pt idx="72">
                  <c:v>-0.642814963475015</c:v>
                </c:pt>
                <c:pt idx="73">
                  <c:v>0.00233920767801671</c:v>
                </c:pt>
                <c:pt idx="74">
                  <c:v>-0.00280561350707389</c:v>
                </c:pt>
                <c:pt idx="75">
                  <c:v>0.0130981432547735</c:v>
                </c:pt>
                <c:pt idx="76">
                  <c:v>-0.00021140838513569</c:v>
                </c:pt>
                <c:pt idx="77">
                  <c:v>0.00937855237875183</c:v>
                </c:pt>
                <c:pt idx="78">
                  <c:v>-0.0607410669187831</c:v>
                </c:pt>
                <c:pt idx="79">
                  <c:v>-0.336961855133905</c:v>
                </c:pt>
              </c:numCache>
            </c:numRef>
          </c:val>
        </c:ser>
        <c:gapWidth val="150"/>
        <c:overlap val="0"/>
        <c:axId val="58710834"/>
        <c:axId val="68825689"/>
      </c:barChart>
      <c:catAx>
        <c:axId val="58710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689"/>
        <c:crossesAt val="0"/>
        <c:auto val="1"/>
        <c:lblAlgn val="ctr"/>
        <c:lblOffset val="100"/>
        <c:noMultiLvlLbl val="0"/>
      </c:catAx>
      <c:valAx>
        <c:axId val="68825689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467652880508"/>
          <c:y val="0.299411618463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Spring-run Temperature Related Egg Mortality, potential eggs = 2,400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198677061186"/>
          <c:y val="0.187950609099196"/>
          <c:w val="0.932530120481928"/>
          <c:h val="0.790668766056186"/>
        </c:manualLayout>
      </c:layout>
      <c:lineChart>
        <c:grouping val="standard"/>
        <c:varyColors val="0"/>
        <c:ser>
          <c:idx val="0"/>
          <c:order val="0"/>
          <c:tx>
            <c:strRef>
              <c:f>"Study 6.0"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MortYrly'!$B$31:$B$110</c:f>
              <c:strCache>
                <c:ptCount val="80"/>
                <c:pt idx="0">
                  <c:v>5/6/1924</c:v>
                </c:pt>
                <c:pt idx="1">
                  <c:v>5/6/1925</c:v>
                </c:pt>
                <c:pt idx="2">
                  <c:v>5/6/1926</c:v>
                </c:pt>
                <c:pt idx="3">
                  <c:v>5/6/1927</c:v>
                </c:pt>
                <c:pt idx="4">
                  <c:v>5/6/1928</c:v>
                </c:pt>
                <c:pt idx="5">
                  <c:v>5/6/1929</c:v>
                </c:pt>
                <c:pt idx="6">
                  <c:v>5/6/1930</c:v>
                </c:pt>
                <c:pt idx="7">
                  <c:v>5/6/1931</c:v>
                </c:pt>
                <c:pt idx="8">
                  <c:v>5/6/1932</c:v>
                </c:pt>
                <c:pt idx="9">
                  <c:v>5/6/1933</c:v>
                </c:pt>
                <c:pt idx="10">
                  <c:v>5/6/1934</c:v>
                </c:pt>
                <c:pt idx="11">
                  <c:v>5/6/1935</c:v>
                </c:pt>
                <c:pt idx="12">
                  <c:v>5/6/1936</c:v>
                </c:pt>
                <c:pt idx="13">
                  <c:v>5/6/1937</c:v>
                </c:pt>
                <c:pt idx="14">
                  <c:v>5/6/1938</c:v>
                </c:pt>
                <c:pt idx="15">
                  <c:v>5/6/1939</c:v>
                </c:pt>
                <c:pt idx="16">
                  <c:v>5/6/1940</c:v>
                </c:pt>
                <c:pt idx="17">
                  <c:v>5/6/1941</c:v>
                </c:pt>
                <c:pt idx="18">
                  <c:v>5/6/1942</c:v>
                </c:pt>
                <c:pt idx="19">
                  <c:v>5/6/1943</c:v>
                </c:pt>
                <c:pt idx="20">
                  <c:v>5/6/1944</c:v>
                </c:pt>
                <c:pt idx="21">
                  <c:v>5/6/1945</c:v>
                </c:pt>
                <c:pt idx="22">
                  <c:v>5/6/1946</c:v>
                </c:pt>
                <c:pt idx="23">
                  <c:v>5/6/1947</c:v>
                </c:pt>
                <c:pt idx="24">
                  <c:v>5/6/1948</c:v>
                </c:pt>
                <c:pt idx="25">
                  <c:v>5/6/1949</c:v>
                </c:pt>
                <c:pt idx="26">
                  <c:v>5/6/1950</c:v>
                </c:pt>
                <c:pt idx="27">
                  <c:v>5/6/1951</c:v>
                </c:pt>
                <c:pt idx="28">
                  <c:v>5/6/1952</c:v>
                </c:pt>
                <c:pt idx="29">
                  <c:v>5/6/1953</c:v>
                </c:pt>
                <c:pt idx="30">
                  <c:v>5/6/1954</c:v>
                </c:pt>
                <c:pt idx="31">
                  <c:v>5/6/1955</c:v>
                </c:pt>
                <c:pt idx="32">
                  <c:v>5/6/1956</c:v>
                </c:pt>
                <c:pt idx="33">
                  <c:v>5/6/1957</c:v>
                </c:pt>
                <c:pt idx="34">
                  <c:v>5/6/1958</c:v>
                </c:pt>
                <c:pt idx="35">
                  <c:v>5/6/1959</c:v>
                </c:pt>
                <c:pt idx="36">
                  <c:v>5/6/1960</c:v>
                </c:pt>
                <c:pt idx="37">
                  <c:v>5/6/1961</c:v>
                </c:pt>
                <c:pt idx="38">
                  <c:v>5/6/1962</c:v>
                </c:pt>
                <c:pt idx="39">
                  <c:v>5/6/1963</c:v>
                </c:pt>
                <c:pt idx="40">
                  <c:v>5/6/1964</c:v>
                </c:pt>
                <c:pt idx="41">
                  <c:v>5/6/1965</c:v>
                </c:pt>
                <c:pt idx="42">
                  <c:v>5/6/1966</c:v>
                </c:pt>
                <c:pt idx="43">
                  <c:v>5/6/1967</c:v>
                </c:pt>
                <c:pt idx="44">
                  <c:v>5/6/1968</c:v>
                </c:pt>
                <c:pt idx="45">
                  <c:v>5/6/1969</c:v>
                </c:pt>
                <c:pt idx="46">
                  <c:v>5/6/1970</c:v>
                </c:pt>
                <c:pt idx="47">
                  <c:v>5/6/1971</c:v>
                </c:pt>
                <c:pt idx="48">
                  <c:v>5/6/1972</c:v>
                </c:pt>
                <c:pt idx="49">
                  <c:v>5/6/1973</c:v>
                </c:pt>
                <c:pt idx="50">
                  <c:v>5/6/1974</c:v>
                </c:pt>
                <c:pt idx="51">
                  <c:v>5/6/1975</c:v>
                </c:pt>
                <c:pt idx="52">
                  <c:v>5/6/1976</c:v>
                </c:pt>
                <c:pt idx="53">
                  <c:v>5/6/1977</c:v>
                </c:pt>
                <c:pt idx="54">
                  <c:v>5/6/1978</c:v>
                </c:pt>
                <c:pt idx="55">
                  <c:v>5/6/1979</c:v>
                </c:pt>
                <c:pt idx="56">
                  <c:v>5/6/1980</c:v>
                </c:pt>
                <c:pt idx="57">
                  <c:v>5/6/1981</c:v>
                </c:pt>
                <c:pt idx="58">
                  <c:v>5/6/1982</c:v>
                </c:pt>
                <c:pt idx="59">
                  <c:v>5/6/1983</c:v>
                </c:pt>
                <c:pt idx="60">
                  <c:v>5/6/1984</c:v>
                </c:pt>
                <c:pt idx="61">
                  <c:v>5/6/1985</c:v>
                </c:pt>
                <c:pt idx="62">
                  <c:v>5/6/1986</c:v>
                </c:pt>
                <c:pt idx="63">
                  <c:v>5/6/1987</c:v>
                </c:pt>
                <c:pt idx="64">
                  <c:v>5/6/1988</c:v>
                </c:pt>
                <c:pt idx="65">
                  <c:v>5/6/1989</c:v>
                </c:pt>
                <c:pt idx="66">
                  <c:v>5/6/1990</c:v>
                </c:pt>
                <c:pt idx="67">
                  <c:v>5/6/1991</c:v>
                </c:pt>
                <c:pt idx="68">
                  <c:v>5/6/1992</c:v>
                </c:pt>
                <c:pt idx="69">
                  <c:v>5/6/1993</c:v>
                </c:pt>
                <c:pt idx="70">
                  <c:v>5/6/1994</c:v>
                </c:pt>
                <c:pt idx="71">
                  <c:v>5/6/1995</c:v>
                </c:pt>
                <c:pt idx="72">
                  <c:v>5/6/1996</c:v>
                </c:pt>
                <c:pt idx="73">
                  <c:v>5/6/1997</c:v>
                </c:pt>
                <c:pt idx="74">
                  <c:v>5/6/1998</c:v>
                </c:pt>
                <c:pt idx="75">
                  <c:v>5/6/1999</c:v>
                </c:pt>
                <c:pt idx="76">
                  <c:v>5/6/2000</c:v>
                </c:pt>
                <c:pt idx="77">
                  <c:v>5/6/2001</c:v>
                </c:pt>
                <c:pt idx="78">
                  <c:v>5/6/2002</c:v>
                </c:pt>
                <c:pt idx="79">
                  <c:v/>
                </c:pt>
              </c:strCache>
            </c:strRef>
          </c:cat>
          <c:val>
            <c:numRef>
              <c:f>'6.0SpringMortYrly'!$K$30:$K$109</c:f>
              <c:numCache>
                <c:formatCode>General</c:formatCode>
                <c:ptCount val="80"/>
                <c:pt idx="0">
                  <c:v>6615</c:v>
                </c:pt>
                <c:pt idx="1">
                  <c:v>9237</c:v>
                </c:pt>
                <c:pt idx="2">
                  <c:v>965481</c:v>
                </c:pt>
                <c:pt idx="3">
                  <c:v>856</c:v>
                </c:pt>
                <c:pt idx="4">
                  <c:v>131870</c:v>
                </c:pt>
                <c:pt idx="5">
                  <c:v>1696</c:v>
                </c:pt>
                <c:pt idx="6">
                  <c:v>39189</c:v>
                </c:pt>
                <c:pt idx="7">
                  <c:v>9684</c:v>
                </c:pt>
                <c:pt idx="8">
                  <c:v>23604</c:v>
                </c:pt>
                <c:pt idx="9">
                  <c:v>1180436</c:v>
                </c:pt>
                <c:pt idx="10">
                  <c:v>919078</c:v>
                </c:pt>
                <c:pt idx="11">
                  <c:v>1653101</c:v>
                </c:pt>
                <c:pt idx="12">
                  <c:v>1976503</c:v>
                </c:pt>
                <c:pt idx="13">
                  <c:v>616636</c:v>
                </c:pt>
                <c:pt idx="14">
                  <c:v>389712</c:v>
                </c:pt>
                <c:pt idx="15">
                  <c:v>301053</c:v>
                </c:pt>
                <c:pt idx="16">
                  <c:v>3953</c:v>
                </c:pt>
                <c:pt idx="17">
                  <c:v>75909</c:v>
                </c:pt>
                <c:pt idx="18">
                  <c:v>27151</c:v>
                </c:pt>
                <c:pt idx="19">
                  <c:v>9910</c:v>
                </c:pt>
                <c:pt idx="20">
                  <c:v>129</c:v>
                </c:pt>
                <c:pt idx="21">
                  <c:v>5057</c:v>
                </c:pt>
                <c:pt idx="22">
                  <c:v>47061</c:v>
                </c:pt>
                <c:pt idx="23">
                  <c:v>346</c:v>
                </c:pt>
                <c:pt idx="24">
                  <c:v>0</c:v>
                </c:pt>
                <c:pt idx="25">
                  <c:v>166026</c:v>
                </c:pt>
                <c:pt idx="26">
                  <c:v>13776</c:v>
                </c:pt>
                <c:pt idx="27">
                  <c:v>7509</c:v>
                </c:pt>
                <c:pt idx="28">
                  <c:v>8513</c:v>
                </c:pt>
                <c:pt idx="29">
                  <c:v>4688</c:v>
                </c:pt>
                <c:pt idx="30">
                  <c:v>249</c:v>
                </c:pt>
                <c:pt idx="31">
                  <c:v>113</c:v>
                </c:pt>
                <c:pt idx="32">
                  <c:v>10601</c:v>
                </c:pt>
                <c:pt idx="33">
                  <c:v>28804</c:v>
                </c:pt>
                <c:pt idx="34">
                  <c:v>0</c:v>
                </c:pt>
                <c:pt idx="35">
                  <c:v>2076</c:v>
                </c:pt>
                <c:pt idx="36">
                  <c:v>6328</c:v>
                </c:pt>
                <c:pt idx="37">
                  <c:v>66769</c:v>
                </c:pt>
                <c:pt idx="38">
                  <c:v>9480</c:v>
                </c:pt>
                <c:pt idx="39">
                  <c:v>14258</c:v>
                </c:pt>
                <c:pt idx="40">
                  <c:v>14144</c:v>
                </c:pt>
                <c:pt idx="41">
                  <c:v>20791</c:v>
                </c:pt>
                <c:pt idx="42">
                  <c:v>5300</c:v>
                </c:pt>
                <c:pt idx="43">
                  <c:v>1134</c:v>
                </c:pt>
                <c:pt idx="44">
                  <c:v>3000</c:v>
                </c:pt>
                <c:pt idx="45">
                  <c:v>0</c:v>
                </c:pt>
                <c:pt idx="46">
                  <c:v>20823</c:v>
                </c:pt>
                <c:pt idx="47">
                  <c:v>0</c:v>
                </c:pt>
                <c:pt idx="48">
                  <c:v>4589</c:v>
                </c:pt>
                <c:pt idx="49">
                  <c:v>2134</c:v>
                </c:pt>
                <c:pt idx="50">
                  <c:v>1425</c:v>
                </c:pt>
                <c:pt idx="51">
                  <c:v>17645</c:v>
                </c:pt>
                <c:pt idx="52">
                  <c:v>0</c:v>
                </c:pt>
                <c:pt idx="53">
                  <c:v>216</c:v>
                </c:pt>
                <c:pt idx="54">
                  <c:v>116859</c:v>
                </c:pt>
                <c:pt idx="55">
                  <c:v>1515521</c:v>
                </c:pt>
                <c:pt idx="56">
                  <c:v>456</c:v>
                </c:pt>
                <c:pt idx="57">
                  <c:v>41342</c:v>
                </c:pt>
                <c:pt idx="58">
                  <c:v>11799</c:v>
                </c:pt>
                <c:pt idx="59">
                  <c:v>63175</c:v>
                </c:pt>
                <c:pt idx="60">
                  <c:v>0</c:v>
                </c:pt>
                <c:pt idx="61">
                  <c:v>1518</c:v>
                </c:pt>
                <c:pt idx="62">
                  <c:v>3660</c:v>
                </c:pt>
                <c:pt idx="63">
                  <c:v>55844</c:v>
                </c:pt>
                <c:pt idx="64">
                  <c:v>83875</c:v>
                </c:pt>
                <c:pt idx="65">
                  <c:v>87365</c:v>
                </c:pt>
                <c:pt idx="66">
                  <c:v>37035</c:v>
                </c:pt>
                <c:pt idx="67">
                  <c:v>13986</c:v>
                </c:pt>
                <c:pt idx="68">
                  <c:v>69216</c:v>
                </c:pt>
                <c:pt idx="69">
                  <c:v>107505</c:v>
                </c:pt>
                <c:pt idx="70">
                  <c:v>2061215</c:v>
                </c:pt>
                <c:pt idx="71">
                  <c:v>2600</c:v>
                </c:pt>
                <c:pt idx="72">
                  <c:v>331445</c:v>
                </c:pt>
                <c:pt idx="73">
                  <c:v>19415</c:v>
                </c:pt>
                <c:pt idx="74">
                  <c:v>1248</c:v>
                </c:pt>
                <c:pt idx="75">
                  <c:v>1915</c:v>
                </c:pt>
                <c:pt idx="76">
                  <c:v>36502</c:v>
                </c:pt>
                <c:pt idx="77">
                  <c:v>445</c:v>
                </c:pt>
                <c:pt idx="78">
                  <c:v>116079</c:v>
                </c:pt>
                <c:pt idx="79">
                  <c:v>466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udy 7.0"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MortYrly'!$B$31:$B$110</c:f>
              <c:strCache>
                <c:ptCount val="80"/>
                <c:pt idx="0">
                  <c:v>5/6/1924</c:v>
                </c:pt>
                <c:pt idx="1">
                  <c:v>5/6/1925</c:v>
                </c:pt>
                <c:pt idx="2">
                  <c:v>5/6/1926</c:v>
                </c:pt>
                <c:pt idx="3">
                  <c:v>5/6/1927</c:v>
                </c:pt>
                <c:pt idx="4">
                  <c:v>5/6/1928</c:v>
                </c:pt>
                <c:pt idx="5">
                  <c:v>5/6/1929</c:v>
                </c:pt>
                <c:pt idx="6">
                  <c:v>5/6/1930</c:v>
                </c:pt>
                <c:pt idx="7">
                  <c:v>5/6/1931</c:v>
                </c:pt>
                <c:pt idx="8">
                  <c:v>5/6/1932</c:v>
                </c:pt>
                <c:pt idx="9">
                  <c:v>5/6/1933</c:v>
                </c:pt>
                <c:pt idx="10">
                  <c:v>5/6/1934</c:v>
                </c:pt>
                <c:pt idx="11">
                  <c:v>5/6/1935</c:v>
                </c:pt>
                <c:pt idx="12">
                  <c:v>5/6/1936</c:v>
                </c:pt>
                <c:pt idx="13">
                  <c:v>5/6/1937</c:v>
                </c:pt>
                <c:pt idx="14">
                  <c:v>5/6/1938</c:v>
                </c:pt>
                <c:pt idx="15">
                  <c:v>5/6/1939</c:v>
                </c:pt>
                <c:pt idx="16">
                  <c:v>5/6/1940</c:v>
                </c:pt>
                <c:pt idx="17">
                  <c:v>5/6/1941</c:v>
                </c:pt>
                <c:pt idx="18">
                  <c:v>5/6/1942</c:v>
                </c:pt>
                <c:pt idx="19">
                  <c:v>5/6/1943</c:v>
                </c:pt>
                <c:pt idx="20">
                  <c:v>5/6/1944</c:v>
                </c:pt>
                <c:pt idx="21">
                  <c:v>5/6/1945</c:v>
                </c:pt>
                <c:pt idx="22">
                  <c:v>5/6/1946</c:v>
                </c:pt>
                <c:pt idx="23">
                  <c:v>5/6/1947</c:v>
                </c:pt>
                <c:pt idx="24">
                  <c:v>5/6/1948</c:v>
                </c:pt>
                <c:pt idx="25">
                  <c:v>5/6/1949</c:v>
                </c:pt>
                <c:pt idx="26">
                  <c:v>5/6/1950</c:v>
                </c:pt>
                <c:pt idx="27">
                  <c:v>5/6/1951</c:v>
                </c:pt>
                <c:pt idx="28">
                  <c:v>5/6/1952</c:v>
                </c:pt>
                <c:pt idx="29">
                  <c:v>5/6/1953</c:v>
                </c:pt>
                <c:pt idx="30">
                  <c:v>5/6/1954</c:v>
                </c:pt>
                <c:pt idx="31">
                  <c:v>5/6/1955</c:v>
                </c:pt>
                <c:pt idx="32">
                  <c:v>5/6/1956</c:v>
                </c:pt>
                <c:pt idx="33">
                  <c:v>5/6/1957</c:v>
                </c:pt>
                <c:pt idx="34">
                  <c:v>5/6/1958</c:v>
                </c:pt>
                <c:pt idx="35">
                  <c:v>5/6/1959</c:v>
                </c:pt>
                <c:pt idx="36">
                  <c:v>5/6/1960</c:v>
                </c:pt>
                <c:pt idx="37">
                  <c:v>5/6/1961</c:v>
                </c:pt>
                <c:pt idx="38">
                  <c:v>5/6/1962</c:v>
                </c:pt>
                <c:pt idx="39">
                  <c:v>5/6/1963</c:v>
                </c:pt>
                <c:pt idx="40">
                  <c:v>5/6/1964</c:v>
                </c:pt>
                <c:pt idx="41">
                  <c:v>5/6/1965</c:v>
                </c:pt>
                <c:pt idx="42">
                  <c:v>5/6/1966</c:v>
                </c:pt>
                <c:pt idx="43">
                  <c:v>5/6/1967</c:v>
                </c:pt>
                <c:pt idx="44">
                  <c:v>5/6/1968</c:v>
                </c:pt>
                <c:pt idx="45">
                  <c:v>5/6/1969</c:v>
                </c:pt>
                <c:pt idx="46">
                  <c:v>5/6/1970</c:v>
                </c:pt>
                <c:pt idx="47">
                  <c:v>5/6/1971</c:v>
                </c:pt>
                <c:pt idx="48">
                  <c:v>5/6/1972</c:v>
                </c:pt>
                <c:pt idx="49">
                  <c:v>5/6/1973</c:v>
                </c:pt>
                <c:pt idx="50">
                  <c:v>5/6/1974</c:v>
                </c:pt>
                <c:pt idx="51">
                  <c:v>5/6/1975</c:v>
                </c:pt>
                <c:pt idx="52">
                  <c:v>5/6/1976</c:v>
                </c:pt>
                <c:pt idx="53">
                  <c:v>5/6/1977</c:v>
                </c:pt>
                <c:pt idx="54">
                  <c:v>5/6/1978</c:v>
                </c:pt>
                <c:pt idx="55">
                  <c:v>5/6/1979</c:v>
                </c:pt>
                <c:pt idx="56">
                  <c:v>5/6/1980</c:v>
                </c:pt>
                <c:pt idx="57">
                  <c:v>5/6/1981</c:v>
                </c:pt>
                <c:pt idx="58">
                  <c:v>5/6/1982</c:v>
                </c:pt>
                <c:pt idx="59">
                  <c:v>5/6/1983</c:v>
                </c:pt>
                <c:pt idx="60">
                  <c:v>5/6/1984</c:v>
                </c:pt>
                <c:pt idx="61">
                  <c:v>5/6/1985</c:v>
                </c:pt>
                <c:pt idx="62">
                  <c:v>5/6/1986</c:v>
                </c:pt>
                <c:pt idx="63">
                  <c:v>5/6/1987</c:v>
                </c:pt>
                <c:pt idx="64">
                  <c:v>5/6/1988</c:v>
                </c:pt>
                <c:pt idx="65">
                  <c:v>5/6/1989</c:v>
                </c:pt>
                <c:pt idx="66">
                  <c:v>5/6/1990</c:v>
                </c:pt>
                <c:pt idx="67">
                  <c:v>5/6/1991</c:v>
                </c:pt>
                <c:pt idx="68">
                  <c:v>5/6/1992</c:v>
                </c:pt>
                <c:pt idx="69">
                  <c:v>5/6/1993</c:v>
                </c:pt>
                <c:pt idx="70">
                  <c:v>5/6/1994</c:v>
                </c:pt>
                <c:pt idx="71">
                  <c:v>5/6/1995</c:v>
                </c:pt>
                <c:pt idx="72">
                  <c:v>5/6/1996</c:v>
                </c:pt>
                <c:pt idx="73">
                  <c:v>5/6/1997</c:v>
                </c:pt>
                <c:pt idx="74">
                  <c:v>5/6/1998</c:v>
                </c:pt>
                <c:pt idx="75">
                  <c:v>5/6/1999</c:v>
                </c:pt>
                <c:pt idx="76">
                  <c:v>5/6/2000</c:v>
                </c:pt>
                <c:pt idx="77">
                  <c:v>5/6/2001</c:v>
                </c:pt>
                <c:pt idx="78">
                  <c:v>5/6/2002</c:v>
                </c:pt>
                <c:pt idx="79">
                  <c:v/>
                </c:pt>
              </c:strCache>
            </c:strRef>
          </c:cat>
          <c:val>
            <c:numRef>
              <c:f>'7.0SpringMortYrly'!$K$30:$K$109</c:f>
              <c:numCache>
                <c:formatCode>General</c:formatCode>
                <c:ptCount val="80"/>
                <c:pt idx="0">
                  <c:v>4851</c:v>
                </c:pt>
                <c:pt idx="1">
                  <c:v>7379</c:v>
                </c:pt>
                <c:pt idx="2">
                  <c:v>158731</c:v>
                </c:pt>
                <c:pt idx="3">
                  <c:v>884</c:v>
                </c:pt>
                <c:pt idx="4">
                  <c:v>103297</c:v>
                </c:pt>
                <c:pt idx="5">
                  <c:v>253</c:v>
                </c:pt>
                <c:pt idx="6">
                  <c:v>27368</c:v>
                </c:pt>
                <c:pt idx="7">
                  <c:v>5202</c:v>
                </c:pt>
                <c:pt idx="8">
                  <c:v>10148</c:v>
                </c:pt>
                <c:pt idx="9">
                  <c:v>1451892</c:v>
                </c:pt>
                <c:pt idx="10">
                  <c:v>1941105</c:v>
                </c:pt>
                <c:pt idx="11">
                  <c:v>2100279</c:v>
                </c:pt>
                <c:pt idx="12">
                  <c:v>1787566</c:v>
                </c:pt>
                <c:pt idx="13">
                  <c:v>890893</c:v>
                </c:pt>
                <c:pt idx="14">
                  <c:v>101097</c:v>
                </c:pt>
                <c:pt idx="15">
                  <c:v>173529</c:v>
                </c:pt>
                <c:pt idx="16">
                  <c:v>4048</c:v>
                </c:pt>
                <c:pt idx="17">
                  <c:v>78448</c:v>
                </c:pt>
                <c:pt idx="18">
                  <c:v>28108</c:v>
                </c:pt>
                <c:pt idx="19">
                  <c:v>6056</c:v>
                </c:pt>
                <c:pt idx="20">
                  <c:v>129</c:v>
                </c:pt>
                <c:pt idx="21">
                  <c:v>6537</c:v>
                </c:pt>
                <c:pt idx="22">
                  <c:v>43555</c:v>
                </c:pt>
                <c:pt idx="23">
                  <c:v>982</c:v>
                </c:pt>
                <c:pt idx="24">
                  <c:v>0</c:v>
                </c:pt>
                <c:pt idx="25">
                  <c:v>119412</c:v>
                </c:pt>
                <c:pt idx="26">
                  <c:v>24726</c:v>
                </c:pt>
                <c:pt idx="27">
                  <c:v>6255</c:v>
                </c:pt>
                <c:pt idx="28">
                  <c:v>8975</c:v>
                </c:pt>
                <c:pt idx="29">
                  <c:v>5681</c:v>
                </c:pt>
                <c:pt idx="30">
                  <c:v>249</c:v>
                </c:pt>
                <c:pt idx="31">
                  <c:v>279</c:v>
                </c:pt>
                <c:pt idx="32">
                  <c:v>2016</c:v>
                </c:pt>
                <c:pt idx="33">
                  <c:v>22062</c:v>
                </c:pt>
                <c:pt idx="34">
                  <c:v>0</c:v>
                </c:pt>
                <c:pt idx="35">
                  <c:v>3160</c:v>
                </c:pt>
                <c:pt idx="36">
                  <c:v>7404</c:v>
                </c:pt>
                <c:pt idx="37">
                  <c:v>77677</c:v>
                </c:pt>
                <c:pt idx="38">
                  <c:v>10901</c:v>
                </c:pt>
                <c:pt idx="39">
                  <c:v>17214</c:v>
                </c:pt>
                <c:pt idx="40">
                  <c:v>16378</c:v>
                </c:pt>
                <c:pt idx="41">
                  <c:v>12358</c:v>
                </c:pt>
                <c:pt idx="42">
                  <c:v>6460</c:v>
                </c:pt>
                <c:pt idx="43">
                  <c:v>3255</c:v>
                </c:pt>
                <c:pt idx="44">
                  <c:v>695</c:v>
                </c:pt>
                <c:pt idx="45">
                  <c:v>0</c:v>
                </c:pt>
                <c:pt idx="46">
                  <c:v>19314</c:v>
                </c:pt>
                <c:pt idx="47">
                  <c:v>144</c:v>
                </c:pt>
                <c:pt idx="48">
                  <c:v>21334</c:v>
                </c:pt>
                <c:pt idx="49">
                  <c:v>3562</c:v>
                </c:pt>
                <c:pt idx="50">
                  <c:v>3058</c:v>
                </c:pt>
                <c:pt idx="51">
                  <c:v>4234</c:v>
                </c:pt>
                <c:pt idx="52">
                  <c:v>0</c:v>
                </c:pt>
                <c:pt idx="53">
                  <c:v>264</c:v>
                </c:pt>
                <c:pt idx="54">
                  <c:v>107702</c:v>
                </c:pt>
                <c:pt idx="55">
                  <c:v>1144223</c:v>
                </c:pt>
                <c:pt idx="56">
                  <c:v>241</c:v>
                </c:pt>
                <c:pt idx="57">
                  <c:v>61043</c:v>
                </c:pt>
                <c:pt idx="58">
                  <c:v>12055</c:v>
                </c:pt>
                <c:pt idx="59">
                  <c:v>73149</c:v>
                </c:pt>
                <c:pt idx="60">
                  <c:v>0</c:v>
                </c:pt>
                <c:pt idx="61">
                  <c:v>1528</c:v>
                </c:pt>
                <c:pt idx="62">
                  <c:v>1454</c:v>
                </c:pt>
                <c:pt idx="63">
                  <c:v>56037</c:v>
                </c:pt>
                <c:pt idx="64">
                  <c:v>135380</c:v>
                </c:pt>
                <c:pt idx="65">
                  <c:v>163143</c:v>
                </c:pt>
                <c:pt idx="66">
                  <c:v>85842</c:v>
                </c:pt>
                <c:pt idx="67">
                  <c:v>6446</c:v>
                </c:pt>
                <c:pt idx="68">
                  <c:v>89346</c:v>
                </c:pt>
                <c:pt idx="69">
                  <c:v>214780</c:v>
                </c:pt>
                <c:pt idx="70">
                  <c:v>2169939</c:v>
                </c:pt>
                <c:pt idx="71">
                  <c:v>718</c:v>
                </c:pt>
                <c:pt idx="72">
                  <c:v>400821</c:v>
                </c:pt>
                <c:pt idx="73">
                  <c:v>20755</c:v>
                </c:pt>
                <c:pt idx="74">
                  <c:v>3494</c:v>
                </c:pt>
                <c:pt idx="75">
                  <c:v>4942</c:v>
                </c:pt>
                <c:pt idx="76">
                  <c:v>35295</c:v>
                </c:pt>
                <c:pt idx="77">
                  <c:v>37</c:v>
                </c:pt>
                <c:pt idx="78">
                  <c:v>78497</c:v>
                </c:pt>
                <c:pt idx="79">
                  <c:v>307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udy 7.1"</c:f>
              <c:strCache>
                <c:ptCount val="1"/>
                <c:pt idx="0">
                  <c:v>Study 7.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MortYrly'!$B$31:$B$110</c:f>
              <c:strCache>
                <c:ptCount val="80"/>
                <c:pt idx="0">
                  <c:v>5/6/1924</c:v>
                </c:pt>
                <c:pt idx="1">
                  <c:v>5/6/1925</c:v>
                </c:pt>
                <c:pt idx="2">
                  <c:v>5/6/1926</c:v>
                </c:pt>
                <c:pt idx="3">
                  <c:v>5/6/1927</c:v>
                </c:pt>
                <c:pt idx="4">
                  <c:v>5/6/1928</c:v>
                </c:pt>
                <c:pt idx="5">
                  <c:v>5/6/1929</c:v>
                </c:pt>
                <c:pt idx="6">
                  <c:v>5/6/1930</c:v>
                </c:pt>
                <c:pt idx="7">
                  <c:v>5/6/1931</c:v>
                </c:pt>
                <c:pt idx="8">
                  <c:v>5/6/1932</c:v>
                </c:pt>
                <c:pt idx="9">
                  <c:v>5/6/1933</c:v>
                </c:pt>
                <c:pt idx="10">
                  <c:v>5/6/1934</c:v>
                </c:pt>
                <c:pt idx="11">
                  <c:v>5/6/1935</c:v>
                </c:pt>
                <c:pt idx="12">
                  <c:v>5/6/1936</c:v>
                </c:pt>
                <c:pt idx="13">
                  <c:v>5/6/1937</c:v>
                </c:pt>
                <c:pt idx="14">
                  <c:v>5/6/1938</c:v>
                </c:pt>
                <c:pt idx="15">
                  <c:v>5/6/1939</c:v>
                </c:pt>
                <c:pt idx="16">
                  <c:v>5/6/1940</c:v>
                </c:pt>
                <c:pt idx="17">
                  <c:v>5/6/1941</c:v>
                </c:pt>
                <c:pt idx="18">
                  <c:v>5/6/1942</c:v>
                </c:pt>
                <c:pt idx="19">
                  <c:v>5/6/1943</c:v>
                </c:pt>
                <c:pt idx="20">
                  <c:v>5/6/1944</c:v>
                </c:pt>
                <c:pt idx="21">
                  <c:v>5/6/1945</c:v>
                </c:pt>
                <c:pt idx="22">
                  <c:v>5/6/1946</c:v>
                </c:pt>
                <c:pt idx="23">
                  <c:v>5/6/1947</c:v>
                </c:pt>
                <c:pt idx="24">
                  <c:v>5/6/1948</c:v>
                </c:pt>
                <c:pt idx="25">
                  <c:v>5/6/1949</c:v>
                </c:pt>
                <c:pt idx="26">
                  <c:v>5/6/1950</c:v>
                </c:pt>
                <c:pt idx="27">
                  <c:v>5/6/1951</c:v>
                </c:pt>
                <c:pt idx="28">
                  <c:v>5/6/1952</c:v>
                </c:pt>
                <c:pt idx="29">
                  <c:v>5/6/1953</c:v>
                </c:pt>
                <c:pt idx="30">
                  <c:v>5/6/1954</c:v>
                </c:pt>
                <c:pt idx="31">
                  <c:v>5/6/1955</c:v>
                </c:pt>
                <c:pt idx="32">
                  <c:v>5/6/1956</c:v>
                </c:pt>
                <c:pt idx="33">
                  <c:v>5/6/1957</c:v>
                </c:pt>
                <c:pt idx="34">
                  <c:v>5/6/1958</c:v>
                </c:pt>
                <c:pt idx="35">
                  <c:v>5/6/1959</c:v>
                </c:pt>
                <c:pt idx="36">
                  <c:v>5/6/1960</c:v>
                </c:pt>
                <c:pt idx="37">
                  <c:v>5/6/1961</c:v>
                </c:pt>
                <c:pt idx="38">
                  <c:v>5/6/1962</c:v>
                </c:pt>
                <c:pt idx="39">
                  <c:v>5/6/1963</c:v>
                </c:pt>
                <c:pt idx="40">
                  <c:v>5/6/1964</c:v>
                </c:pt>
                <c:pt idx="41">
                  <c:v>5/6/1965</c:v>
                </c:pt>
                <c:pt idx="42">
                  <c:v>5/6/1966</c:v>
                </c:pt>
                <c:pt idx="43">
                  <c:v>5/6/1967</c:v>
                </c:pt>
                <c:pt idx="44">
                  <c:v>5/6/1968</c:v>
                </c:pt>
                <c:pt idx="45">
                  <c:v>5/6/1969</c:v>
                </c:pt>
                <c:pt idx="46">
                  <c:v>5/6/1970</c:v>
                </c:pt>
                <c:pt idx="47">
                  <c:v>5/6/1971</c:v>
                </c:pt>
                <c:pt idx="48">
                  <c:v>5/6/1972</c:v>
                </c:pt>
                <c:pt idx="49">
                  <c:v>5/6/1973</c:v>
                </c:pt>
                <c:pt idx="50">
                  <c:v>5/6/1974</c:v>
                </c:pt>
                <c:pt idx="51">
                  <c:v>5/6/1975</c:v>
                </c:pt>
                <c:pt idx="52">
                  <c:v>5/6/1976</c:v>
                </c:pt>
                <c:pt idx="53">
                  <c:v>5/6/1977</c:v>
                </c:pt>
                <c:pt idx="54">
                  <c:v>5/6/1978</c:v>
                </c:pt>
                <c:pt idx="55">
                  <c:v>5/6/1979</c:v>
                </c:pt>
                <c:pt idx="56">
                  <c:v>5/6/1980</c:v>
                </c:pt>
                <c:pt idx="57">
                  <c:v>5/6/1981</c:v>
                </c:pt>
                <c:pt idx="58">
                  <c:v>5/6/1982</c:v>
                </c:pt>
                <c:pt idx="59">
                  <c:v>5/6/1983</c:v>
                </c:pt>
                <c:pt idx="60">
                  <c:v>5/6/1984</c:v>
                </c:pt>
                <c:pt idx="61">
                  <c:v>5/6/1985</c:v>
                </c:pt>
                <c:pt idx="62">
                  <c:v>5/6/1986</c:v>
                </c:pt>
                <c:pt idx="63">
                  <c:v>5/6/1987</c:v>
                </c:pt>
                <c:pt idx="64">
                  <c:v>5/6/1988</c:v>
                </c:pt>
                <c:pt idx="65">
                  <c:v>5/6/1989</c:v>
                </c:pt>
                <c:pt idx="66">
                  <c:v>5/6/1990</c:v>
                </c:pt>
                <c:pt idx="67">
                  <c:v>5/6/1991</c:v>
                </c:pt>
                <c:pt idx="68">
                  <c:v>5/6/1992</c:v>
                </c:pt>
                <c:pt idx="69">
                  <c:v>5/6/1993</c:v>
                </c:pt>
                <c:pt idx="70">
                  <c:v>5/6/1994</c:v>
                </c:pt>
                <c:pt idx="71">
                  <c:v>5/6/1995</c:v>
                </c:pt>
                <c:pt idx="72">
                  <c:v>5/6/1996</c:v>
                </c:pt>
                <c:pt idx="73">
                  <c:v>5/6/1997</c:v>
                </c:pt>
                <c:pt idx="74">
                  <c:v>5/6/1998</c:v>
                </c:pt>
                <c:pt idx="75">
                  <c:v>5/6/1999</c:v>
                </c:pt>
                <c:pt idx="76">
                  <c:v>5/6/2000</c:v>
                </c:pt>
                <c:pt idx="77">
                  <c:v>5/6/2001</c:v>
                </c:pt>
                <c:pt idx="78">
                  <c:v>5/6/2002</c:v>
                </c:pt>
                <c:pt idx="79">
                  <c:v/>
                </c:pt>
              </c:strCache>
            </c:strRef>
          </c:cat>
          <c:val>
            <c:numRef>
              <c:f>'7.1SpringMortYrly'!$K$30:$K$109</c:f>
              <c:numCache>
                <c:formatCode>General</c:formatCode>
                <c:ptCount val="80"/>
                <c:pt idx="0">
                  <c:v>5735</c:v>
                </c:pt>
                <c:pt idx="1">
                  <c:v>12619</c:v>
                </c:pt>
                <c:pt idx="2">
                  <c:v>1257821</c:v>
                </c:pt>
                <c:pt idx="3">
                  <c:v>338473</c:v>
                </c:pt>
                <c:pt idx="4">
                  <c:v>494195</c:v>
                </c:pt>
                <c:pt idx="5">
                  <c:v>15715</c:v>
                </c:pt>
                <c:pt idx="6">
                  <c:v>86721</c:v>
                </c:pt>
                <c:pt idx="7">
                  <c:v>117450</c:v>
                </c:pt>
                <c:pt idx="8">
                  <c:v>105788</c:v>
                </c:pt>
                <c:pt idx="9">
                  <c:v>1861695</c:v>
                </c:pt>
                <c:pt idx="10">
                  <c:v>2163062</c:v>
                </c:pt>
                <c:pt idx="11">
                  <c:v>2211796</c:v>
                </c:pt>
                <c:pt idx="12">
                  <c:v>1679355</c:v>
                </c:pt>
                <c:pt idx="13">
                  <c:v>493554</c:v>
                </c:pt>
                <c:pt idx="14">
                  <c:v>238175</c:v>
                </c:pt>
                <c:pt idx="15">
                  <c:v>180573</c:v>
                </c:pt>
                <c:pt idx="16">
                  <c:v>5562</c:v>
                </c:pt>
                <c:pt idx="17">
                  <c:v>71939</c:v>
                </c:pt>
                <c:pt idx="18">
                  <c:v>30304</c:v>
                </c:pt>
                <c:pt idx="19">
                  <c:v>6160</c:v>
                </c:pt>
                <c:pt idx="20">
                  <c:v>111</c:v>
                </c:pt>
                <c:pt idx="21">
                  <c:v>28910</c:v>
                </c:pt>
                <c:pt idx="22">
                  <c:v>60831</c:v>
                </c:pt>
                <c:pt idx="23">
                  <c:v>2766</c:v>
                </c:pt>
                <c:pt idx="24">
                  <c:v>98</c:v>
                </c:pt>
                <c:pt idx="25">
                  <c:v>174996</c:v>
                </c:pt>
                <c:pt idx="26">
                  <c:v>22005</c:v>
                </c:pt>
                <c:pt idx="27">
                  <c:v>15044</c:v>
                </c:pt>
                <c:pt idx="28">
                  <c:v>15432</c:v>
                </c:pt>
                <c:pt idx="29">
                  <c:v>7868</c:v>
                </c:pt>
                <c:pt idx="30">
                  <c:v>734</c:v>
                </c:pt>
                <c:pt idx="31">
                  <c:v>803</c:v>
                </c:pt>
                <c:pt idx="32">
                  <c:v>29379</c:v>
                </c:pt>
                <c:pt idx="33">
                  <c:v>42671</c:v>
                </c:pt>
                <c:pt idx="34">
                  <c:v>108</c:v>
                </c:pt>
                <c:pt idx="35">
                  <c:v>13168</c:v>
                </c:pt>
                <c:pt idx="36">
                  <c:v>7422</c:v>
                </c:pt>
                <c:pt idx="37">
                  <c:v>115231</c:v>
                </c:pt>
                <c:pt idx="38">
                  <c:v>87366</c:v>
                </c:pt>
                <c:pt idx="39">
                  <c:v>19540</c:v>
                </c:pt>
                <c:pt idx="40">
                  <c:v>14319</c:v>
                </c:pt>
                <c:pt idx="41">
                  <c:v>57261</c:v>
                </c:pt>
                <c:pt idx="42">
                  <c:v>15943</c:v>
                </c:pt>
                <c:pt idx="43">
                  <c:v>1609</c:v>
                </c:pt>
                <c:pt idx="44">
                  <c:v>9385</c:v>
                </c:pt>
                <c:pt idx="45">
                  <c:v>0</c:v>
                </c:pt>
                <c:pt idx="46">
                  <c:v>55627</c:v>
                </c:pt>
                <c:pt idx="47">
                  <c:v>557</c:v>
                </c:pt>
                <c:pt idx="48">
                  <c:v>20938</c:v>
                </c:pt>
                <c:pt idx="49">
                  <c:v>6184</c:v>
                </c:pt>
                <c:pt idx="50">
                  <c:v>3662</c:v>
                </c:pt>
                <c:pt idx="51">
                  <c:v>23650</c:v>
                </c:pt>
                <c:pt idx="52">
                  <c:v>0</c:v>
                </c:pt>
                <c:pt idx="53">
                  <c:v>410</c:v>
                </c:pt>
                <c:pt idx="54">
                  <c:v>114440</c:v>
                </c:pt>
                <c:pt idx="55">
                  <c:v>1492670</c:v>
                </c:pt>
                <c:pt idx="56">
                  <c:v>370</c:v>
                </c:pt>
                <c:pt idx="57">
                  <c:v>71050</c:v>
                </c:pt>
                <c:pt idx="58">
                  <c:v>14374</c:v>
                </c:pt>
                <c:pt idx="59">
                  <c:v>75729</c:v>
                </c:pt>
                <c:pt idx="60">
                  <c:v>19</c:v>
                </c:pt>
                <c:pt idx="61">
                  <c:v>1839</c:v>
                </c:pt>
                <c:pt idx="62">
                  <c:v>85577</c:v>
                </c:pt>
                <c:pt idx="63">
                  <c:v>61155</c:v>
                </c:pt>
                <c:pt idx="64">
                  <c:v>156159</c:v>
                </c:pt>
                <c:pt idx="65">
                  <c:v>181358</c:v>
                </c:pt>
                <c:pt idx="66">
                  <c:v>538710</c:v>
                </c:pt>
                <c:pt idx="67">
                  <c:v>44911</c:v>
                </c:pt>
                <c:pt idx="68">
                  <c:v>440926</c:v>
                </c:pt>
                <c:pt idx="69">
                  <c:v>1226432</c:v>
                </c:pt>
                <c:pt idx="70">
                  <c:v>2094586</c:v>
                </c:pt>
                <c:pt idx="71">
                  <c:v>792</c:v>
                </c:pt>
                <c:pt idx="72">
                  <c:v>562192</c:v>
                </c:pt>
                <c:pt idx="73">
                  <c:v>20857</c:v>
                </c:pt>
                <c:pt idx="74">
                  <c:v>12710</c:v>
                </c:pt>
                <c:pt idx="75">
                  <c:v>18954</c:v>
                </c:pt>
                <c:pt idx="76">
                  <c:v>39020</c:v>
                </c:pt>
                <c:pt idx="77">
                  <c:v>928</c:v>
                </c:pt>
                <c:pt idx="78">
                  <c:v>410655</c:v>
                </c:pt>
                <c:pt idx="79">
                  <c:v>860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tudy 8.0"</c:f>
              <c:strCache>
                <c:ptCount val="1"/>
                <c:pt idx="0">
                  <c:v>Study 8.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MortYrly'!$B$31:$B$110</c:f>
              <c:strCache>
                <c:ptCount val="80"/>
                <c:pt idx="0">
                  <c:v>5/6/1924</c:v>
                </c:pt>
                <c:pt idx="1">
                  <c:v>5/6/1925</c:v>
                </c:pt>
                <c:pt idx="2">
                  <c:v>5/6/1926</c:v>
                </c:pt>
                <c:pt idx="3">
                  <c:v>5/6/1927</c:v>
                </c:pt>
                <c:pt idx="4">
                  <c:v>5/6/1928</c:v>
                </c:pt>
                <c:pt idx="5">
                  <c:v>5/6/1929</c:v>
                </c:pt>
                <c:pt idx="6">
                  <c:v>5/6/1930</c:v>
                </c:pt>
                <c:pt idx="7">
                  <c:v>5/6/1931</c:v>
                </c:pt>
                <c:pt idx="8">
                  <c:v>5/6/1932</c:v>
                </c:pt>
                <c:pt idx="9">
                  <c:v>5/6/1933</c:v>
                </c:pt>
                <c:pt idx="10">
                  <c:v>5/6/1934</c:v>
                </c:pt>
                <c:pt idx="11">
                  <c:v>5/6/1935</c:v>
                </c:pt>
                <c:pt idx="12">
                  <c:v>5/6/1936</c:v>
                </c:pt>
                <c:pt idx="13">
                  <c:v>5/6/1937</c:v>
                </c:pt>
                <c:pt idx="14">
                  <c:v>5/6/1938</c:v>
                </c:pt>
                <c:pt idx="15">
                  <c:v>5/6/1939</c:v>
                </c:pt>
                <c:pt idx="16">
                  <c:v>5/6/1940</c:v>
                </c:pt>
                <c:pt idx="17">
                  <c:v>5/6/1941</c:v>
                </c:pt>
                <c:pt idx="18">
                  <c:v>5/6/1942</c:v>
                </c:pt>
                <c:pt idx="19">
                  <c:v>5/6/1943</c:v>
                </c:pt>
                <c:pt idx="20">
                  <c:v>5/6/1944</c:v>
                </c:pt>
                <c:pt idx="21">
                  <c:v>5/6/1945</c:v>
                </c:pt>
                <c:pt idx="22">
                  <c:v>5/6/1946</c:v>
                </c:pt>
                <c:pt idx="23">
                  <c:v>5/6/1947</c:v>
                </c:pt>
                <c:pt idx="24">
                  <c:v>5/6/1948</c:v>
                </c:pt>
                <c:pt idx="25">
                  <c:v>5/6/1949</c:v>
                </c:pt>
                <c:pt idx="26">
                  <c:v>5/6/1950</c:v>
                </c:pt>
                <c:pt idx="27">
                  <c:v>5/6/1951</c:v>
                </c:pt>
                <c:pt idx="28">
                  <c:v>5/6/1952</c:v>
                </c:pt>
                <c:pt idx="29">
                  <c:v>5/6/1953</c:v>
                </c:pt>
                <c:pt idx="30">
                  <c:v>5/6/1954</c:v>
                </c:pt>
                <c:pt idx="31">
                  <c:v>5/6/1955</c:v>
                </c:pt>
                <c:pt idx="32">
                  <c:v>5/6/1956</c:v>
                </c:pt>
                <c:pt idx="33">
                  <c:v>5/6/1957</c:v>
                </c:pt>
                <c:pt idx="34">
                  <c:v>5/6/1958</c:v>
                </c:pt>
                <c:pt idx="35">
                  <c:v>5/6/1959</c:v>
                </c:pt>
                <c:pt idx="36">
                  <c:v>5/6/1960</c:v>
                </c:pt>
                <c:pt idx="37">
                  <c:v>5/6/1961</c:v>
                </c:pt>
                <c:pt idx="38">
                  <c:v>5/6/1962</c:v>
                </c:pt>
                <c:pt idx="39">
                  <c:v>5/6/1963</c:v>
                </c:pt>
                <c:pt idx="40">
                  <c:v>5/6/1964</c:v>
                </c:pt>
                <c:pt idx="41">
                  <c:v>5/6/1965</c:v>
                </c:pt>
                <c:pt idx="42">
                  <c:v>5/6/1966</c:v>
                </c:pt>
                <c:pt idx="43">
                  <c:v>5/6/1967</c:v>
                </c:pt>
                <c:pt idx="44">
                  <c:v>5/6/1968</c:v>
                </c:pt>
                <c:pt idx="45">
                  <c:v>5/6/1969</c:v>
                </c:pt>
                <c:pt idx="46">
                  <c:v>5/6/1970</c:v>
                </c:pt>
                <c:pt idx="47">
                  <c:v>5/6/1971</c:v>
                </c:pt>
                <c:pt idx="48">
                  <c:v>5/6/1972</c:v>
                </c:pt>
                <c:pt idx="49">
                  <c:v>5/6/1973</c:v>
                </c:pt>
                <c:pt idx="50">
                  <c:v>5/6/1974</c:v>
                </c:pt>
                <c:pt idx="51">
                  <c:v>5/6/1975</c:v>
                </c:pt>
                <c:pt idx="52">
                  <c:v>5/6/1976</c:v>
                </c:pt>
                <c:pt idx="53">
                  <c:v>5/6/1977</c:v>
                </c:pt>
                <c:pt idx="54">
                  <c:v>5/6/1978</c:v>
                </c:pt>
                <c:pt idx="55">
                  <c:v>5/6/1979</c:v>
                </c:pt>
                <c:pt idx="56">
                  <c:v>5/6/1980</c:v>
                </c:pt>
                <c:pt idx="57">
                  <c:v>5/6/1981</c:v>
                </c:pt>
                <c:pt idx="58">
                  <c:v>5/6/1982</c:v>
                </c:pt>
                <c:pt idx="59">
                  <c:v>5/6/1983</c:v>
                </c:pt>
                <c:pt idx="60">
                  <c:v>5/6/1984</c:v>
                </c:pt>
                <c:pt idx="61">
                  <c:v>5/6/1985</c:v>
                </c:pt>
                <c:pt idx="62">
                  <c:v>5/6/1986</c:v>
                </c:pt>
                <c:pt idx="63">
                  <c:v>5/6/1987</c:v>
                </c:pt>
                <c:pt idx="64">
                  <c:v>5/6/1988</c:v>
                </c:pt>
                <c:pt idx="65">
                  <c:v>5/6/1989</c:v>
                </c:pt>
                <c:pt idx="66">
                  <c:v>5/6/1990</c:v>
                </c:pt>
                <c:pt idx="67">
                  <c:v>5/6/1991</c:v>
                </c:pt>
                <c:pt idx="68">
                  <c:v>5/6/1992</c:v>
                </c:pt>
                <c:pt idx="69">
                  <c:v>5/6/1993</c:v>
                </c:pt>
                <c:pt idx="70">
                  <c:v>5/6/1994</c:v>
                </c:pt>
                <c:pt idx="71">
                  <c:v>5/6/1995</c:v>
                </c:pt>
                <c:pt idx="72">
                  <c:v>5/6/1996</c:v>
                </c:pt>
                <c:pt idx="73">
                  <c:v>5/6/1997</c:v>
                </c:pt>
                <c:pt idx="74">
                  <c:v>5/6/1998</c:v>
                </c:pt>
                <c:pt idx="75">
                  <c:v>5/6/1999</c:v>
                </c:pt>
                <c:pt idx="76">
                  <c:v>5/6/2000</c:v>
                </c:pt>
                <c:pt idx="77">
                  <c:v>5/6/2001</c:v>
                </c:pt>
                <c:pt idx="78">
                  <c:v>5/6/2002</c:v>
                </c:pt>
                <c:pt idx="79">
                  <c:v/>
                </c:pt>
              </c:strCache>
            </c:strRef>
          </c:cat>
          <c:val>
            <c:numRef>
              <c:f>'8.0SpringMortYrly'!$K$30:$K$109</c:f>
              <c:numCache>
                <c:formatCode>General</c:formatCode>
                <c:ptCount val="80"/>
                <c:pt idx="0">
                  <c:v>5735</c:v>
                </c:pt>
                <c:pt idx="1">
                  <c:v>15659</c:v>
                </c:pt>
                <c:pt idx="2">
                  <c:v>1976187</c:v>
                </c:pt>
                <c:pt idx="3">
                  <c:v>348673</c:v>
                </c:pt>
                <c:pt idx="4">
                  <c:v>590997</c:v>
                </c:pt>
                <c:pt idx="5">
                  <c:v>13401</c:v>
                </c:pt>
                <c:pt idx="6">
                  <c:v>87178</c:v>
                </c:pt>
                <c:pt idx="7">
                  <c:v>145658</c:v>
                </c:pt>
                <c:pt idx="8">
                  <c:v>84046</c:v>
                </c:pt>
                <c:pt idx="9">
                  <c:v>2081826</c:v>
                </c:pt>
                <c:pt idx="10">
                  <c:v>1183751</c:v>
                </c:pt>
                <c:pt idx="11">
                  <c:v>1632881</c:v>
                </c:pt>
                <c:pt idx="12">
                  <c:v>2005279</c:v>
                </c:pt>
                <c:pt idx="13">
                  <c:v>346226</c:v>
                </c:pt>
                <c:pt idx="14">
                  <c:v>163422</c:v>
                </c:pt>
                <c:pt idx="15">
                  <c:v>78099</c:v>
                </c:pt>
                <c:pt idx="16">
                  <c:v>5564</c:v>
                </c:pt>
                <c:pt idx="17">
                  <c:v>58062</c:v>
                </c:pt>
                <c:pt idx="18">
                  <c:v>50856</c:v>
                </c:pt>
                <c:pt idx="19">
                  <c:v>8303</c:v>
                </c:pt>
                <c:pt idx="20">
                  <c:v>91</c:v>
                </c:pt>
                <c:pt idx="21">
                  <c:v>27286</c:v>
                </c:pt>
                <c:pt idx="22">
                  <c:v>59171</c:v>
                </c:pt>
                <c:pt idx="23">
                  <c:v>1557</c:v>
                </c:pt>
                <c:pt idx="24">
                  <c:v>0</c:v>
                </c:pt>
                <c:pt idx="25">
                  <c:v>251152</c:v>
                </c:pt>
                <c:pt idx="26">
                  <c:v>26532</c:v>
                </c:pt>
                <c:pt idx="27">
                  <c:v>5354</c:v>
                </c:pt>
                <c:pt idx="28">
                  <c:v>15739</c:v>
                </c:pt>
                <c:pt idx="29">
                  <c:v>5693</c:v>
                </c:pt>
                <c:pt idx="30">
                  <c:v>232</c:v>
                </c:pt>
                <c:pt idx="31">
                  <c:v>367</c:v>
                </c:pt>
                <c:pt idx="32">
                  <c:v>25676</c:v>
                </c:pt>
                <c:pt idx="33">
                  <c:v>54917</c:v>
                </c:pt>
                <c:pt idx="34">
                  <c:v>45</c:v>
                </c:pt>
                <c:pt idx="35">
                  <c:v>8756</c:v>
                </c:pt>
                <c:pt idx="36">
                  <c:v>7314</c:v>
                </c:pt>
                <c:pt idx="37">
                  <c:v>128009</c:v>
                </c:pt>
                <c:pt idx="38">
                  <c:v>58966</c:v>
                </c:pt>
                <c:pt idx="39">
                  <c:v>10753</c:v>
                </c:pt>
                <c:pt idx="40">
                  <c:v>2659</c:v>
                </c:pt>
                <c:pt idx="41">
                  <c:v>49536</c:v>
                </c:pt>
                <c:pt idx="42">
                  <c:v>18951</c:v>
                </c:pt>
                <c:pt idx="43">
                  <c:v>1255</c:v>
                </c:pt>
                <c:pt idx="44">
                  <c:v>3100</c:v>
                </c:pt>
                <c:pt idx="45">
                  <c:v>0</c:v>
                </c:pt>
                <c:pt idx="46">
                  <c:v>41327</c:v>
                </c:pt>
                <c:pt idx="47">
                  <c:v>205</c:v>
                </c:pt>
                <c:pt idx="48">
                  <c:v>13222</c:v>
                </c:pt>
                <c:pt idx="49">
                  <c:v>5272</c:v>
                </c:pt>
                <c:pt idx="50">
                  <c:v>5166</c:v>
                </c:pt>
                <c:pt idx="51">
                  <c:v>10157</c:v>
                </c:pt>
                <c:pt idx="52">
                  <c:v>0</c:v>
                </c:pt>
                <c:pt idx="53">
                  <c:v>216</c:v>
                </c:pt>
                <c:pt idx="54">
                  <c:v>103576</c:v>
                </c:pt>
                <c:pt idx="55">
                  <c:v>1594138</c:v>
                </c:pt>
                <c:pt idx="56">
                  <c:v>685</c:v>
                </c:pt>
                <c:pt idx="57">
                  <c:v>70931</c:v>
                </c:pt>
                <c:pt idx="58">
                  <c:v>12106</c:v>
                </c:pt>
                <c:pt idx="59">
                  <c:v>36072</c:v>
                </c:pt>
                <c:pt idx="60">
                  <c:v>75</c:v>
                </c:pt>
                <c:pt idx="61">
                  <c:v>1829</c:v>
                </c:pt>
                <c:pt idx="62">
                  <c:v>52888</c:v>
                </c:pt>
                <c:pt idx="63">
                  <c:v>36339</c:v>
                </c:pt>
                <c:pt idx="64">
                  <c:v>179601</c:v>
                </c:pt>
                <c:pt idx="65">
                  <c:v>117669</c:v>
                </c:pt>
                <c:pt idx="66">
                  <c:v>266313</c:v>
                </c:pt>
                <c:pt idx="67">
                  <c:v>51535</c:v>
                </c:pt>
                <c:pt idx="68">
                  <c:v>247494</c:v>
                </c:pt>
                <c:pt idx="69">
                  <c:v>370331</c:v>
                </c:pt>
                <c:pt idx="70">
                  <c:v>2119789</c:v>
                </c:pt>
                <c:pt idx="71">
                  <c:v>3830</c:v>
                </c:pt>
                <c:pt idx="72">
                  <c:v>1514961</c:v>
                </c:pt>
                <c:pt idx="73">
                  <c:v>20081</c:v>
                </c:pt>
                <c:pt idx="74">
                  <c:v>10954</c:v>
                </c:pt>
                <c:pt idx="75">
                  <c:v>13046</c:v>
                </c:pt>
                <c:pt idx="76">
                  <c:v>38893</c:v>
                </c:pt>
                <c:pt idx="77">
                  <c:v>478</c:v>
                </c:pt>
                <c:pt idx="78">
                  <c:v>215366</c:v>
                </c:pt>
                <c:pt idx="79">
                  <c:v>890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8124"/>
        <c:axId val="56517115"/>
      </c:lineChart>
      <c:catAx>
        <c:axId val="242581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115"/>
        <c:crossesAt val="0"/>
        <c:auto val="1"/>
        <c:lblAlgn val="ctr"/>
        <c:lblOffset val="100"/>
        <c:noMultiLvlLbl val="0"/>
      </c:catAx>
      <c:valAx>
        <c:axId val="565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gg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177888022679"/>
          <c:y val="0.217203944642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Spring-run Percent Temperature-related Egg Morta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767582673498"/>
          <c:y val="0.187717553455992"/>
          <c:w val="0.92332324173265"/>
          <c:h val="0.790900049726504"/>
        </c:manualLayout>
      </c:layout>
      <c:lineChart>
        <c:grouping val="standard"/>
        <c:varyColors val="0"/>
        <c:ser>
          <c:idx val="0"/>
          <c:order val="0"/>
          <c:tx>
            <c:strRef>
              <c:f>Change!$V$11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U$12:$U$91</c:f>
              <c:strCache>
                <c:ptCount val="80"/>
                <c:pt idx="0">
                  <c:v>5/6/1923</c:v>
                </c:pt>
                <c:pt idx="1">
                  <c:v>5/6/1924</c:v>
                </c:pt>
                <c:pt idx="2">
                  <c:v>5/6/1925</c:v>
                </c:pt>
                <c:pt idx="3">
                  <c:v>5/6/1926</c:v>
                </c:pt>
                <c:pt idx="4">
                  <c:v>5/6/1927</c:v>
                </c:pt>
                <c:pt idx="5">
                  <c:v>5/6/1928</c:v>
                </c:pt>
                <c:pt idx="6">
                  <c:v>5/6/1929</c:v>
                </c:pt>
                <c:pt idx="7">
                  <c:v>5/6/1930</c:v>
                </c:pt>
                <c:pt idx="8">
                  <c:v>5/6/1931</c:v>
                </c:pt>
                <c:pt idx="9">
                  <c:v>5/6/1932</c:v>
                </c:pt>
                <c:pt idx="10">
                  <c:v>5/6/1933</c:v>
                </c:pt>
                <c:pt idx="11">
                  <c:v>5/6/1934</c:v>
                </c:pt>
                <c:pt idx="12">
                  <c:v>5/6/1935</c:v>
                </c:pt>
                <c:pt idx="13">
                  <c:v>5/6/1936</c:v>
                </c:pt>
                <c:pt idx="14">
                  <c:v>5/6/1937</c:v>
                </c:pt>
                <c:pt idx="15">
                  <c:v>5/6/1938</c:v>
                </c:pt>
                <c:pt idx="16">
                  <c:v>5/6/1939</c:v>
                </c:pt>
                <c:pt idx="17">
                  <c:v>5/6/1940</c:v>
                </c:pt>
                <c:pt idx="18">
                  <c:v>5/6/1941</c:v>
                </c:pt>
                <c:pt idx="19">
                  <c:v>5/6/1942</c:v>
                </c:pt>
                <c:pt idx="20">
                  <c:v>5/6/1943</c:v>
                </c:pt>
                <c:pt idx="21">
                  <c:v>5/6/1944</c:v>
                </c:pt>
                <c:pt idx="22">
                  <c:v>5/6/1945</c:v>
                </c:pt>
                <c:pt idx="23">
                  <c:v>5/6/1946</c:v>
                </c:pt>
                <c:pt idx="24">
                  <c:v>5/6/1947</c:v>
                </c:pt>
                <c:pt idx="25">
                  <c:v>5/6/1948</c:v>
                </c:pt>
                <c:pt idx="26">
                  <c:v>5/6/1949</c:v>
                </c:pt>
                <c:pt idx="27">
                  <c:v>5/6/1950</c:v>
                </c:pt>
                <c:pt idx="28">
                  <c:v>5/6/1951</c:v>
                </c:pt>
                <c:pt idx="29">
                  <c:v>5/6/1952</c:v>
                </c:pt>
                <c:pt idx="30">
                  <c:v>5/6/1953</c:v>
                </c:pt>
                <c:pt idx="31">
                  <c:v>5/6/1954</c:v>
                </c:pt>
                <c:pt idx="32">
                  <c:v>5/6/1955</c:v>
                </c:pt>
                <c:pt idx="33">
                  <c:v>5/6/1956</c:v>
                </c:pt>
                <c:pt idx="34">
                  <c:v>5/6/1957</c:v>
                </c:pt>
                <c:pt idx="35">
                  <c:v>5/6/1958</c:v>
                </c:pt>
                <c:pt idx="36">
                  <c:v>5/6/1959</c:v>
                </c:pt>
                <c:pt idx="37">
                  <c:v>5/6/1960</c:v>
                </c:pt>
                <c:pt idx="38">
                  <c:v>5/6/1961</c:v>
                </c:pt>
                <c:pt idx="39">
                  <c:v>5/6/1962</c:v>
                </c:pt>
                <c:pt idx="40">
                  <c:v>5/6/1963</c:v>
                </c:pt>
                <c:pt idx="41">
                  <c:v>5/6/1964</c:v>
                </c:pt>
                <c:pt idx="42">
                  <c:v>5/6/1965</c:v>
                </c:pt>
                <c:pt idx="43">
                  <c:v>5/6/1966</c:v>
                </c:pt>
                <c:pt idx="44">
                  <c:v>5/6/1967</c:v>
                </c:pt>
                <c:pt idx="45">
                  <c:v>5/6/1968</c:v>
                </c:pt>
                <c:pt idx="46">
                  <c:v>5/6/1969</c:v>
                </c:pt>
                <c:pt idx="47">
                  <c:v>5/6/1970</c:v>
                </c:pt>
                <c:pt idx="48">
                  <c:v>5/6/1971</c:v>
                </c:pt>
                <c:pt idx="49">
                  <c:v>5/6/1972</c:v>
                </c:pt>
                <c:pt idx="50">
                  <c:v>5/6/1973</c:v>
                </c:pt>
                <c:pt idx="51">
                  <c:v>5/6/1974</c:v>
                </c:pt>
                <c:pt idx="52">
                  <c:v>5/6/1975</c:v>
                </c:pt>
                <c:pt idx="53">
                  <c:v>5/6/1976</c:v>
                </c:pt>
                <c:pt idx="54">
                  <c:v>5/6/1977</c:v>
                </c:pt>
                <c:pt idx="55">
                  <c:v>5/6/1978</c:v>
                </c:pt>
                <c:pt idx="56">
                  <c:v>5/6/1979</c:v>
                </c:pt>
                <c:pt idx="57">
                  <c:v>5/6/1980</c:v>
                </c:pt>
                <c:pt idx="58">
                  <c:v>5/6/1981</c:v>
                </c:pt>
                <c:pt idx="59">
                  <c:v>5/6/1982</c:v>
                </c:pt>
                <c:pt idx="60">
                  <c:v>5/6/1983</c:v>
                </c:pt>
                <c:pt idx="61">
                  <c:v>5/6/1984</c:v>
                </c:pt>
                <c:pt idx="62">
                  <c:v>5/6/1985</c:v>
                </c:pt>
                <c:pt idx="63">
                  <c:v>5/6/1986</c:v>
                </c:pt>
                <c:pt idx="64">
                  <c:v>5/6/1987</c:v>
                </c:pt>
                <c:pt idx="65">
                  <c:v>5/6/1988</c:v>
                </c:pt>
                <c:pt idx="66">
                  <c:v>5/6/1989</c:v>
                </c:pt>
                <c:pt idx="67">
                  <c:v>5/6/1990</c:v>
                </c:pt>
                <c:pt idx="68">
                  <c:v>5/6/1991</c:v>
                </c:pt>
                <c:pt idx="69">
                  <c:v>5/6/1992</c:v>
                </c:pt>
                <c:pt idx="70">
                  <c:v>5/6/1993</c:v>
                </c:pt>
                <c:pt idx="71">
                  <c:v>5/6/1994</c:v>
                </c:pt>
                <c:pt idx="72">
                  <c:v>5/6/1995</c:v>
                </c:pt>
                <c:pt idx="73">
                  <c:v>5/6/1996</c:v>
                </c:pt>
                <c:pt idx="74">
                  <c:v>5/6/1997</c:v>
                </c:pt>
                <c:pt idx="75">
                  <c:v>5/6/1998</c:v>
                </c:pt>
                <c:pt idx="76">
                  <c:v>5/6/1999</c:v>
                </c:pt>
                <c:pt idx="77">
                  <c:v>5/6/2000</c:v>
                </c:pt>
                <c:pt idx="78">
                  <c:v>5/6/2001</c:v>
                </c:pt>
                <c:pt idx="79">
                  <c:v>5/6/2002</c:v>
                </c:pt>
              </c:strCache>
            </c:strRef>
          </c:cat>
          <c:val>
            <c:numRef>
              <c:f>Change!$V$12:$V$91</c:f>
              <c:numCache>
                <c:formatCode>General</c:formatCode>
                <c:ptCount val="80"/>
                <c:pt idx="0">
                  <c:v>0.00275625</c:v>
                </c:pt>
                <c:pt idx="1">
                  <c:v>0.00384875</c:v>
                </c:pt>
                <c:pt idx="2">
                  <c:v>0.40228375</c:v>
                </c:pt>
                <c:pt idx="3">
                  <c:v>0.000356666666666667</c:v>
                </c:pt>
                <c:pt idx="4">
                  <c:v>0.0549458333333333</c:v>
                </c:pt>
                <c:pt idx="5">
                  <c:v>0.000706666666666667</c:v>
                </c:pt>
                <c:pt idx="6">
                  <c:v>0.01632875</c:v>
                </c:pt>
                <c:pt idx="7">
                  <c:v>0.004035</c:v>
                </c:pt>
                <c:pt idx="8">
                  <c:v>0.009835</c:v>
                </c:pt>
                <c:pt idx="9">
                  <c:v>0.491848333333333</c:v>
                </c:pt>
                <c:pt idx="10">
                  <c:v>0.382949166666667</c:v>
                </c:pt>
                <c:pt idx="11">
                  <c:v>0.688792083333333</c:v>
                </c:pt>
                <c:pt idx="12">
                  <c:v>0.823542916666667</c:v>
                </c:pt>
                <c:pt idx="13">
                  <c:v>0.256931666666667</c:v>
                </c:pt>
                <c:pt idx="14">
                  <c:v>0.16238</c:v>
                </c:pt>
                <c:pt idx="15">
                  <c:v>0.12543875</c:v>
                </c:pt>
                <c:pt idx="16">
                  <c:v>0.00164708333333333</c:v>
                </c:pt>
                <c:pt idx="17">
                  <c:v>0.03162875</c:v>
                </c:pt>
                <c:pt idx="18">
                  <c:v>0.0113129166666667</c:v>
                </c:pt>
                <c:pt idx="19">
                  <c:v>0.00412916666666667</c:v>
                </c:pt>
                <c:pt idx="20">
                  <c:v>5.375E-005</c:v>
                </c:pt>
                <c:pt idx="21">
                  <c:v>0.00210708333333333</c:v>
                </c:pt>
                <c:pt idx="22">
                  <c:v>0.01960875</c:v>
                </c:pt>
                <c:pt idx="23">
                  <c:v>0.000144166666666667</c:v>
                </c:pt>
                <c:pt idx="24">
                  <c:v>0</c:v>
                </c:pt>
                <c:pt idx="25">
                  <c:v>0.0691775</c:v>
                </c:pt>
                <c:pt idx="26">
                  <c:v>0.00574</c:v>
                </c:pt>
                <c:pt idx="27">
                  <c:v>0.00312875</c:v>
                </c:pt>
                <c:pt idx="28">
                  <c:v>0.00354708333333333</c:v>
                </c:pt>
                <c:pt idx="29">
                  <c:v>0.00195333333333333</c:v>
                </c:pt>
                <c:pt idx="30">
                  <c:v>0.00010375</c:v>
                </c:pt>
                <c:pt idx="31">
                  <c:v>4.70833333333333E-005</c:v>
                </c:pt>
                <c:pt idx="32">
                  <c:v>0.00441708333333333</c:v>
                </c:pt>
                <c:pt idx="33">
                  <c:v>0.0120016666666667</c:v>
                </c:pt>
                <c:pt idx="34">
                  <c:v>0</c:v>
                </c:pt>
                <c:pt idx="35">
                  <c:v>0.000865</c:v>
                </c:pt>
                <c:pt idx="36">
                  <c:v>0.00263666666666667</c:v>
                </c:pt>
                <c:pt idx="37">
                  <c:v>0.0278204166666667</c:v>
                </c:pt>
                <c:pt idx="38">
                  <c:v>0.00395</c:v>
                </c:pt>
                <c:pt idx="39">
                  <c:v>0.00594083333333333</c:v>
                </c:pt>
                <c:pt idx="40">
                  <c:v>0.00589333333333333</c:v>
                </c:pt>
                <c:pt idx="41">
                  <c:v>0.00866291666666667</c:v>
                </c:pt>
                <c:pt idx="42">
                  <c:v>0.00220833333333333</c:v>
                </c:pt>
                <c:pt idx="43">
                  <c:v>0.0004725</c:v>
                </c:pt>
                <c:pt idx="44">
                  <c:v>0.00125</c:v>
                </c:pt>
                <c:pt idx="45">
                  <c:v>0</c:v>
                </c:pt>
                <c:pt idx="46">
                  <c:v>0.00867625</c:v>
                </c:pt>
                <c:pt idx="47">
                  <c:v>0</c:v>
                </c:pt>
                <c:pt idx="48">
                  <c:v>0.00191208333333333</c:v>
                </c:pt>
                <c:pt idx="49">
                  <c:v>0.000889166666666667</c:v>
                </c:pt>
                <c:pt idx="50">
                  <c:v>0.00059375</c:v>
                </c:pt>
                <c:pt idx="51">
                  <c:v>0.00735208333333333</c:v>
                </c:pt>
                <c:pt idx="52">
                  <c:v>0</c:v>
                </c:pt>
                <c:pt idx="53">
                  <c:v>9E-005</c:v>
                </c:pt>
                <c:pt idx="54">
                  <c:v>0.04869125</c:v>
                </c:pt>
                <c:pt idx="55">
                  <c:v>0.631467083333333</c:v>
                </c:pt>
                <c:pt idx="56">
                  <c:v>0.00019</c:v>
                </c:pt>
                <c:pt idx="57">
                  <c:v>0.0172258333333333</c:v>
                </c:pt>
                <c:pt idx="58">
                  <c:v>0.00491625</c:v>
                </c:pt>
                <c:pt idx="59">
                  <c:v>0.0263229166666667</c:v>
                </c:pt>
                <c:pt idx="60">
                  <c:v>0</c:v>
                </c:pt>
                <c:pt idx="61">
                  <c:v>0.0006325</c:v>
                </c:pt>
                <c:pt idx="62">
                  <c:v>0.001525</c:v>
                </c:pt>
                <c:pt idx="63">
                  <c:v>0.0232683333333333</c:v>
                </c:pt>
                <c:pt idx="64">
                  <c:v>0.0349479166666667</c:v>
                </c:pt>
                <c:pt idx="65">
                  <c:v>0.0364020833333333</c:v>
                </c:pt>
                <c:pt idx="66">
                  <c:v>0.01543125</c:v>
                </c:pt>
                <c:pt idx="67">
                  <c:v>0.0058275</c:v>
                </c:pt>
                <c:pt idx="68">
                  <c:v>0.02884</c:v>
                </c:pt>
                <c:pt idx="69">
                  <c:v>0.04479375</c:v>
                </c:pt>
                <c:pt idx="70">
                  <c:v>0.858839583333333</c:v>
                </c:pt>
                <c:pt idx="71">
                  <c:v>0.00108333333333333</c:v>
                </c:pt>
                <c:pt idx="72">
                  <c:v>0.138102083333333</c:v>
                </c:pt>
                <c:pt idx="73">
                  <c:v>0.00808958333333333</c:v>
                </c:pt>
                <c:pt idx="74">
                  <c:v>0.00052</c:v>
                </c:pt>
                <c:pt idx="75">
                  <c:v>0.000797916666666667</c:v>
                </c:pt>
                <c:pt idx="76">
                  <c:v>0.0152091666666667</c:v>
                </c:pt>
                <c:pt idx="77">
                  <c:v>0.000185416666666667</c:v>
                </c:pt>
                <c:pt idx="78">
                  <c:v>0.04836625</c:v>
                </c:pt>
                <c:pt idx="79">
                  <c:v>0.1941820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ge!$W$11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U$12:$U$91</c:f>
              <c:strCache>
                <c:ptCount val="80"/>
                <c:pt idx="0">
                  <c:v>5/6/1923</c:v>
                </c:pt>
                <c:pt idx="1">
                  <c:v>5/6/1924</c:v>
                </c:pt>
                <c:pt idx="2">
                  <c:v>5/6/1925</c:v>
                </c:pt>
                <c:pt idx="3">
                  <c:v>5/6/1926</c:v>
                </c:pt>
                <c:pt idx="4">
                  <c:v>5/6/1927</c:v>
                </c:pt>
                <c:pt idx="5">
                  <c:v>5/6/1928</c:v>
                </c:pt>
                <c:pt idx="6">
                  <c:v>5/6/1929</c:v>
                </c:pt>
                <c:pt idx="7">
                  <c:v>5/6/1930</c:v>
                </c:pt>
                <c:pt idx="8">
                  <c:v>5/6/1931</c:v>
                </c:pt>
                <c:pt idx="9">
                  <c:v>5/6/1932</c:v>
                </c:pt>
                <c:pt idx="10">
                  <c:v>5/6/1933</c:v>
                </c:pt>
                <c:pt idx="11">
                  <c:v>5/6/1934</c:v>
                </c:pt>
                <c:pt idx="12">
                  <c:v>5/6/1935</c:v>
                </c:pt>
                <c:pt idx="13">
                  <c:v>5/6/1936</c:v>
                </c:pt>
                <c:pt idx="14">
                  <c:v>5/6/1937</c:v>
                </c:pt>
                <c:pt idx="15">
                  <c:v>5/6/1938</c:v>
                </c:pt>
                <c:pt idx="16">
                  <c:v>5/6/1939</c:v>
                </c:pt>
                <c:pt idx="17">
                  <c:v>5/6/1940</c:v>
                </c:pt>
                <c:pt idx="18">
                  <c:v>5/6/1941</c:v>
                </c:pt>
                <c:pt idx="19">
                  <c:v>5/6/1942</c:v>
                </c:pt>
                <c:pt idx="20">
                  <c:v>5/6/1943</c:v>
                </c:pt>
                <c:pt idx="21">
                  <c:v>5/6/1944</c:v>
                </c:pt>
                <c:pt idx="22">
                  <c:v>5/6/1945</c:v>
                </c:pt>
                <c:pt idx="23">
                  <c:v>5/6/1946</c:v>
                </c:pt>
                <c:pt idx="24">
                  <c:v>5/6/1947</c:v>
                </c:pt>
                <c:pt idx="25">
                  <c:v>5/6/1948</c:v>
                </c:pt>
                <c:pt idx="26">
                  <c:v>5/6/1949</c:v>
                </c:pt>
                <c:pt idx="27">
                  <c:v>5/6/1950</c:v>
                </c:pt>
                <c:pt idx="28">
                  <c:v>5/6/1951</c:v>
                </c:pt>
                <c:pt idx="29">
                  <c:v>5/6/1952</c:v>
                </c:pt>
                <c:pt idx="30">
                  <c:v>5/6/1953</c:v>
                </c:pt>
                <c:pt idx="31">
                  <c:v>5/6/1954</c:v>
                </c:pt>
                <c:pt idx="32">
                  <c:v>5/6/1955</c:v>
                </c:pt>
                <c:pt idx="33">
                  <c:v>5/6/1956</c:v>
                </c:pt>
                <c:pt idx="34">
                  <c:v>5/6/1957</c:v>
                </c:pt>
                <c:pt idx="35">
                  <c:v>5/6/1958</c:v>
                </c:pt>
                <c:pt idx="36">
                  <c:v>5/6/1959</c:v>
                </c:pt>
                <c:pt idx="37">
                  <c:v>5/6/1960</c:v>
                </c:pt>
                <c:pt idx="38">
                  <c:v>5/6/1961</c:v>
                </c:pt>
                <c:pt idx="39">
                  <c:v>5/6/1962</c:v>
                </c:pt>
                <c:pt idx="40">
                  <c:v>5/6/1963</c:v>
                </c:pt>
                <c:pt idx="41">
                  <c:v>5/6/1964</c:v>
                </c:pt>
                <c:pt idx="42">
                  <c:v>5/6/1965</c:v>
                </c:pt>
                <c:pt idx="43">
                  <c:v>5/6/1966</c:v>
                </c:pt>
                <c:pt idx="44">
                  <c:v>5/6/1967</c:v>
                </c:pt>
                <c:pt idx="45">
                  <c:v>5/6/1968</c:v>
                </c:pt>
                <c:pt idx="46">
                  <c:v>5/6/1969</c:v>
                </c:pt>
                <c:pt idx="47">
                  <c:v>5/6/1970</c:v>
                </c:pt>
                <c:pt idx="48">
                  <c:v>5/6/1971</c:v>
                </c:pt>
                <c:pt idx="49">
                  <c:v>5/6/1972</c:v>
                </c:pt>
                <c:pt idx="50">
                  <c:v>5/6/1973</c:v>
                </c:pt>
                <c:pt idx="51">
                  <c:v>5/6/1974</c:v>
                </c:pt>
                <c:pt idx="52">
                  <c:v>5/6/1975</c:v>
                </c:pt>
                <c:pt idx="53">
                  <c:v>5/6/1976</c:v>
                </c:pt>
                <c:pt idx="54">
                  <c:v>5/6/1977</c:v>
                </c:pt>
                <c:pt idx="55">
                  <c:v>5/6/1978</c:v>
                </c:pt>
                <c:pt idx="56">
                  <c:v>5/6/1979</c:v>
                </c:pt>
                <c:pt idx="57">
                  <c:v>5/6/1980</c:v>
                </c:pt>
                <c:pt idx="58">
                  <c:v>5/6/1981</c:v>
                </c:pt>
                <c:pt idx="59">
                  <c:v>5/6/1982</c:v>
                </c:pt>
                <c:pt idx="60">
                  <c:v>5/6/1983</c:v>
                </c:pt>
                <c:pt idx="61">
                  <c:v>5/6/1984</c:v>
                </c:pt>
                <c:pt idx="62">
                  <c:v>5/6/1985</c:v>
                </c:pt>
                <c:pt idx="63">
                  <c:v>5/6/1986</c:v>
                </c:pt>
                <c:pt idx="64">
                  <c:v>5/6/1987</c:v>
                </c:pt>
                <c:pt idx="65">
                  <c:v>5/6/1988</c:v>
                </c:pt>
                <c:pt idx="66">
                  <c:v>5/6/1989</c:v>
                </c:pt>
                <c:pt idx="67">
                  <c:v>5/6/1990</c:v>
                </c:pt>
                <c:pt idx="68">
                  <c:v>5/6/1991</c:v>
                </c:pt>
                <c:pt idx="69">
                  <c:v>5/6/1992</c:v>
                </c:pt>
                <c:pt idx="70">
                  <c:v>5/6/1993</c:v>
                </c:pt>
                <c:pt idx="71">
                  <c:v>5/6/1994</c:v>
                </c:pt>
                <c:pt idx="72">
                  <c:v>5/6/1995</c:v>
                </c:pt>
                <c:pt idx="73">
                  <c:v>5/6/1996</c:v>
                </c:pt>
                <c:pt idx="74">
                  <c:v>5/6/1997</c:v>
                </c:pt>
                <c:pt idx="75">
                  <c:v>5/6/1998</c:v>
                </c:pt>
                <c:pt idx="76">
                  <c:v>5/6/1999</c:v>
                </c:pt>
                <c:pt idx="77">
                  <c:v>5/6/2000</c:v>
                </c:pt>
                <c:pt idx="78">
                  <c:v>5/6/2001</c:v>
                </c:pt>
                <c:pt idx="79">
                  <c:v>5/6/2002</c:v>
                </c:pt>
              </c:strCache>
            </c:strRef>
          </c:cat>
          <c:val>
            <c:numRef>
              <c:f>Change!$W$12:$W$91</c:f>
              <c:numCache>
                <c:formatCode>General</c:formatCode>
                <c:ptCount val="80"/>
                <c:pt idx="0">
                  <c:v>0.00202125</c:v>
                </c:pt>
                <c:pt idx="1">
                  <c:v>0.00307458333333333</c:v>
                </c:pt>
                <c:pt idx="2">
                  <c:v>0.0661379166666667</c:v>
                </c:pt>
                <c:pt idx="3">
                  <c:v>0.000368333333333333</c:v>
                </c:pt>
                <c:pt idx="4">
                  <c:v>0.0430404166666667</c:v>
                </c:pt>
                <c:pt idx="5">
                  <c:v>0.000105416666666667</c:v>
                </c:pt>
                <c:pt idx="6">
                  <c:v>0.0114033333333333</c:v>
                </c:pt>
                <c:pt idx="7">
                  <c:v>0.0021675</c:v>
                </c:pt>
                <c:pt idx="8">
                  <c:v>0.00422833333333333</c:v>
                </c:pt>
                <c:pt idx="9">
                  <c:v>0.604955</c:v>
                </c:pt>
                <c:pt idx="10">
                  <c:v>0.80879375</c:v>
                </c:pt>
                <c:pt idx="11">
                  <c:v>0.87511625</c:v>
                </c:pt>
                <c:pt idx="12">
                  <c:v>0.744819166666667</c:v>
                </c:pt>
                <c:pt idx="13">
                  <c:v>0.371205416666667</c:v>
                </c:pt>
                <c:pt idx="14">
                  <c:v>0.04212375</c:v>
                </c:pt>
                <c:pt idx="15">
                  <c:v>0.07230375</c:v>
                </c:pt>
                <c:pt idx="16">
                  <c:v>0.00168666666666667</c:v>
                </c:pt>
                <c:pt idx="17">
                  <c:v>0.0326866666666667</c:v>
                </c:pt>
                <c:pt idx="18">
                  <c:v>0.0117116666666667</c:v>
                </c:pt>
                <c:pt idx="19">
                  <c:v>0.00252333333333333</c:v>
                </c:pt>
                <c:pt idx="20">
                  <c:v>5.375E-005</c:v>
                </c:pt>
                <c:pt idx="21">
                  <c:v>0.00272375</c:v>
                </c:pt>
                <c:pt idx="22">
                  <c:v>0.0181479166666667</c:v>
                </c:pt>
                <c:pt idx="23">
                  <c:v>0.000409166666666667</c:v>
                </c:pt>
                <c:pt idx="24">
                  <c:v>0</c:v>
                </c:pt>
                <c:pt idx="25">
                  <c:v>0.049755</c:v>
                </c:pt>
                <c:pt idx="26">
                  <c:v>0.0103025</c:v>
                </c:pt>
                <c:pt idx="27">
                  <c:v>0.00260625</c:v>
                </c:pt>
                <c:pt idx="28">
                  <c:v>0.00373958333333333</c:v>
                </c:pt>
                <c:pt idx="29">
                  <c:v>0.00236708333333333</c:v>
                </c:pt>
                <c:pt idx="30">
                  <c:v>0.00010375</c:v>
                </c:pt>
                <c:pt idx="31">
                  <c:v>0.00011625</c:v>
                </c:pt>
                <c:pt idx="32">
                  <c:v>0.00084</c:v>
                </c:pt>
                <c:pt idx="33">
                  <c:v>0.0091925</c:v>
                </c:pt>
                <c:pt idx="34">
                  <c:v>0</c:v>
                </c:pt>
                <c:pt idx="35">
                  <c:v>0.00131666666666667</c:v>
                </c:pt>
                <c:pt idx="36">
                  <c:v>0.003085</c:v>
                </c:pt>
                <c:pt idx="37">
                  <c:v>0.0323654166666667</c:v>
                </c:pt>
                <c:pt idx="38">
                  <c:v>0.00454208333333333</c:v>
                </c:pt>
                <c:pt idx="39">
                  <c:v>0.0071725</c:v>
                </c:pt>
                <c:pt idx="40">
                  <c:v>0.00682416666666667</c:v>
                </c:pt>
                <c:pt idx="41">
                  <c:v>0.00514916666666667</c:v>
                </c:pt>
                <c:pt idx="42">
                  <c:v>0.00269166666666667</c:v>
                </c:pt>
                <c:pt idx="43">
                  <c:v>0.00135625</c:v>
                </c:pt>
                <c:pt idx="44">
                  <c:v>0.000289583333333333</c:v>
                </c:pt>
                <c:pt idx="45">
                  <c:v>0</c:v>
                </c:pt>
                <c:pt idx="46">
                  <c:v>0.0080475</c:v>
                </c:pt>
                <c:pt idx="47">
                  <c:v>6E-005</c:v>
                </c:pt>
                <c:pt idx="48">
                  <c:v>0.00888916666666667</c:v>
                </c:pt>
                <c:pt idx="49">
                  <c:v>0.00148416666666667</c:v>
                </c:pt>
                <c:pt idx="50">
                  <c:v>0.00127416666666667</c:v>
                </c:pt>
                <c:pt idx="51">
                  <c:v>0.00176416666666667</c:v>
                </c:pt>
                <c:pt idx="52">
                  <c:v>0</c:v>
                </c:pt>
                <c:pt idx="53">
                  <c:v>0.00011</c:v>
                </c:pt>
                <c:pt idx="54">
                  <c:v>0.0448758333333333</c:v>
                </c:pt>
                <c:pt idx="55">
                  <c:v>0.476759583333333</c:v>
                </c:pt>
                <c:pt idx="56">
                  <c:v>0.000100416666666667</c:v>
                </c:pt>
                <c:pt idx="57">
                  <c:v>0.0254345833333333</c:v>
                </c:pt>
                <c:pt idx="58">
                  <c:v>0.00502291666666667</c:v>
                </c:pt>
                <c:pt idx="59">
                  <c:v>0.03047875</c:v>
                </c:pt>
                <c:pt idx="60">
                  <c:v>0</c:v>
                </c:pt>
                <c:pt idx="61">
                  <c:v>0.000636666666666667</c:v>
                </c:pt>
                <c:pt idx="62">
                  <c:v>0.000605833333333333</c:v>
                </c:pt>
                <c:pt idx="63">
                  <c:v>0.02334875</c:v>
                </c:pt>
                <c:pt idx="64">
                  <c:v>0.0564083333333333</c:v>
                </c:pt>
                <c:pt idx="65">
                  <c:v>0.06797625</c:v>
                </c:pt>
                <c:pt idx="66">
                  <c:v>0.0357675</c:v>
                </c:pt>
                <c:pt idx="67">
                  <c:v>0.00268583333333333</c:v>
                </c:pt>
                <c:pt idx="68">
                  <c:v>0.0372275</c:v>
                </c:pt>
                <c:pt idx="69">
                  <c:v>0.0894916666666667</c:v>
                </c:pt>
                <c:pt idx="70">
                  <c:v>0.90414125</c:v>
                </c:pt>
                <c:pt idx="71">
                  <c:v>0.000299166666666667</c:v>
                </c:pt>
                <c:pt idx="72">
                  <c:v>0.16700875</c:v>
                </c:pt>
                <c:pt idx="73">
                  <c:v>0.00864791666666667</c:v>
                </c:pt>
                <c:pt idx="74">
                  <c:v>0.00145583333333333</c:v>
                </c:pt>
                <c:pt idx="75">
                  <c:v>0.00205916666666667</c:v>
                </c:pt>
                <c:pt idx="76">
                  <c:v>0.01470625</c:v>
                </c:pt>
                <c:pt idx="77">
                  <c:v>1.54166666666667E-005</c:v>
                </c:pt>
                <c:pt idx="78">
                  <c:v>0.0327070833333333</c:v>
                </c:pt>
                <c:pt idx="79">
                  <c:v>0.1282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ge!$X$11</c:f>
              <c:strCache>
                <c:ptCount val="1"/>
                <c:pt idx="0">
                  <c:v>Study 7.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U$12:$U$91</c:f>
              <c:strCache>
                <c:ptCount val="80"/>
                <c:pt idx="0">
                  <c:v>5/6/1923</c:v>
                </c:pt>
                <c:pt idx="1">
                  <c:v>5/6/1924</c:v>
                </c:pt>
                <c:pt idx="2">
                  <c:v>5/6/1925</c:v>
                </c:pt>
                <c:pt idx="3">
                  <c:v>5/6/1926</c:v>
                </c:pt>
                <c:pt idx="4">
                  <c:v>5/6/1927</c:v>
                </c:pt>
                <c:pt idx="5">
                  <c:v>5/6/1928</c:v>
                </c:pt>
                <c:pt idx="6">
                  <c:v>5/6/1929</c:v>
                </c:pt>
                <c:pt idx="7">
                  <c:v>5/6/1930</c:v>
                </c:pt>
                <c:pt idx="8">
                  <c:v>5/6/1931</c:v>
                </c:pt>
                <c:pt idx="9">
                  <c:v>5/6/1932</c:v>
                </c:pt>
                <c:pt idx="10">
                  <c:v>5/6/1933</c:v>
                </c:pt>
                <c:pt idx="11">
                  <c:v>5/6/1934</c:v>
                </c:pt>
                <c:pt idx="12">
                  <c:v>5/6/1935</c:v>
                </c:pt>
                <c:pt idx="13">
                  <c:v>5/6/1936</c:v>
                </c:pt>
                <c:pt idx="14">
                  <c:v>5/6/1937</c:v>
                </c:pt>
                <c:pt idx="15">
                  <c:v>5/6/1938</c:v>
                </c:pt>
                <c:pt idx="16">
                  <c:v>5/6/1939</c:v>
                </c:pt>
                <c:pt idx="17">
                  <c:v>5/6/1940</c:v>
                </c:pt>
                <c:pt idx="18">
                  <c:v>5/6/1941</c:v>
                </c:pt>
                <c:pt idx="19">
                  <c:v>5/6/1942</c:v>
                </c:pt>
                <c:pt idx="20">
                  <c:v>5/6/1943</c:v>
                </c:pt>
                <c:pt idx="21">
                  <c:v>5/6/1944</c:v>
                </c:pt>
                <c:pt idx="22">
                  <c:v>5/6/1945</c:v>
                </c:pt>
                <c:pt idx="23">
                  <c:v>5/6/1946</c:v>
                </c:pt>
                <c:pt idx="24">
                  <c:v>5/6/1947</c:v>
                </c:pt>
                <c:pt idx="25">
                  <c:v>5/6/1948</c:v>
                </c:pt>
                <c:pt idx="26">
                  <c:v>5/6/1949</c:v>
                </c:pt>
                <c:pt idx="27">
                  <c:v>5/6/1950</c:v>
                </c:pt>
                <c:pt idx="28">
                  <c:v>5/6/1951</c:v>
                </c:pt>
                <c:pt idx="29">
                  <c:v>5/6/1952</c:v>
                </c:pt>
                <c:pt idx="30">
                  <c:v>5/6/1953</c:v>
                </c:pt>
                <c:pt idx="31">
                  <c:v>5/6/1954</c:v>
                </c:pt>
                <c:pt idx="32">
                  <c:v>5/6/1955</c:v>
                </c:pt>
                <c:pt idx="33">
                  <c:v>5/6/1956</c:v>
                </c:pt>
                <c:pt idx="34">
                  <c:v>5/6/1957</c:v>
                </c:pt>
                <c:pt idx="35">
                  <c:v>5/6/1958</c:v>
                </c:pt>
                <c:pt idx="36">
                  <c:v>5/6/1959</c:v>
                </c:pt>
                <c:pt idx="37">
                  <c:v>5/6/1960</c:v>
                </c:pt>
                <c:pt idx="38">
                  <c:v>5/6/1961</c:v>
                </c:pt>
                <c:pt idx="39">
                  <c:v>5/6/1962</c:v>
                </c:pt>
                <c:pt idx="40">
                  <c:v>5/6/1963</c:v>
                </c:pt>
                <c:pt idx="41">
                  <c:v>5/6/1964</c:v>
                </c:pt>
                <c:pt idx="42">
                  <c:v>5/6/1965</c:v>
                </c:pt>
                <c:pt idx="43">
                  <c:v>5/6/1966</c:v>
                </c:pt>
                <c:pt idx="44">
                  <c:v>5/6/1967</c:v>
                </c:pt>
                <c:pt idx="45">
                  <c:v>5/6/1968</c:v>
                </c:pt>
                <c:pt idx="46">
                  <c:v>5/6/1969</c:v>
                </c:pt>
                <c:pt idx="47">
                  <c:v>5/6/1970</c:v>
                </c:pt>
                <c:pt idx="48">
                  <c:v>5/6/1971</c:v>
                </c:pt>
                <c:pt idx="49">
                  <c:v>5/6/1972</c:v>
                </c:pt>
                <c:pt idx="50">
                  <c:v>5/6/1973</c:v>
                </c:pt>
                <c:pt idx="51">
                  <c:v>5/6/1974</c:v>
                </c:pt>
                <c:pt idx="52">
                  <c:v>5/6/1975</c:v>
                </c:pt>
                <c:pt idx="53">
                  <c:v>5/6/1976</c:v>
                </c:pt>
                <c:pt idx="54">
                  <c:v>5/6/1977</c:v>
                </c:pt>
                <c:pt idx="55">
                  <c:v>5/6/1978</c:v>
                </c:pt>
                <c:pt idx="56">
                  <c:v>5/6/1979</c:v>
                </c:pt>
                <c:pt idx="57">
                  <c:v>5/6/1980</c:v>
                </c:pt>
                <c:pt idx="58">
                  <c:v>5/6/1981</c:v>
                </c:pt>
                <c:pt idx="59">
                  <c:v>5/6/1982</c:v>
                </c:pt>
                <c:pt idx="60">
                  <c:v>5/6/1983</c:v>
                </c:pt>
                <c:pt idx="61">
                  <c:v>5/6/1984</c:v>
                </c:pt>
                <c:pt idx="62">
                  <c:v>5/6/1985</c:v>
                </c:pt>
                <c:pt idx="63">
                  <c:v>5/6/1986</c:v>
                </c:pt>
                <c:pt idx="64">
                  <c:v>5/6/1987</c:v>
                </c:pt>
                <c:pt idx="65">
                  <c:v>5/6/1988</c:v>
                </c:pt>
                <c:pt idx="66">
                  <c:v>5/6/1989</c:v>
                </c:pt>
                <c:pt idx="67">
                  <c:v>5/6/1990</c:v>
                </c:pt>
                <c:pt idx="68">
                  <c:v>5/6/1991</c:v>
                </c:pt>
                <c:pt idx="69">
                  <c:v>5/6/1992</c:v>
                </c:pt>
                <c:pt idx="70">
                  <c:v>5/6/1993</c:v>
                </c:pt>
                <c:pt idx="71">
                  <c:v>5/6/1994</c:v>
                </c:pt>
                <c:pt idx="72">
                  <c:v>5/6/1995</c:v>
                </c:pt>
                <c:pt idx="73">
                  <c:v>5/6/1996</c:v>
                </c:pt>
                <c:pt idx="74">
                  <c:v>5/6/1997</c:v>
                </c:pt>
                <c:pt idx="75">
                  <c:v>5/6/1998</c:v>
                </c:pt>
                <c:pt idx="76">
                  <c:v>5/6/1999</c:v>
                </c:pt>
                <c:pt idx="77">
                  <c:v>5/6/2000</c:v>
                </c:pt>
                <c:pt idx="78">
                  <c:v>5/6/2001</c:v>
                </c:pt>
                <c:pt idx="79">
                  <c:v>5/6/2002</c:v>
                </c:pt>
              </c:strCache>
            </c:strRef>
          </c:cat>
          <c:val>
            <c:numRef>
              <c:f>Change!$X$12:$X$91</c:f>
              <c:numCache>
                <c:formatCode>General</c:formatCode>
                <c:ptCount val="80"/>
                <c:pt idx="0">
                  <c:v>0.00238958333333333</c:v>
                </c:pt>
                <c:pt idx="1">
                  <c:v>0.00525791666666667</c:v>
                </c:pt>
                <c:pt idx="2">
                  <c:v>0.524092083333333</c:v>
                </c:pt>
                <c:pt idx="3">
                  <c:v>0.141030416666667</c:v>
                </c:pt>
                <c:pt idx="4">
                  <c:v>0.205914583333333</c:v>
                </c:pt>
                <c:pt idx="5">
                  <c:v>0.00654791666666667</c:v>
                </c:pt>
                <c:pt idx="6">
                  <c:v>0.03613375</c:v>
                </c:pt>
                <c:pt idx="7">
                  <c:v>0.0489375</c:v>
                </c:pt>
                <c:pt idx="8">
                  <c:v>0.0440783333333333</c:v>
                </c:pt>
                <c:pt idx="9">
                  <c:v>0.77570625</c:v>
                </c:pt>
                <c:pt idx="10">
                  <c:v>0.901275833333333</c:v>
                </c:pt>
                <c:pt idx="11">
                  <c:v>0.921581666666667</c:v>
                </c:pt>
                <c:pt idx="12">
                  <c:v>0.69973125</c:v>
                </c:pt>
                <c:pt idx="13">
                  <c:v>0.2056475</c:v>
                </c:pt>
                <c:pt idx="14">
                  <c:v>0.0992395833333333</c:v>
                </c:pt>
                <c:pt idx="15">
                  <c:v>0.07523875</c:v>
                </c:pt>
                <c:pt idx="16">
                  <c:v>0.0023175</c:v>
                </c:pt>
                <c:pt idx="17">
                  <c:v>0.0299745833333333</c:v>
                </c:pt>
                <c:pt idx="18">
                  <c:v>0.0126266666666667</c:v>
                </c:pt>
                <c:pt idx="19">
                  <c:v>0.00256666666666667</c:v>
                </c:pt>
                <c:pt idx="20">
                  <c:v>4.625E-005</c:v>
                </c:pt>
                <c:pt idx="21">
                  <c:v>0.0120458333333333</c:v>
                </c:pt>
                <c:pt idx="22">
                  <c:v>0.02534625</c:v>
                </c:pt>
                <c:pt idx="23">
                  <c:v>0.0011525</c:v>
                </c:pt>
                <c:pt idx="24">
                  <c:v>4.08333333333333E-005</c:v>
                </c:pt>
                <c:pt idx="25">
                  <c:v>0.072915</c:v>
                </c:pt>
                <c:pt idx="26">
                  <c:v>0.00916875</c:v>
                </c:pt>
                <c:pt idx="27">
                  <c:v>0.00626833333333333</c:v>
                </c:pt>
                <c:pt idx="28">
                  <c:v>0.00643</c:v>
                </c:pt>
                <c:pt idx="29">
                  <c:v>0.00327833333333333</c:v>
                </c:pt>
                <c:pt idx="30">
                  <c:v>0.000305833333333333</c:v>
                </c:pt>
                <c:pt idx="31">
                  <c:v>0.000334583333333333</c:v>
                </c:pt>
                <c:pt idx="32">
                  <c:v>0.01224125</c:v>
                </c:pt>
                <c:pt idx="33">
                  <c:v>0.0177795833333333</c:v>
                </c:pt>
                <c:pt idx="34">
                  <c:v>4.5E-005</c:v>
                </c:pt>
                <c:pt idx="35">
                  <c:v>0.00548666666666667</c:v>
                </c:pt>
                <c:pt idx="36">
                  <c:v>0.0030925</c:v>
                </c:pt>
                <c:pt idx="37">
                  <c:v>0.0480129166666667</c:v>
                </c:pt>
                <c:pt idx="38">
                  <c:v>0.0364025</c:v>
                </c:pt>
                <c:pt idx="39">
                  <c:v>0.00814166666666667</c:v>
                </c:pt>
                <c:pt idx="40">
                  <c:v>0.00596625</c:v>
                </c:pt>
                <c:pt idx="41">
                  <c:v>0.02385875</c:v>
                </c:pt>
                <c:pt idx="42">
                  <c:v>0.00664291666666667</c:v>
                </c:pt>
                <c:pt idx="43">
                  <c:v>0.000670416666666667</c:v>
                </c:pt>
                <c:pt idx="44">
                  <c:v>0.00391041666666667</c:v>
                </c:pt>
                <c:pt idx="45">
                  <c:v>0</c:v>
                </c:pt>
                <c:pt idx="46">
                  <c:v>0.0231779166666667</c:v>
                </c:pt>
                <c:pt idx="47">
                  <c:v>0.000232083333333333</c:v>
                </c:pt>
                <c:pt idx="48">
                  <c:v>0.00872416666666667</c:v>
                </c:pt>
                <c:pt idx="49">
                  <c:v>0.00257666666666667</c:v>
                </c:pt>
                <c:pt idx="50">
                  <c:v>0.00152583333333333</c:v>
                </c:pt>
                <c:pt idx="51">
                  <c:v>0.00985416666666667</c:v>
                </c:pt>
                <c:pt idx="52">
                  <c:v>0</c:v>
                </c:pt>
                <c:pt idx="53">
                  <c:v>0.000170833333333333</c:v>
                </c:pt>
                <c:pt idx="54">
                  <c:v>0.0476833333333333</c:v>
                </c:pt>
                <c:pt idx="55">
                  <c:v>0.621945833333333</c:v>
                </c:pt>
                <c:pt idx="56">
                  <c:v>0.000154166666666667</c:v>
                </c:pt>
                <c:pt idx="57">
                  <c:v>0.0296041666666667</c:v>
                </c:pt>
                <c:pt idx="58">
                  <c:v>0.00598916666666667</c:v>
                </c:pt>
                <c:pt idx="59">
                  <c:v>0.03155375</c:v>
                </c:pt>
                <c:pt idx="60">
                  <c:v>7.91666666666667E-006</c:v>
                </c:pt>
                <c:pt idx="61">
                  <c:v>0.00076625</c:v>
                </c:pt>
                <c:pt idx="62">
                  <c:v>0.0356570833333333</c:v>
                </c:pt>
                <c:pt idx="63">
                  <c:v>0.02548125</c:v>
                </c:pt>
                <c:pt idx="64">
                  <c:v>0.06506625</c:v>
                </c:pt>
                <c:pt idx="65">
                  <c:v>0.0755658333333333</c:v>
                </c:pt>
                <c:pt idx="66">
                  <c:v>0.2244625</c:v>
                </c:pt>
                <c:pt idx="67">
                  <c:v>0.0187129166666667</c:v>
                </c:pt>
                <c:pt idx="68">
                  <c:v>0.183719166666667</c:v>
                </c:pt>
                <c:pt idx="69">
                  <c:v>0.511013333333333</c:v>
                </c:pt>
                <c:pt idx="70">
                  <c:v>0.872744166666667</c:v>
                </c:pt>
                <c:pt idx="71">
                  <c:v>0.00033</c:v>
                </c:pt>
                <c:pt idx="72">
                  <c:v>0.234246666666667</c:v>
                </c:pt>
                <c:pt idx="73">
                  <c:v>0.00869041666666667</c:v>
                </c:pt>
                <c:pt idx="74">
                  <c:v>0.00529583333333333</c:v>
                </c:pt>
                <c:pt idx="75">
                  <c:v>0.0078975</c:v>
                </c:pt>
                <c:pt idx="76">
                  <c:v>0.0162583333333333</c:v>
                </c:pt>
                <c:pt idx="77">
                  <c:v>0.000386666666666667</c:v>
                </c:pt>
                <c:pt idx="78">
                  <c:v>0.17110625</c:v>
                </c:pt>
                <c:pt idx="79">
                  <c:v>0.35854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ge!$Y$11</c:f>
              <c:strCache>
                <c:ptCount val="1"/>
                <c:pt idx="0">
                  <c:v>Study 8.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U$12:$U$91</c:f>
              <c:strCache>
                <c:ptCount val="80"/>
                <c:pt idx="0">
                  <c:v>5/6/1923</c:v>
                </c:pt>
                <c:pt idx="1">
                  <c:v>5/6/1924</c:v>
                </c:pt>
                <c:pt idx="2">
                  <c:v>5/6/1925</c:v>
                </c:pt>
                <c:pt idx="3">
                  <c:v>5/6/1926</c:v>
                </c:pt>
                <c:pt idx="4">
                  <c:v>5/6/1927</c:v>
                </c:pt>
                <c:pt idx="5">
                  <c:v>5/6/1928</c:v>
                </c:pt>
                <c:pt idx="6">
                  <c:v>5/6/1929</c:v>
                </c:pt>
                <c:pt idx="7">
                  <c:v>5/6/1930</c:v>
                </c:pt>
                <c:pt idx="8">
                  <c:v>5/6/1931</c:v>
                </c:pt>
                <c:pt idx="9">
                  <c:v>5/6/1932</c:v>
                </c:pt>
                <c:pt idx="10">
                  <c:v>5/6/1933</c:v>
                </c:pt>
                <c:pt idx="11">
                  <c:v>5/6/1934</c:v>
                </c:pt>
                <c:pt idx="12">
                  <c:v>5/6/1935</c:v>
                </c:pt>
                <c:pt idx="13">
                  <c:v>5/6/1936</c:v>
                </c:pt>
                <c:pt idx="14">
                  <c:v>5/6/1937</c:v>
                </c:pt>
                <c:pt idx="15">
                  <c:v>5/6/1938</c:v>
                </c:pt>
                <c:pt idx="16">
                  <c:v>5/6/1939</c:v>
                </c:pt>
                <c:pt idx="17">
                  <c:v>5/6/1940</c:v>
                </c:pt>
                <c:pt idx="18">
                  <c:v>5/6/1941</c:v>
                </c:pt>
                <c:pt idx="19">
                  <c:v>5/6/1942</c:v>
                </c:pt>
                <c:pt idx="20">
                  <c:v>5/6/1943</c:v>
                </c:pt>
                <c:pt idx="21">
                  <c:v>5/6/1944</c:v>
                </c:pt>
                <c:pt idx="22">
                  <c:v>5/6/1945</c:v>
                </c:pt>
                <c:pt idx="23">
                  <c:v>5/6/1946</c:v>
                </c:pt>
                <c:pt idx="24">
                  <c:v>5/6/1947</c:v>
                </c:pt>
                <c:pt idx="25">
                  <c:v>5/6/1948</c:v>
                </c:pt>
                <c:pt idx="26">
                  <c:v>5/6/1949</c:v>
                </c:pt>
                <c:pt idx="27">
                  <c:v>5/6/1950</c:v>
                </c:pt>
                <c:pt idx="28">
                  <c:v>5/6/1951</c:v>
                </c:pt>
                <c:pt idx="29">
                  <c:v>5/6/1952</c:v>
                </c:pt>
                <c:pt idx="30">
                  <c:v>5/6/1953</c:v>
                </c:pt>
                <c:pt idx="31">
                  <c:v>5/6/1954</c:v>
                </c:pt>
                <c:pt idx="32">
                  <c:v>5/6/1955</c:v>
                </c:pt>
                <c:pt idx="33">
                  <c:v>5/6/1956</c:v>
                </c:pt>
                <c:pt idx="34">
                  <c:v>5/6/1957</c:v>
                </c:pt>
                <c:pt idx="35">
                  <c:v>5/6/1958</c:v>
                </c:pt>
                <c:pt idx="36">
                  <c:v>5/6/1959</c:v>
                </c:pt>
                <c:pt idx="37">
                  <c:v>5/6/1960</c:v>
                </c:pt>
                <c:pt idx="38">
                  <c:v>5/6/1961</c:v>
                </c:pt>
                <c:pt idx="39">
                  <c:v>5/6/1962</c:v>
                </c:pt>
                <c:pt idx="40">
                  <c:v>5/6/1963</c:v>
                </c:pt>
                <c:pt idx="41">
                  <c:v>5/6/1964</c:v>
                </c:pt>
                <c:pt idx="42">
                  <c:v>5/6/1965</c:v>
                </c:pt>
                <c:pt idx="43">
                  <c:v>5/6/1966</c:v>
                </c:pt>
                <c:pt idx="44">
                  <c:v>5/6/1967</c:v>
                </c:pt>
                <c:pt idx="45">
                  <c:v>5/6/1968</c:v>
                </c:pt>
                <c:pt idx="46">
                  <c:v>5/6/1969</c:v>
                </c:pt>
                <c:pt idx="47">
                  <c:v>5/6/1970</c:v>
                </c:pt>
                <c:pt idx="48">
                  <c:v>5/6/1971</c:v>
                </c:pt>
                <c:pt idx="49">
                  <c:v>5/6/1972</c:v>
                </c:pt>
                <c:pt idx="50">
                  <c:v>5/6/1973</c:v>
                </c:pt>
                <c:pt idx="51">
                  <c:v>5/6/1974</c:v>
                </c:pt>
                <c:pt idx="52">
                  <c:v>5/6/1975</c:v>
                </c:pt>
                <c:pt idx="53">
                  <c:v>5/6/1976</c:v>
                </c:pt>
                <c:pt idx="54">
                  <c:v>5/6/1977</c:v>
                </c:pt>
                <c:pt idx="55">
                  <c:v>5/6/1978</c:v>
                </c:pt>
                <c:pt idx="56">
                  <c:v>5/6/1979</c:v>
                </c:pt>
                <c:pt idx="57">
                  <c:v>5/6/1980</c:v>
                </c:pt>
                <c:pt idx="58">
                  <c:v>5/6/1981</c:v>
                </c:pt>
                <c:pt idx="59">
                  <c:v>5/6/1982</c:v>
                </c:pt>
                <c:pt idx="60">
                  <c:v>5/6/1983</c:v>
                </c:pt>
                <c:pt idx="61">
                  <c:v>5/6/1984</c:v>
                </c:pt>
                <c:pt idx="62">
                  <c:v>5/6/1985</c:v>
                </c:pt>
                <c:pt idx="63">
                  <c:v>5/6/1986</c:v>
                </c:pt>
                <c:pt idx="64">
                  <c:v>5/6/1987</c:v>
                </c:pt>
                <c:pt idx="65">
                  <c:v>5/6/1988</c:v>
                </c:pt>
                <c:pt idx="66">
                  <c:v>5/6/1989</c:v>
                </c:pt>
                <c:pt idx="67">
                  <c:v>5/6/1990</c:v>
                </c:pt>
                <c:pt idx="68">
                  <c:v>5/6/1991</c:v>
                </c:pt>
                <c:pt idx="69">
                  <c:v>5/6/1992</c:v>
                </c:pt>
                <c:pt idx="70">
                  <c:v>5/6/1993</c:v>
                </c:pt>
                <c:pt idx="71">
                  <c:v>5/6/1994</c:v>
                </c:pt>
                <c:pt idx="72">
                  <c:v>5/6/1995</c:v>
                </c:pt>
                <c:pt idx="73">
                  <c:v>5/6/1996</c:v>
                </c:pt>
                <c:pt idx="74">
                  <c:v>5/6/1997</c:v>
                </c:pt>
                <c:pt idx="75">
                  <c:v>5/6/1998</c:v>
                </c:pt>
                <c:pt idx="76">
                  <c:v>5/6/1999</c:v>
                </c:pt>
                <c:pt idx="77">
                  <c:v>5/6/2000</c:v>
                </c:pt>
                <c:pt idx="78">
                  <c:v>5/6/2001</c:v>
                </c:pt>
                <c:pt idx="79">
                  <c:v>5/6/2002</c:v>
                </c:pt>
              </c:strCache>
            </c:strRef>
          </c:cat>
          <c:val>
            <c:numRef>
              <c:f>Change!$Y$12:$Y$91</c:f>
              <c:numCache>
                <c:formatCode>General</c:formatCode>
                <c:ptCount val="80"/>
                <c:pt idx="0">
                  <c:v>0.00238958333333333</c:v>
                </c:pt>
                <c:pt idx="1">
                  <c:v>0.00652458333333333</c:v>
                </c:pt>
                <c:pt idx="2">
                  <c:v>0.82341125</c:v>
                </c:pt>
                <c:pt idx="3">
                  <c:v>0.145280416666667</c:v>
                </c:pt>
                <c:pt idx="4">
                  <c:v>0.24624875</c:v>
                </c:pt>
                <c:pt idx="5">
                  <c:v>0.00558375</c:v>
                </c:pt>
                <c:pt idx="6">
                  <c:v>0.0363241666666667</c:v>
                </c:pt>
                <c:pt idx="7">
                  <c:v>0.0606908333333333</c:v>
                </c:pt>
                <c:pt idx="8">
                  <c:v>0.0350191666666667</c:v>
                </c:pt>
                <c:pt idx="9">
                  <c:v>0.8674275</c:v>
                </c:pt>
                <c:pt idx="10">
                  <c:v>0.493229583333333</c:v>
                </c:pt>
                <c:pt idx="11">
                  <c:v>0.680367083333333</c:v>
                </c:pt>
                <c:pt idx="12">
                  <c:v>0.835532916666667</c:v>
                </c:pt>
                <c:pt idx="13">
                  <c:v>0.144260833333333</c:v>
                </c:pt>
                <c:pt idx="14">
                  <c:v>0.0680925</c:v>
                </c:pt>
                <c:pt idx="15">
                  <c:v>0.03254125</c:v>
                </c:pt>
                <c:pt idx="16">
                  <c:v>0.00231833333333333</c:v>
                </c:pt>
                <c:pt idx="17">
                  <c:v>0.0241925</c:v>
                </c:pt>
                <c:pt idx="18">
                  <c:v>0.02119</c:v>
                </c:pt>
                <c:pt idx="19">
                  <c:v>0.00345958333333333</c:v>
                </c:pt>
                <c:pt idx="20">
                  <c:v>3.79166666666667E-005</c:v>
                </c:pt>
                <c:pt idx="21">
                  <c:v>0.0113691666666667</c:v>
                </c:pt>
                <c:pt idx="22">
                  <c:v>0.0246545833333333</c:v>
                </c:pt>
                <c:pt idx="23">
                  <c:v>0.00064875</c:v>
                </c:pt>
                <c:pt idx="24">
                  <c:v>0</c:v>
                </c:pt>
                <c:pt idx="25">
                  <c:v>0.104646666666667</c:v>
                </c:pt>
                <c:pt idx="26">
                  <c:v>0.011055</c:v>
                </c:pt>
                <c:pt idx="27">
                  <c:v>0.00223083333333333</c:v>
                </c:pt>
                <c:pt idx="28">
                  <c:v>0.00655791666666667</c:v>
                </c:pt>
                <c:pt idx="29">
                  <c:v>0.00237208333333333</c:v>
                </c:pt>
                <c:pt idx="30">
                  <c:v>9.66666666666667E-005</c:v>
                </c:pt>
                <c:pt idx="31">
                  <c:v>0.000152916666666667</c:v>
                </c:pt>
                <c:pt idx="32">
                  <c:v>0.0106983333333333</c:v>
                </c:pt>
                <c:pt idx="33">
                  <c:v>0.0228820833333333</c:v>
                </c:pt>
                <c:pt idx="34">
                  <c:v>1.875E-005</c:v>
                </c:pt>
                <c:pt idx="35">
                  <c:v>0.00364833333333333</c:v>
                </c:pt>
                <c:pt idx="36">
                  <c:v>0.0030475</c:v>
                </c:pt>
                <c:pt idx="37">
                  <c:v>0.0533370833333333</c:v>
                </c:pt>
                <c:pt idx="38">
                  <c:v>0.0245691666666667</c:v>
                </c:pt>
                <c:pt idx="39">
                  <c:v>0.00448041666666667</c:v>
                </c:pt>
                <c:pt idx="40">
                  <c:v>0.00110791666666667</c:v>
                </c:pt>
                <c:pt idx="41">
                  <c:v>0.02064</c:v>
                </c:pt>
                <c:pt idx="42">
                  <c:v>0.00789625</c:v>
                </c:pt>
                <c:pt idx="43">
                  <c:v>0.000522916666666667</c:v>
                </c:pt>
                <c:pt idx="44">
                  <c:v>0.00129166666666667</c:v>
                </c:pt>
                <c:pt idx="45">
                  <c:v>0</c:v>
                </c:pt>
                <c:pt idx="46">
                  <c:v>0.0172195833333333</c:v>
                </c:pt>
                <c:pt idx="47">
                  <c:v>8.54166666666667E-005</c:v>
                </c:pt>
                <c:pt idx="48">
                  <c:v>0.00550916666666667</c:v>
                </c:pt>
                <c:pt idx="49">
                  <c:v>0.00219666666666667</c:v>
                </c:pt>
                <c:pt idx="50">
                  <c:v>0.0021525</c:v>
                </c:pt>
                <c:pt idx="51">
                  <c:v>0.00423208333333333</c:v>
                </c:pt>
                <c:pt idx="52">
                  <c:v>0</c:v>
                </c:pt>
                <c:pt idx="53">
                  <c:v>9E-005</c:v>
                </c:pt>
                <c:pt idx="54">
                  <c:v>0.0431566666666667</c:v>
                </c:pt>
                <c:pt idx="55">
                  <c:v>0.664224166666667</c:v>
                </c:pt>
                <c:pt idx="56">
                  <c:v>0.000285416666666667</c:v>
                </c:pt>
                <c:pt idx="57">
                  <c:v>0.0295545833333333</c:v>
                </c:pt>
                <c:pt idx="58">
                  <c:v>0.00504416666666667</c:v>
                </c:pt>
                <c:pt idx="59">
                  <c:v>0.01503</c:v>
                </c:pt>
                <c:pt idx="60">
                  <c:v>3.125E-005</c:v>
                </c:pt>
                <c:pt idx="61">
                  <c:v>0.000762083333333333</c:v>
                </c:pt>
                <c:pt idx="62">
                  <c:v>0.0220366666666667</c:v>
                </c:pt>
                <c:pt idx="63">
                  <c:v>0.01514125</c:v>
                </c:pt>
                <c:pt idx="64">
                  <c:v>0.07483375</c:v>
                </c:pt>
                <c:pt idx="65">
                  <c:v>0.04902875</c:v>
                </c:pt>
                <c:pt idx="66">
                  <c:v>0.11096375</c:v>
                </c:pt>
                <c:pt idx="67">
                  <c:v>0.0214729166666667</c:v>
                </c:pt>
                <c:pt idx="68">
                  <c:v>0.1031225</c:v>
                </c:pt>
                <c:pt idx="69">
                  <c:v>0.154304583333333</c:v>
                </c:pt>
                <c:pt idx="70">
                  <c:v>0.883245416666667</c:v>
                </c:pt>
                <c:pt idx="71">
                  <c:v>0.00159583333333333</c:v>
                </c:pt>
                <c:pt idx="72">
                  <c:v>0.63123375</c:v>
                </c:pt>
                <c:pt idx="73">
                  <c:v>0.00836708333333333</c:v>
                </c:pt>
                <c:pt idx="74">
                  <c:v>0.00456416666666667</c:v>
                </c:pt>
                <c:pt idx="75">
                  <c:v>0.00543583333333333</c:v>
                </c:pt>
                <c:pt idx="76">
                  <c:v>0.0162054166666667</c:v>
                </c:pt>
                <c:pt idx="77">
                  <c:v>0.000199166666666667</c:v>
                </c:pt>
                <c:pt idx="78">
                  <c:v>0.0897358333333333</c:v>
                </c:pt>
                <c:pt idx="79">
                  <c:v>0.3710620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9837"/>
        <c:axId val="65221429"/>
      </c:lineChart>
      <c:catAx>
        <c:axId val="47309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29"/>
        <c:crossesAt val="0"/>
        <c:auto val="1"/>
        <c:lblAlgn val="ctr"/>
        <c:lblOffset val="100"/>
        <c:noMultiLvlLbl val="0"/>
      </c:catAx>
      <c:valAx>
        <c:axId val="652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egg mort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177922682813"/>
          <c:y val="0.206696502569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Spring-run Egg Mortality Compared to Study 7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894736842105"/>
          <c:y val="0.187997347480106"/>
          <c:w val="0.919655333022823"/>
          <c:h val="0.78614058355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nge!$AA$11</c:f>
              <c:strCache>
                <c:ptCount val="1"/>
                <c:pt idx="0">
                  <c:v>6.0 change from 7.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U$12:$U$91</c:f>
              <c:strCache>
                <c:ptCount val="80"/>
                <c:pt idx="0">
                  <c:v>5/6/1923</c:v>
                </c:pt>
                <c:pt idx="1">
                  <c:v>5/6/1924</c:v>
                </c:pt>
                <c:pt idx="2">
                  <c:v>5/6/1925</c:v>
                </c:pt>
                <c:pt idx="3">
                  <c:v>5/6/1926</c:v>
                </c:pt>
                <c:pt idx="4">
                  <c:v>5/6/1927</c:v>
                </c:pt>
                <c:pt idx="5">
                  <c:v>5/6/1928</c:v>
                </c:pt>
                <c:pt idx="6">
                  <c:v>5/6/1929</c:v>
                </c:pt>
                <c:pt idx="7">
                  <c:v>5/6/1930</c:v>
                </c:pt>
                <c:pt idx="8">
                  <c:v>5/6/1931</c:v>
                </c:pt>
                <c:pt idx="9">
                  <c:v>5/6/1932</c:v>
                </c:pt>
                <c:pt idx="10">
                  <c:v>5/6/1933</c:v>
                </c:pt>
                <c:pt idx="11">
                  <c:v>5/6/1934</c:v>
                </c:pt>
                <c:pt idx="12">
                  <c:v>5/6/1935</c:v>
                </c:pt>
                <c:pt idx="13">
                  <c:v>5/6/1936</c:v>
                </c:pt>
                <c:pt idx="14">
                  <c:v>5/6/1937</c:v>
                </c:pt>
                <c:pt idx="15">
                  <c:v>5/6/1938</c:v>
                </c:pt>
                <c:pt idx="16">
                  <c:v>5/6/1939</c:v>
                </c:pt>
                <c:pt idx="17">
                  <c:v>5/6/1940</c:v>
                </c:pt>
                <c:pt idx="18">
                  <c:v>5/6/1941</c:v>
                </c:pt>
                <c:pt idx="19">
                  <c:v>5/6/1942</c:v>
                </c:pt>
                <c:pt idx="20">
                  <c:v>5/6/1943</c:v>
                </c:pt>
                <c:pt idx="21">
                  <c:v>5/6/1944</c:v>
                </c:pt>
                <c:pt idx="22">
                  <c:v>5/6/1945</c:v>
                </c:pt>
                <c:pt idx="23">
                  <c:v>5/6/1946</c:v>
                </c:pt>
                <c:pt idx="24">
                  <c:v>5/6/1947</c:v>
                </c:pt>
                <c:pt idx="25">
                  <c:v>5/6/1948</c:v>
                </c:pt>
                <c:pt idx="26">
                  <c:v>5/6/1949</c:v>
                </c:pt>
                <c:pt idx="27">
                  <c:v>5/6/1950</c:v>
                </c:pt>
                <c:pt idx="28">
                  <c:v>5/6/1951</c:v>
                </c:pt>
                <c:pt idx="29">
                  <c:v>5/6/1952</c:v>
                </c:pt>
                <c:pt idx="30">
                  <c:v>5/6/1953</c:v>
                </c:pt>
                <c:pt idx="31">
                  <c:v>5/6/1954</c:v>
                </c:pt>
                <c:pt idx="32">
                  <c:v>5/6/1955</c:v>
                </c:pt>
                <c:pt idx="33">
                  <c:v>5/6/1956</c:v>
                </c:pt>
                <c:pt idx="34">
                  <c:v>5/6/1957</c:v>
                </c:pt>
                <c:pt idx="35">
                  <c:v>5/6/1958</c:v>
                </c:pt>
                <c:pt idx="36">
                  <c:v>5/6/1959</c:v>
                </c:pt>
                <c:pt idx="37">
                  <c:v>5/6/1960</c:v>
                </c:pt>
                <c:pt idx="38">
                  <c:v>5/6/1961</c:v>
                </c:pt>
                <c:pt idx="39">
                  <c:v>5/6/1962</c:v>
                </c:pt>
                <c:pt idx="40">
                  <c:v>5/6/1963</c:v>
                </c:pt>
                <c:pt idx="41">
                  <c:v>5/6/1964</c:v>
                </c:pt>
                <c:pt idx="42">
                  <c:v>5/6/1965</c:v>
                </c:pt>
                <c:pt idx="43">
                  <c:v>5/6/1966</c:v>
                </c:pt>
                <c:pt idx="44">
                  <c:v>5/6/1967</c:v>
                </c:pt>
                <c:pt idx="45">
                  <c:v>5/6/1968</c:v>
                </c:pt>
                <c:pt idx="46">
                  <c:v>5/6/1969</c:v>
                </c:pt>
                <c:pt idx="47">
                  <c:v>5/6/1970</c:v>
                </c:pt>
                <c:pt idx="48">
                  <c:v>5/6/1971</c:v>
                </c:pt>
                <c:pt idx="49">
                  <c:v>5/6/1972</c:v>
                </c:pt>
                <c:pt idx="50">
                  <c:v>5/6/1973</c:v>
                </c:pt>
                <c:pt idx="51">
                  <c:v>5/6/1974</c:v>
                </c:pt>
                <c:pt idx="52">
                  <c:v>5/6/1975</c:v>
                </c:pt>
                <c:pt idx="53">
                  <c:v>5/6/1976</c:v>
                </c:pt>
                <c:pt idx="54">
                  <c:v>5/6/1977</c:v>
                </c:pt>
                <c:pt idx="55">
                  <c:v>5/6/1978</c:v>
                </c:pt>
                <c:pt idx="56">
                  <c:v>5/6/1979</c:v>
                </c:pt>
                <c:pt idx="57">
                  <c:v>5/6/1980</c:v>
                </c:pt>
                <c:pt idx="58">
                  <c:v>5/6/1981</c:v>
                </c:pt>
                <c:pt idx="59">
                  <c:v>5/6/1982</c:v>
                </c:pt>
                <c:pt idx="60">
                  <c:v>5/6/1983</c:v>
                </c:pt>
                <c:pt idx="61">
                  <c:v>5/6/1984</c:v>
                </c:pt>
                <c:pt idx="62">
                  <c:v>5/6/1985</c:v>
                </c:pt>
                <c:pt idx="63">
                  <c:v>5/6/1986</c:v>
                </c:pt>
                <c:pt idx="64">
                  <c:v>5/6/1987</c:v>
                </c:pt>
                <c:pt idx="65">
                  <c:v>5/6/1988</c:v>
                </c:pt>
                <c:pt idx="66">
                  <c:v>5/6/1989</c:v>
                </c:pt>
                <c:pt idx="67">
                  <c:v>5/6/1990</c:v>
                </c:pt>
                <c:pt idx="68">
                  <c:v>5/6/1991</c:v>
                </c:pt>
                <c:pt idx="69">
                  <c:v>5/6/1992</c:v>
                </c:pt>
                <c:pt idx="70">
                  <c:v>5/6/1993</c:v>
                </c:pt>
                <c:pt idx="71">
                  <c:v>5/6/1994</c:v>
                </c:pt>
                <c:pt idx="72">
                  <c:v>5/6/1995</c:v>
                </c:pt>
                <c:pt idx="73">
                  <c:v>5/6/1996</c:v>
                </c:pt>
                <c:pt idx="74">
                  <c:v>5/6/1997</c:v>
                </c:pt>
                <c:pt idx="75">
                  <c:v>5/6/1998</c:v>
                </c:pt>
                <c:pt idx="76">
                  <c:v>5/6/1999</c:v>
                </c:pt>
                <c:pt idx="77">
                  <c:v>5/6/2000</c:v>
                </c:pt>
                <c:pt idx="78">
                  <c:v>5/6/2001</c:v>
                </c:pt>
                <c:pt idx="79">
                  <c:v>5/6/2002</c:v>
                </c:pt>
              </c:strCache>
            </c:strRef>
          </c:cat>
          <c:val>
            <c:numRef>
              <c:f>Change!$AA$12:$AA$91</c:f>
              <c:numCache>
                <c:formatCode>General</c:formatCode>
                <c:ptCount val="80"/>
                <c:pt idx="0">
                  <c:v>0.000735</c:v>
                </c:pt>
                <c:pt idx="1">
                  <c:v>0.000774166666666667</c:v>
                </c:pt>
                <c:pt idx="2">
                  <c:v>0.336145833333333</c:v>
                </c:pt>
                <c:pt idx="3">
                  <c:v>-1.16666666666667E-005</c:v>
                </c:pt>
                <c:pt idx="4">
                  <c:v>0.0119054166666667</c:v>
                </c:pt>
                <c:pt idx="5">
                  <c:v>0.00060125</c:v>
                </c:pt>
                <c:pt idx="6">
                  <c:v>0.00492541666666667</c:v>
                </c:pt>
                <c:pt idx="7">
                  <c:v>0.0018675</c:v>
                </c:pt>
                <c:pt idx="8">
                  <c:v>0.00560666666666667</c:v>
                </c:pt>
                <c:pt idx="9">
                  <c:v>-0.113106666666667</c:v>
                </c:pt>
                <c:pt idx="10">
                  <c:v>-0.425844583333333</c:v>
                </c:pt>
                <c:pt idx="11">
                  <c:v>-0.186324166666667</c:v>
                </c:pt>
                <c:pt idx="12">
                  <c:v>0.07872375</c:v>
                </c:pt>
                <c:pt idx="13">
                  <c:v>-0.11427375</c:v>
                </c:pt>
                <c:pt idx="14">
                  <c:v>0.12025625</c:v>
                </c:pt>
                <c:pt idx="15">
                  <c:v>0.053135</c:v>
                </c:pt>
                <c:pt idx="16">
                  <c:v>-3.95833333333333E-005</c:v>
                </c:pt>
                <c:pt idx="17">
                  <c:v>-0.00105791666666667</c:v>
                </c:pt>
                <c:pt idx="18">
                  <c:v>-0.00039875</c:v>
                </c:pt>
                <c:pt idx="19">
                  <c:v>0.00160583333333333</c:v>
                </c:pt>
                <c:pt idx="20">
                  <c:v>0</c:v>
                </c:pt>
                <c:pt idx="21">
                  <c:v>-0.000616666666666667</c:v>
                </c:pt>
                <c:pt idx="22">
                  <c:v>0.00146083333333333</c:v>
                </c:pt>
                <c:pt idx="23">
                  <c:v>-0.000265</c:v>
                </c:pt>
                <c:pt idx="24">
                  <c:v>0</c:v>
                </c:pt>
                <c:pt idx="25">
                  <c:v>0.0194225</c:v>
                </c:pt>
                <c:pt idx="26">
                  <c:v>-0.0045625</c:v>
                </c:pt>
                <c:pt idx="27">
                  <c:v>0.0005225</c:v>
                </c:pt>
                <c:pt idx="28">
                  <c:v>-0.0001925</c:v>
                </c:pt>
                <c:pt idx="29">
                  <c:v>-0.00041375</c:v>
                </c:pt>
                <c:pt idx="30">
                  <c:v>0</c:v>
                </c:pt>
                <c:pt idx="31">
                  <c:v>-6.91666666666667E-005</c:v>
                </c:pt>
                <c:pt idx="32">
                  <c:v>0.00357708333333333</c:v>
                </c:pt>
                <c:pt idx="33">
                  <c:v>0.00280916666666667</c:v>
                </c:pt>
                <c:pt idx="34">
                  <c:v>0</c:v>
                </c:pt>
                <c:pt idx="35">
                  <c:v>-0.000451666666666667</c:v>
                </c:pt>
                <c:pt idx="36">
                  <c:v>-0.000448333333333334</c:v>
                </c:pt>
                <c:pt idx="37">
                  <c:v>-0.004545</c:v>
                </c:pt>
                <c:pt idx="38">
                  <c:v>-0.000592083333333333</c:v>
                </c:pt>
                <c:pt idx="39">
                  <c:v>-0.00123166666666667</c:v>
                </c:pt>
                <c:pt idx="40">
                  <c:v>-0.000930833333333333</c:v>
                </c:pt>
                <c:pt idx="41">
                  <c:v>0.00351375</c:v>
                </c:pt>
                <c:pt idx="42">
                  <c:v>-0.000483333333333333</c:v>
                </c:pt>
                <c:pt idx="43">
                  <c:v>-0.00088375</c:v>
                </c:pt>
                <c:pt idx="44">
                  <c:v>0.000960416666666667</c:v>
                </c:pt>
                <c:pt idx="45">
                  <c:v>0</c:v>
                </c:pt>
                <c:pt idx="46">
                  <c:v>0.000628749999999999</c:v>
                </c:pt>
                <c:pt idx="47">
                  <c:v>-6E-005</c:v>
                </c:pt>
                <c:pt idx="48">
                  <c:v>-0.00697708333333333</c:v>
                </c:pt>
                <c:pt idx="49">
                  <c:v>-0.000595</c:v>
                </c:pt>
                <c:pt idx="50">
                  <c:v>-0.000680416666666667</c:v>
                </c:pt>
                <c:pt idx="51">
                  <c:v>0.00558791666666667</c:v>
                </c:pt>
                <c:pt idx="52">
                  <c:v>0</c:v>
                </c:pt>
                <c:pt idx="53">
                  <c:v>-2E-005</c:v>
                </c:pt>
                <c:pt idx="54">
                  <c:v>0.00381541666666667</c:v>
                </c:pt>
                <c:pt idx="55">
                  <c:v>0.1547075</c:v>
                </c:pt>
                <c:pt idx="56">
                  <c:v>8.95833333333334E-005</c:v>
                </c:pt>
                <c:pt idx="57">
                  <c:v>-0.00820875</c:v>
                </c:pt>
                <c:pt idx="58">
                  <c:v>-0.000106666666666667</c:v>
                </c:pt>
                <c:pt idx="59">
                  <c:v>-0.00415583333333333</c:v>
                </c:pt>
                <c:pt idx="60">
                  <c:v>0</c:v>
                </c:pt>
                <c:pt idx="61">
                  <c:v>-4.16666666666664E-006</c:v>
                </c:pt>
                <c:pt idx="62">
                  <c:v>0.000919166666666667</c:v>
                </c:pt>
                <c:pt idx="63">
                  <c:v>-8.04166666666696E-005</c:v>
                </c:pt>
                <c:pt idx="64">
                  <c:v>-0.0214604166666667</c:v>
                </c:pt>
                <c:pt idx="65">
                  <c:v>-0.0315741666666667</c:v>
                </c:pt>
                <c:pt idx="66">
                  <c:v>-0.02033625</c:v>
                </c:pt>
                <c:pt idx="67">
                  <c:v>0.00314166666666667</c:v>
                </c:pt>
                <c:pt idx="68">
                  <c:v>-0.0083875</c:v>
                </c:pt>
                <c:pt idx="69">
                  <c:v>-0.0446979166666667</c:v>
                </c:pt>
                <c:pt idx="70">
                  <c:v>-0.0453016666666667</c:v>
                </c:pt>
                <c:pt idx="71">
                  <c:v>0.000784166666666667</c:v>
                </c:pt>
                <c:pt idx="72">
                  <c:v>-0.0289066666666667</c:v>
                </c:pt>
                <c:pt idx="73">
                  <c:v>-0.000558333333333333</c:v>
                </c:pt>
                <c:pt idx="74">
                  <c:v>-0.000935833333333333</c:v>
                </c:pt>
                <c:pt idx="75">
                  <c:v>-0.00126125</c:v>
                </c:pt>
                <c:pt idx="76">
                  <c:v>0.000502916666666665</c:v>
                </c:pt>
                <c:pt idx="77">
                  <c:v>0.00017</c:v>
                </c:pt>
                <c:pt idx="78">
                  <c:v>0.0156591666666667</c:v>
                </c:pt>
                <c:pt idx="79">
                  <c:v>0.0659645833333333</c:v>
                </c:pt>
              </c:numCache>
            </c:numRef>
          </c:val>
        </c:ser>
        <c:ser>
          <c:idx val="1"/>
          <c:order val="1"/>
          <c:tx>
            <c:strRef>
              <c:f>Change!$AB$11</c:f>
              <c:strCache>
                <c:ptCount val="1"/>
                <c:pt idx="0">
                  <c:v>7.1 change from 7.0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U$12:$U$91</c:f>
              <c:strCache>
                <c:ptCount val="80"/>
                <c:pt idx="0">
                  <c:v>5/6/1923</c:v>
                </c:pt>
                <c:pt idx="1">
                  <c:v>5/6/1924</c:v>
                </c:pt>
                <c:pt idx="2">
                  <c:v>5/6/1925</c:v>
                </c:pt>
                <c:pt idx="3">
                  <c:v>5/6/1926</c:v>
                </c:pt>
                <c:pt idx="4">
                  <c:v>5/6/1927</c:v>
                </c:pt>
                <c:pt idx="5">
                  <c:v>5/6/1928</c:v>
                </c:pt>
                <c:pt idx="6">
                  <c:v>5/6/1929</c:v>
                </c:pt>
                <c:pt idx="7">
                  <c:v>5/6/1930</c:v>
                </c:pt>
                <c:pt idx="8">
                  <c:v>5/6/1931</c:v>
                </c:pt>
                <c:pt idx="9">
                  <c:v>5/6/1932</c:v>
                </c:pt>
                <c:pt idx="10">
                  <c:v>5/6/1933</c:v>
                </c:pt>
                <c:pt idx="11">
                  <c:v>5/6/1934</c:v>
                </c:pt>
                <c:pt idx="12">
                  <c:v>5/6/1935</c:v>
                </c:pt>
                <c:pt idx="13">
                  <c:v>5/6/1936</c:v>
                </c:pt>
                <c:pt idx="14">
                  <c:v>5/6/1937</c:v>
                </c:pt>
                <c:pt idx="15">
                  <c:v>5/6/1938</c:v>
                </c:pt>
                <c:pt idx="16">
                  <c:v>5/6/1939</c:v>
                </c:pt>
                <c:pt idx="17">
                  <c:v>5/6/1940</c:v>
                </c:pt>
                <c:pt idx="18">
                  <c:v>5/6/1941</c:v>
                </c:pt>
                <c:pt idx="19">
                  <c:v>5/6/1942</c:v>
                </c:pt>
                <c:pt idx="20">
                  <c:v>5/6/1943</c:v>
                </c:pt>
                <c:pt idx="21">
                  <c:v>5/6/1944</c:v>
                </c:pt>
                <c:pt idx="22">
                  <c:v>5/6/1945</c:v>
                </c:pt>
                <c:pt idx="23">
                  <c:v>5/6/1946</c:v>
                </c:pt>
                <c:pt idx="24">
                  <c:v>5/6/1947</c:v>
                </c:pt>
                <c:pt idx="25">
                  <c:v>5/6/1948</c:v>
                </c:pt>
                <c:pt idx="26">
                  <c:v>5/6/1949</c:v>
                </c:pt>
                <c:pt idx="27">
                  <c:v>5/6/1950</c:v>
                </c:pt>
                <c:pt idx="28">
                  <c:v>5/6/1951</c:v>
                </c:pt>
                <c:pt idx="29">
                  <c:v>5/6/1952</c:v>
                </c:pt>
                <c:pt idx="30">
                  <c:v>5/6/1953</c:v>
                </c:pt>
                <c:pt idx="31">
                  <c:v>5/6/1954</c:v>
                </c:pt>
                <c:pt idx="32">
                  <c:v>5/6/1955</c:v>
                </c:pt>
                <c:pt idx="33">
                  <c:v>5/6/1956</c:v>
                </c:pt>
                <c:pt idx="34">
                  <c:v>5/6/1957</c:v>
                </c:pt>
                <c:pt idx="35">
                  <c:v>5/6/1958</c:v>
                </c:pt>
                <c:pt idx="36">
                  <c:v>5/6/1959</c:v>
                </c:pt>
                <c:pt idx="37">
                  <c:v>5/6/1960</c:v>
                </c:pt>
                <c:pt idx="38">
                  <c:v>5/6/1961</c:v>
                </c:pt>
                <c:pt idx="39">
                  <c:v>5/6/1962</c:v>
                </c:pt>
                <c:pt idx="40">
                  <c:v>5/6/1963</c:v>
                </c:pt>
                <c:pt idx="41">
                  <c:v>5/6/1964</c:v>
                </c:pt>
                <c:pt idx="42">
                  <c:v>5/6/1965</c:v>
                </c:pt>
                <c:pt idx="43">
                  <c:v>5/6/1966</c:v>
                </c:pt>
                <c:pt idx="44">
                  <c:v>5/6/1967</c:v>
                </c:pt>
                <c:pt idx="45">
                  <c:v>5/6/1968</c:v>
                </c:pt>
                <c:pt idx="46">
                  <c:v>5/6/1969</c:v>
                </c:pt>
                <c:pt idx="47">
                  <c:v>5/6/1970</c:v>
                </c:pt>
                <c:pt idx="48">
                  <c:v>5/6/1971</c:v>
                </c:pt>
                <c:pt idx="49">
                  <c:v>5/6/1972</c:v>
                </c:pt>
                <c:pt idx="50">
                  <c:v>5/6/1973</c:v>
                </c:pt>
                <c:pt idx="51">
                  <c:v>5/6/1974</c:v>
                </c:pt>
                <c:pt idx="52">
                  <c:v>5/6/1975</c:v>
                </c:pt>
                <c:pt idx="53">
                  <c:v>5/6/1976</c:v>
                </c:pt>
                <c:pt idx="54">
                  <c:v>5/6/1977</c:v>
                </c:pt>
                <c:pt idx="55">
                  <c:v>5/6/1978</c:v>
                </c:pt>
                <c:pt idx="56">
                  <c:v>5/6/1979</c:v>
                </c:pt>
                <c:pt idx="57">
                  <c:v>5/6/1980</c:v>
                </c:pt>
                <c:pt idx="58">
                  <c:v>5/6/1981</c:v>
                </c:pt>
                <c:pt idx="59">
                  <c:v>5/6/1982</c:v>
                </c:pt>
                <c:pt idx="60">
                  <c:v>5/6/1983</c:v>
                </c:pt>
                <c:pt idx="61">
                  <c:v>5/6/1984</c:v>
                </c:pt>
                <c:pt idx="62">
                  <c:v>5/6/1985</c:v>
                </c:pt>
                <c:pt idx="63">
                  <c:v>5/6/1986</c:v>
                </c:pt>
                <c:pt idx="64">
                  <c:v>5/6/1987</c:v>
                </c:pt>
                <c:pt idx="65">
                  <c:v>5/6/1988</c:v>
                </c:pt>
                <c:pt idx="66">
                  <c:v>5/6/1989</c:v>
                </c:pt>
                <c:pt idx="67">
                  <c:v>5/6/1990</c:v>
                </c:pt>
                <c:pt idx="68">
                  <c:v>5/6/1991</c:v>
                </c:pt>
                <c:pt idx="69">
                  <c:v>5/6/1992</c:v>
                </c:pt>
                <c:pt idx="70">
                  <c:v>5/6/1993</c:v>
                </c:pt>
                <c:pt idx="71">
                  <c:v>5/6/1994</c:v>
                </c:pt>
                <c:pt idx="72">
                  <c:v>5/6/1995</c:v>
                </c:pt>
                <c:pt idx="73">
                  <c:v>5/6/1996</c:v>
                </c:pt>
                <c:pt idx="74">
                  <c:v>5/6/1997</c:v>
                </c:pt>
                <c:pt idx="75">
                  <c:v>5/6/1998</c:v>
                </c:pt>
                <c:pt idx="76">
                  <c:v>5/6/1999</c:v>
                </c:pt>
                <c:pt idx="77">
                  <c:v>5/6/2000</c:v>
                </c:pt>
                <c:pt idx="78">
                  <c:v>5/6/2001</c:v>
                </c:pt>
                <c:pt idx="79">
                  <c:v>5/6/2002</c:v>
                </c:pt>
              </c:strCache>
            </c:strRef>
          </c:cat>
          <c:val>
            <c:numRef>
              <c:f>Change!$AB$12:$AB$91</c:f>
              <c:numCache>
                <c:formatCode>General</c:formatCode>
                <c:ptCount val="80"/>
                <c:pt idx="0">
                  <c:v>0.000368333333333333</c:v>
                </c:pt>
                <c:pt idx="1">
                  <c:v>0.00218333333333333</c:v>
                </c:pt>
                <c:pt idx="2">
                  <c:v>0.457954166666667</c:v>
                </c:pt>
                <c:pt idx="3">
                  <c:v>0.140662083333333</c:v>
                </c:pt>
                <c:pt idx="4">
                  <c:v>0.162874166666667</c:v>
                </c:pt>
                <c:pt idx="5">
                  <c:v>0.0064425</c:v>
                </c:pt>
                <c:pt idx="6">
                  <c:v>0.0247304166666667</c:v>
                </c:pt>
                <c:pt idx="7">
                  <c:v>0.04677</c:v>
                </c:pt>
                <c:pt idx="8">
                  <c:v>0.03985</c:v>
                </c:pt>
                <c:pt idx="9">
                  <c:v>0.17075125</c:v>
                </c:pt>
                <c:pt idx="10">
                  <c:v>0.0924820833333334</c:v>
                </c:pt>
                <c:pt idx="11">
                  <c:v>0.0464654166666666</c:v>
                </c:pt>
                <c:pt idx="12">
                  <c:v>-0.0450879166666667</c:v>
                </c:pt>
                <c:pt idx="13">
                  <c:v>-0.165557916666667</c:v>
                </c:pt>
                <c:pt idx="14">
                  <c:v>0.0571158333333333</c:v>
                </c:pt>
                <c:pt idx="15">
                  <c:v>0.00293499999999999</c:v>
                </c:pt>
                <c:pt idx="16">
                  <c:v>0.000630833333333334</c:v>
                </c:pt>
                <c:pt idx="17">
                  <c:v>-0.00271208333333334</c:v>
                </c:pt>
                <c:pt idx="18">
                  <c:v>0.000914999999999999</c:v>
                </c:pt>
                <c:pt idx="19">
                  <c:v>4.33333333333336E-005</c:v>
                </c:pt>
                <c:pt idx="20">
                  <c:v>-7.5E-006</c:v>
                </c:pt>
                <c:pt idx="21">
                  <c:v>0.00932208333333333</c:v>
                </c:pt>
                <c:pt idx="22">
                  <c:v>0.00719833333333333</c:v>
                </c:pt>
                <c:pt idx="23">
                  <c:v>0.000743333333333334</c:v>
                </c:pt>
                <c:pt idx="24">
                  <c:v>4.08333333333333E-005</c:v>
                </c:pt>
                <c:pt idx="25">
                  <c:v>0.02316</c:v>
                </c:pt>
                <c:pt idx="26">
                  <c:v>-0.00113375</c:v>
                </c:pt>
                <c:pt idx="27">
                  <c:v>0.00366208333333333</c:v>
                </c:pt>
                <c:pt idx="28">
                  <c:v>0.00269041666666667</c:v>
                </c:pt>
                <c:pt idx="29">
                  <c:v>0.00091125</c:v>
                </c:pt>
                <c:pt idx="30">
                  <c:v>0.000202083333333333</c:v>
                </c:pt>
                <c:pt idx="31">
                  <c:v>0.000218333333333333</c:v>
                </c:pt>
                <c:pt idx="32">
                  <c:v>0.01140125</c:v>
                </c:pt>
                <c:pt idx="33">
                  <c:v>0.00858708333333334</c:v>
                </c:pt>
                <c:pt idx="34">
                  <c:v>4.5E-005</c:v>
                </c:pt>
                <c:pt idx="35">
                  <c:v>0.00417</c:v>
                </c:pt>
                <c:pt idx="36">
                  <c:v>7.50000000000013E-006</c:v>
                </c:pt>
                <c:pt idx="37">
                  <c:v>0.0156475</c:v>
                </c:pt>
                <c:pt idx="38">
                  <c:v>0.0318604166666667</c:v>
                </c:pt>
                <c:pt idx="39">
                  <c:v>0.000969166666666667</c:v>
                </c:pt>
                <c:pt idx="40">
                  <c:v>-0.000857916666666667</c:v>
                </c:pt>
                <c:pt idx="41">
                  <c:v>0.0187095833333333</c:v>
                </c:pt>
                <c:pt idx="42">
                  <c:v>0.00395125</c:v>
                </c:pt>
                <c:pt idx="43">
                  <c:v>-0.000685833333333333</c:v>
                </c:pt>
                <c:pt idx="44">
                  <c:v>0.00362083333333333</c:v>
                </c:pt>
                <c:pt idx="45">
                  <c:v>0</c:v>
                </c:pt>
                <c:pt idx="46">
                  <c:v>0.0151304166666667</c:v>
                </c:pt>
                <c:pt idx="47">
                  <c:v>0.000172083333333333</c:v>
                </c:pt>
                <c:pt idx="48">
                  <c:v>-0.000165</c:v>
                </c:pt>
                <c:pt idx="49">
                  <c:v>0.0010925</c:v>
                </c:pt>
                <c:pt idx="50">
                  <c:v>0.000251666666666667</c:v>
                </c:pt>
                <c:pt idx="51">
                  <c:v>0.00809</c:v>
                </c:pt>
                <c:pt idx="52">
                  <c:v>0</c:v>
                </c:pt>
                <c:pt idx="53">
                  <c:v>6.08333333333333E-005</c:v>
                </c:pt>
                <c:pt idx="54">
                  <c:v>0.0028075</c:v>
                </c:pt>
                <c:pt idx="55">
                  <c:v>0.14518625</c:v>
                </c:pt>
                <c:pt idx="56">
                  <c:v>5.375E-005</c:v>
                </c:pt>
                <c:pt idx="57">
                  <c:v>0.00416958333333333</c:v>
                </c:pt>
                <c:pt idx="58">
                  <c:v>0.00096625</c:v>
                </c:pt>
                <c:pt idx="59">
                  <c:v>0.001075</c:v>
                </c:pt>
                <c:pt idx="60">
                  <c:v>7.91666666666667E-006</c:v>
                </c:pt>
                <c:pt idx="61">
                  <c:v>0.000129583333333333</c:v>
                </c:pt>
                <c:pt idx="62">
                  <c:v>0.03505125</c:v>
                </c:pt>
                <c:pt idx="63">
                  <c:v>0.0021325</c:v>
                </c:pt>
                <c:pt idx="64">
                  <c:v>0.00865791666666668</c:v>
                </c:pt>
                <c:pt idx="65">
                  <c:v>0.00758958333333333</c:v>
                </c:pt>
                <c:pt idx="66">
                  <c:v>0.188695</c:v>
                </c:pt>
                <c:pt idx="67">
                  <c:v>0.0160270833333333</c:v>
                </c:pt>
                <c:pt idx="68">
                  <c:v>0.146491666666667</c:v>
                </c:pt>
                <c:pt idx="69">
                  <c:v>0.421521666666667</c:v>
                </c:pt>
                <c:pt idx="70">
                  <c:v>-0.0313970833333334</c:v>
                </c:pt>
                <c:pt idx="71">
                  <c:v>3.08333333333333E-005</c:v>
                </c:pt>
                <c:pt idx="72">
                  <c:v>0.0672379166666667</c:v>
                </c:pt>
                <c:pt idx="73">
                  <c:v>4.25000000000009E-005</c:v>
                </c:pt>
                <c:pt idx="74">
                  <c:v>0.00384</c:v>
                </c:pt>
                <c:pt idx="75">
                  <c:v>0.00583833333333333</c:v>
                </c:pt>
                <c:pt idx="76">
                  <c:v>0.00155208333333333</c:v>
                </c:pt>
                <c:pt idx="77">
                  <c:v>0.00037125</c:v>
                </c:pt>
                <c:pt idx="78">
                  <c:v>0.138399166666667</c:v>
                </c:pt>
                <c:pt idx="79">
                  <c:v>0.230329166666667</c:v>
                </c:pt>
              </c:numCache>
            </c:numRef>
          </c:val>
        </c:ser>
        <c:ser>
          <c:idx val="2"/>
          <c:order val="2"/>
          <c:tx>
            <c:strRef>
              <c:f>Change!$AC$11</c:f>
              <c:strCache>
                <c:ptCount val="1"/>
                <c:pt idx="0">
                  <c:v>8.0 change from 7.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U$12:$U$91</c:f>
              <c:strCache>
                <c:ptCount val="80"/>
                <c:pt idx="0">
                  <c:v>5/6/1923</c:v>
                </c:pt>
                <c:pt idx="1">
                  <c:v>5/6/1924</c:v>
                </c:pt>
                <c:pt idx="2">
                  <c:v>5/6/1925</c:v>
                </c:pt>
                <c:pt idx="3">
                  <c:v>5/6/1926</c:v>
                </c:pt>
                <c:pt idx="4">
                  <c:v>5/6/1927</c:v>
                </c:pt>
                <c:pt idx="5">
                  <c:v>5/6/1928</c:v>
                </c:pt>
                <c:pt idx="6">
                  <c:v>5/6/1929</c:v>
                </c:pt>
                <c:pt idx="7">
                  <c:v>5/6/1930</c:v>
                </c:pt>
                <c:pt idx="8">
                  <c:v>5/6/1931</c:v>
                </c:pt>
                <c:pt idx="9">
                  <c:v>5/6/1932</c:v>
                </c:pt>
                <c:pt idx="10">
                  <c:v>5/6/1933</c:v>
                </c:pt>
                <c:pt idx="11">
                  <c:v>5/6/1934</c:v>
                </c:pt>
                <c:pt idx="12">
                  <c:v>5/6/1935</c:v>
                </c:pt>
                <c:pt idx="13">
                  <c:v>5/6/1936</c:v>
                </c:pt>
                <c:pt idx="14">
                  <c:v>5/6/1937</c:v>
                </c:pt>
                <c:pt idx="15">
                  <c:v>5/6/1938</c:v>
                </c:pt>
                <c:pt idx="16">
                  <c:v>5/6/1939</c:v>
                </c:pt>
                <c:pt idx="17">
                  <c:v>5/6/1940</c:v>
                </c:pt>
                <c:pt idx="18">
                  <c:v>5/6/1941</c:v>
                </c:pt>
                <c:pt idx="19">
                  <c:v>5/6/1942</c:v>
                </c:pt>
                <c:pt idx="20">
                  <c:v>5/6/1943</c:v>
                </c:pt>
                <c:pt idx="21">
                  <c:v>5/6/1944</c:v>
                </c:pt>
                <c:pt idx="22">
                  <c:v>5/6/1945</c:v>
                </c:pt>
                <c:pt idx="23">
                  <c:v>5/6/1946</c:v>
                </c:pt>
                <c:pt idx="24">
                  <c:v>5/6/1947</c:v>
                </c:pt>
                <c:pt idx="25">
                  <c:v>5/6/1948</c:v>
                </c:pt>
                <c:pt idx="26">
                  <c:v>5/6/1949</c:v>
                </c:pt>
                <c:pt idx="27">
                  <c:v>5/6/1950</c:v>
                </c:pt>
                <c:pt idx="28">
                  <c:v>5/6/1951</c:v>
                </c:pt>
                <c:pt idx="29">
                  <c:v>5/6/1952</c:v>
                </c:pt>
                <c:pt idx="30">
                  <c:v>5/6/1953</c:v>
                </c:pt>
                <c:pt idx="31">
                  <c:v>5/6/1954</c:v>
                </c:pt>
                <c:pt idx="32">
                  <c:v>5/6/1955</c:v>
                </c:pt>
                <c:pt idx="33">
                  <c:v>5/6/1956</c:v>
                </c:pt>
                <c:pt idx="34">
                  <c:v>5/6/1957</c:v>
                </c:pt>
                <c:pt idx="35">
                  <c:v>5/6/1958</c:v>
                </c:pt>
                <c:pt idx="36">
                  <c:v>5/6/1959</c:v>
                </c:pt>
                <c:pt idx="37">
                  <c:v>5/6/1960</c:v>
                </c:pt>
                <c:pt idx="38">
                  <c:v>5/6/1961</c:v>
                </c:pt>
                <c:pt idx="39">
                  <c:v>5/6/1962</c:v>
                </c:pt>
                <c:pt idx="40">
                  <c:v>5/6/1963</c:v>
                </c:pt>
                <c:pt idx="41">
                  <c:v>5/6/1964</c:v>
                </c:pt>
                <c:pt idx="42">
                  <c:v>5/6/1965</c:v>
                </c:pt>
                <c:pt idx="43">
                  <c:v>5/6/1966</c:v>
                </c:pt>
                <c:pt idx="44">
                  <c:v>5/6/1967</c:v>
                </c:pt>
                <c:pt idx="45">
                  <c:v>5/6/1968</c:v>
                </c:pt>
                <c:pt idx="46">
                  <c:v>5/6/1969</c:v>
                </c:pt>
                <c:pt idx="47">
                  <c:v>5/6/1970</c:v>
                </c:pt>
                <c:pt idx="48">
                  <c:v>5/6/1971</c:v>
                </c:pt>
                <c:pt idx="49">
                  <c:v>5/6/1972</c:v>
                </c:pt>
                <c:pt idx="50">
                  <c:v>5/6/1973</c:v>
                </c:pt>
                <c:pt idx="51">
                  <c:v>5/6/1974</c:v>
                </c:pt>
                <c:pt idx="52">
                  <c:v>5/6/1975</c:v>
                </c:pt>
                <c:pt idx="53">
                  <c:v>5/6/1976</c:v>
                </c:pt>
                <c:pt idx="54">
                  <c:v>5/6/1977</c:v>
                </c:pt>
                <c:pt idx="55">
                  <c:v>5/6/1978</c:v>
                </c:pt>
                <c:pt idx="56">
                  <c:v>5/6/1979</c:v>
                </c:pt>
                <c:pt idx="57">
                  <c:v>5/6/1980</c:v>
                </c:pt>
                <c:pt idx="58">
                  <c:v>5/6/1981</c:v>
                </c:pt>
                <c:pt idx="59">
                  <c:v>5/6/1982</c:v>
                </c:pt>
                <c:pt idx="60">
                  <c:v>5/6/1983</c:v>
                </c:pt>
                <c:pt idx="61">
                  <c:v>5/6/1984</c:v>
                </c:pt>
                <c:pt idx="62">
                  <c:v>5/6/1985</c:v>
                </c:pt>
                <c:pt idx="63">
                  <c:v>5/6/1986</c:v>
                </c:pt>
                <c:pt idx="64">
                  <c:v>5/6/1987</c:v>
                </c:pt>
                <c:pt idx="65">
                  <c:v>5/6/1988</c:v>
                </c:pt>
                <c:pt idx="66">
                  <c:v>5/6/1989</c:v>
                </c:pt>
                <c:pt idx="67">
                  <c:v>5/6/1990</c:v>
                </c:pt>
                <c:pt idx="68">
                  <c:v>5/6/1991</c:v>
                </c:pt>
                <c:pt idx="69">
                  <c:v>5/6/1992</c:v>
                </c:pt>
                <c:pt idx="70">
                  <c:v>5/6/1993</c:v>
                </c:pt>
                <c:pt idx="71">
                  <c:v>5/6/1994</c:v>
                </c:pt>
                <c:pt idx="72">
                  <c:v>5/6/1995</c:v>
                </c:pt>
                <c:pt idx="73">
                  <c:v>5/6/1996</c:v>
                </c:pt>
                <c:pt idx="74">
                  <c:v>5/6/1997</c:v>
                </c:pt>
                <c:pt idx="75">
                  <c:v>5/6/1998</c:v>
                </c:pt>
                <c:pt idx="76">
                  <c:v>5/6/1999</c:v>
                </c:pt>
                <c:pt idx="77">
                  <c:v>5/6/2000</c:v>
                </c:pt>
                <c:pt idx="78">
                  <c:v>5/6/2001</c:v>
                </c:pt>
                <c:pt idx="79">
                  <c:v>5/6/2002</c:v>
                </c:pt>
              </c:strCache>
            </c:strRef>
          </c:cat>
          <c:val>
            <c:numRef>
              <c:f>Change!$AC$12:$AC$91</c:f>
              <c:numCache>
                <c:formatCode>General</c:formatCode>
                <c:ptCount val="80"/>
                <c:pt idx="0">
                  <c:v>0.000368333333333333</c:v>
                </c:pt>
                <c:pt idx="1">
                  <c:v>0.00345</c:v>
                </c:pt>
                <c:pt idx="2">
                  <c:v>0.757273333333333</c:v>
                </c:pt>
                <c:pt idx="3">
                  <c:v>0.144912083333333</c:v>
                </c:pt>
                <c:pt idx="4">
                  <c:v>0.203208333333333</c:v>
                </c:pt>
                <c:pt idx="5">
                  <c:v>0.00547833333333333</c:v>
                </c:pt>
                <c:pt idx="6">
                  <c:v>0.0249208333333333</c:v>
                </c:pt>
                <c:pt idx="7">
                  <c:v>0.0585233333333333</c:v>
                </c:pt>
                <c:pt idx="8">
                  <c:v>0.0307908333333333</c:v>
                </c:pt>
                <c:pt idx="9">
                  <c:v>0.2624725</c:v>
                </c:pt>
                <c:pt idx="10">
                  <c:v>-0.315564166666667</c:v>
                </c:pt>
                <c:pt idx="11">
                  <c:v>-0.194749166666667</c:v>
                </c:pt>
                <c:pt idx="12">
                  <c:v>0.0907137499999999</c:v>
                </c:pt>
                <c:pt idx="13">
                  <c:v>-0.226944583333333</c:v>
                </c:pt>
                <c:pt idx="14">
                  <c:v>0.02596875</c:v>
                </c:pt>
                <c:pt idx="15">
                  <c:v>-0.0397625</c:v>
                </c:pt>
                <c:pt idx="16">
                  <c:v>0.000631666666666667</c:v>
                </c:pt>
                <c:pt idx="17">
                  <c:v>-0.00849416666666667</c:v>
                </c:pt>
                <c:pt idx="18">
                  <c:v>0.00947833333333333</c:v>
                </c:pt>
                <c:pt idx="19">
                  <c:v>0.00093625</c:v>
                </c:pt>
                <c:pt idx="20">
                  <c:v>-1.58333333333333E-005</c:v>
                </c:pt>
                <c:pt idx="21">
                  <c:v>0.00864541666666667</c:v>
                </c:pt>
                <c:pt idx="22">
                  <c:v>0.00650666666666667</c:v>
                </c:pt>
                <c:pt idx="23">
                  <c:v>0.000239583333333333</c:v>
                </c:pt>
                <c:pt idx="24">
                  <c:v>0</c:v>
                </c:pt>
                <c:pt idx="25">
                  <c:v>0.0548916666666667</c:v>
                </c:pt>
                <c:pt idx="26">
                  <c:v>0.000752500000000001</c:v>
                </c:pt>
                <c:pt idx="27">
                  <c:v>-0.000375416666666667</c:v>
                </c:pt>
                <c:pt idx="28">
                  <c:v>0.00281833333333333</c:v>
                </c:pt>
                <c:pt idx="29">
                  <c:v>4.9999999999998E-006</c:v>
                </c:pt>
                <c:pt idx="30">
                  <c:v>-7.08333333333333E-006</c:v>
                </c:pt>
                <c:pt idx="31">
                  <c:v>3.66666666666667E-005</c:v>
                </c:pt>
                <c:pt idx="32">
                  <c:v>0.00985833333333333</c:v>
                </c:pt>
                <c:pt idx="33">
                  <c:v>0.0136895833333333</c:v>
                </c:pt>
                <c:pt idx="34">
                  <c:v>1.875E-005</c:v>
                </c:pt>
                <c:pt idx="35">
                  <c:v>0.00233166666666667</c:v>
                </c:pt>
                <c:pt idx="36">
                  <c:v>-3.75000000000002E-005</c:v>
                </c:pt>
                <c:pt idx="37">
                  <c:v>0.0209716666666667</c:v>
                </c:pt>
                <c:pt idx="38">
                  <c:v>0.0200270833333333</c:v>
                </c:pt>
                <c:pt idx="39">
                  <c:v>-0.00269208333333333</c:v>
                </c:pt>
                <c:pt idx="40">
                  <c:v>-0.00571625</c:v>
                </c:pt>
                <c:pt idx="41">
                  <c:v>0.0154908333333333</c:v>
                </c:pt>
                <c:pt idx="42">
                  <c:v>0.00520458333333333</c:v>
                </c:pt>
                <c:pt idx="43">
                  <c:v>-0.000833333333333333</c:v>
                </c:pt>
                <c:pt idx="44">
                  <c:v>0.00100208333333333</c:v>
                </c:pt>
                <c:pt idx="45">
                  <c:v>0</c:v>
                </c:pt>
                <c:pt idx="46">
                  <c:v>0.00917208333333333</c:v>
                </c:pt>
                <c:pt idx="47">
                  <c:v>2.54166666666667E-005</c:v>
                </c:pt>
                <c:pt idx="48">
                  <c:v>-0.00338</c:v>
                </c:pt>
                <c:pt idx="49">
                  <c:v>0.0007125</c:v>
                </c:pt>
                <c:pt idx="50">
                  <c:v>0.000878333333333333</c:v>
                </c:pt>
                <c:pt idx="51">
                  <c:v>0.00246791666666667</c:v>
                </c:pt>
                <c:pt idx="52">
                  <c:v>0</c:v>
                </c:pt>
                <c:pt idx="53">
                  <c:v>-2E-005</c:v>
                </c:pt>
                <c:pt idx="54">
                  <c:v>-0.00171916666666666</c:v>
                </c:pt>
                <c:pt idx="55">
                  <c:v>0.187464583333333</c:v>
                </c:pt>
                <c:pt idx="56">
                  <c:v>0.000185</c:v>
                </c:pt>
                <c:pt idx="57">
                  <c:v>0.00412</c:v>
                </c:pt>
                <c:pt idx="58">
                  <c:v>2.12499999999996E-005</c:v>
                </c:pt>
                <c:pt idx="59">
                  <c:v>-0.01544875</c:v>
                </c:pt>
                <c:pt idx="60">
                  <c:v>3.125E-005</c:v>
                </c:pt>
                <c:pt idx="61">
                  <c:v>0.000125416666666667</c:v>
                </c:pt>
                <c:pt idx="62">
                  <c:v>0.0214308333333333</c:v>
                </c:pt>
                <c:pt idx="63">
                  <c:v>-0.0082075</c:v>
                </c:pt>
                <c:pt idx="64">
                  <c:v>0.0184254166666667</c:v>
                </c:pt>
                <c:pt idx="65">
                  <c:v>-0.0189475</c:v>
                </c:pt>
                <c:pt idx="66">
                  <c:v>0.07519625</c:v>
                </c:pt>
                <c:pt idx="67">
                  <c:v>0.0187870833333333</c:v>
                </c:pt>
                <c:pt idx="68">
                  <c:v>0.065895</c:v>
                </c:pt>
                <c:pt idx="69">
                  <c:v>0.0648129166666667</c:v>
                </c:pt>
                <c:pt idx="70">
                  <c:v>-0.0208958333333333</c:v>
                </c:pt>
                <c:pt idx="71">
                  <c:v>0.00129666666666667</c:v>
                </c:pt>
                <c:pt idx="72">
                  <c:v>0.464225</c:v>
                </c:pt>
                <c:pt idx="73">
                  <c:v>-0.000280833333333333</c:v>
                </c:pt>
                <c:pt idx="74">
                  <c:v>0.00310833333333333</c:v>
                </c:pt>
                <c:pt idx="75">
                  <c:v>0.00337666666666667</c:v>
                </c:pt>
                <c:pt idx="76">
                  <c:v>0.00149916666666667</c:v>
                </c:pt>
                <c:pt idx="77">
                  <c:v>0.00018375</c:v>
                </c:pt>
                <c:pt idx="78">
                  <c:v>0.05702875</c:v>
                </c:pt>
                <c:pt idx="79">
                  <c:v>0.242844583333333</c:v>
                </c:pt>
              </c:numCache>
            </c:numRef>
          </c:val>
        </c:ser>
        <c:gapWidth val="150"/>
        <c:overlap val="0"/>
        <c:axId val="23092080"/>
        <c:axId val="28901371"/>
      </c:barChart>
      <c:catAx>
        <c:axId val="23092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371"/>
        <c:crossesAt val="0"/>
        <c:auto val="1"/>
        <c:lblAlgn val="ctr"/>
        <c:lblOffset val="100"/>
        <c:noMultiLvlLbl val="0"/>
      </c:catAx>
      <c:valAx>
        <c:axId val="2890137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ce in egg mortalit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709827666511"/>
          <c:y val="0.33753315649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iver Spring-run Chinook Fry Mortality Due to Habitat Limitations  escapement = 1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547323774838"/>
          <c:y val="0.187966185977126"/>
          <c:w val="0.939145267622516"/>
          <c:h val="0.790651417205371"/>
        </c:manualLayout>
      </c:layout>
      <c:lineChart>
        <c:grouping val="standard"/>
        <c:varyColors val="0"/>
        <c:ser>
          <c:idx val="0"/>
          <c:order val="0"/>
          <c:tx>
            <c:strRef>
              <c:f>"Study 6.0"</c:f>
              <c:strCache>
                <c:ptCount val="1"/>
                <c:pt idx="0">
                  <c:v>Study 6.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MortYrly'!$B$31:$B$110</c:f>
              <c:strCache>
                <c:ptCount val="80"/>
                <c:pt idx="0">
                  <c:v>5/6/1924</c:v>
                </c:pt>
                <c:pt idx="1">
                  <c:v>5/6/1925</c:v>
                </c:pt>
                <c:pt idx="2">
                  <c:v>5/6/1926</c:v>
                </c:pt>
                <c:pt idx="3">
                  <c:v>5/6/1927</c:v>
                </c:pt>
                <c:pt idx="4">
                  <c:v>5/6/1928</c:v>
                </c:pt>
                <c:pt idx="5">
                  <c:v>5/6/1929</c:v>
                </c:pt>
                <c:pt idx="6">
                  <c:v>5/6/1930</c:v>
                </c:pt>
                <c:pt idx="7">
                  <c:v>5/6/1931</c:v>
                </c:pt>
                <c:pt idx="8">
                  <c:v>5/6/1932</c:v>
                </c:pt>
                <c:pt idx="9">
                  <c:v>5/6/1933</c:v>
                </c:pt>
                <c:pt idx="10">
                  <c:v>5/6/1934</c:v>
                </c:pt>
                <c:pt idx="11">
                  <c:v>5/6/1935</c:v>
                </c:pt>
                <c:pt idx="12">
                  <c:v>5/6/1936</c:v>
                </c:pt>
                <c:pt idx="13">
                  <c:v>5/6/1937</c:v>
                </c:pt>
                <c:pt idx="14">
                  <c:v>5/6/1938</c:v>
                </c:pt>
                <c:pt idx="15">
                  <c:v>5/6/1939</c:v>
                </c:pt>
                <c:pt idx="16">
                  <c:v>5/6/1940</c:v>
                </c:pt>
                <c:pt idx="17">
                  <c:v>5/6/1941</c:v>
                </c:pt>
                <c:pt idx="18">
                  <c:v>5/6/1942</c:v>
                </c:pt>
                <c:pt idx="19">
                  <c:v>5/6/1943</c:v>
                </c:pt>
                <c:pt idx="20">
                  <c:v>5/6/1944</c:v>
                </c:pt>
                <c:pt idx="21">
                  <c:v>5/6/1945</c:v>
                </c:pt>
                <c:pt idx="22">
                  <c:v>5/6/1946</c:v>
                </c:pt>
                <c:pt idx="23">
                  <c:v>5/6/1947</c:v>
                </c:pt>
                <c:pt idx="24">
                  <c:v>5/6/1948</c:v>
                </c:pt>
                <c:pt idx="25">
                  <c:v>5/6/1949</c:v>
                </c:pt>
                <c:pt idx="26">
                  <c:v>5/6/1950</c:v>
                </c:pt>
                <c:pt idx="27">
                  <c:v>5/6/1951</c:v>
                </c:pt>
                <c:pt idx="28">
                  <c:v>5/6/1952</c:v>
                </c:pt>
                <c:pt idx="29">
                  <c:v>5/6/1953</c:v>
                </c:pt>
                <c:pt idx="30">
                  <c:v>5/6/1954</c:v>
                </c:pt>
                <c:pt idx="31">
                  <c:v>5/6/1955</c:v>
                </c:pt>
                <c:pt idx="32">
                  <c:v>5/6/1956</c:v>
                </c:pt>
                <c:pt idx="33">
                  <c:v>5/6/1957</c:v>
                </c:pt>
                <c:pt idx="34">
                  <c:v>5/6/1958</c:v>
                </c:pt>
                <c:pt idx="35">
                  <c:v>5/6/1959</c:v>
                </c:pt>
                <c:pt idx="36">
                  <c:v>5/6/1960</c:v>
                </c:pt>
                <c:pt idx="37">
                  <c:v>5/6/1961</c:v>
                </c:pt>
                <c:pt idx="38">
                  <c:v>5/6/1962</c:v>
                </c:pt>
                <c:pt idx="39">
                  <c:v>5/6/1963</c:v>
                </c:pt>
                <c:pt idx="40">
                  <c:v>5/6/1964</c:v>
                </c:pt>
                <c:pt idx="41">
                  <c:v>5/6/1965</c:v>
                </c:pt>
                <c:pt idx="42">
                  <c:v>5/6/1966</c:v>
                </c:pt>
                <c:pt idx="43">
                  <c:v>5/6/1967</c:v>
                </c:pt>
                <c:pt idx="44">
                  <c:v>5/6/1968</c:v>
                </c:pt>
                <c:pt idx="45">
                  <c:v>5/6/1969</c:v>
                </c:pt>
                <c:pt idx="46">
                  <c:v>5/6/1970</c:v>
                </c:pt>
                <c:pt idx="47">
                  <c:v>5/6/1971</c:v>
                </c:pt>
                <c:pt idx="48">
                  <c:v>5/6/1972</c:v>
                </c:pt>
                <c:pt idx="49">
                  <c:v>5/6/1973</c:v>
                </c:pt>
                <c:pt idx="50">
                  <c:v>5/6/1974</c:v>
                </c:pt>
                <c:pt idx="51">
                  <c:v>5/6/1975</c:v>
                </c:pt>
                <c:pt idx="52">
                  <c:v>5/6/1976</c:v>
                </c:pt>
                <c:pt idx="53">
                  <c:v>5/6/1977</c:v>
                </c:pt>
                <c:pt idx="54">
                  <c:v>5/6/1978</c:v>
                </c:pt>
                <c:pt idx="55">
                  <c:v>5/6/1979</c:v>
                </c:pt>
                <c:pt idx="56">
                  <c:v>5/6/1980</c:v>
                </c:pt>
                <c:pt idx="57">
                  <c:v>5/6/1981</c:v>
                </c:pt>
                <c:pt idx="58">
                  <c:v>5/6/1982</c:v>
                </c:pt>
                <c:pt idx="59">
                  <c:v>5/6/1983</c:v>
                </c:pt>
                <c:pt idx="60">
                  <c:v>5/6/1984</c:v>
                </c:pt>
                <c:pt idx="61">
                  <c:v>5/6/1985</c:v>
                </c:pt>
                <c:pt idx="62">
                  <c:v>5/6/1986</c:v>
                </c:pt>
                <c:pt idx="63">
                  <c:v>5/6/1987</c:v>
                </c:pt>
                <c:pt idx="64">
                  <c:v>5/6/1988</c:v>
                </c:pt>
                <c:pt idx="65">
                  <c:v>5/6/1989</c:v>
                </c:pt>
                <c:pt idx="66">
                  <c:v>5/6/1990</c:v>
                </c:pt>
                <c:pt idx="67">
                  <c:v>5/6/1991</c:v>
                </c:pt>
                <c:pt idx="68">
                  <c:v>5/6/1992</c:v>
                </c:pt>
                <c:pt idx="69">
                  <c:v>5/6/1993</c:v>
                </c:pt>
                <c:pt idx="70">
                  <c:v>5/6/1994</c:v>
                </c:pt>
                <c:pt idx="71">
                  <c:v>5/6/1995</c:v>
                </c:pt>
                <c:pt idx="72">
                  <c:v>5/6/1996</c:v>
                </c:pt>
                <c:pt idx="73">
                  <c:v>5/6/1997</c:v>
                </c:pt>
                <c:pt idx="74">
                  <c:v>5/6/1998</c:v>
                </c:pt>
                <c:pt idx="75">
                  <c:v>5/6/1999</c:v>
                </c:pt>
                <c:pt idx="76">
                  <c:v>5/6/2000</c:v>
                </c:pt>
                <c:pt idx="77">
                  <c:v>5/6/2001</c:v>
                </c:pt>
                <c:pt idx="78">
                  <c:v>5/6/2002</c:v>
                </c:pt>
                <c:pt idx="79">
                  <c:v/>
                </c:pt>
              </c:strCache>
            </c:strRef>
          </c:cat>
          <c:val>
            <c:numRef>
              <c:f>'6.0SpringMortYrly'!$N$30:$N$109</c:f>
              <c:numCache>
                <c:formatCode>General</c:formatCode>
                <c:ptCount val="80"/>
                <c:pt idx="0">
                  <c:v>3483</c:v>
                </c:pt>
                <c:pt idx="1">
                  <c:v>4938</c:v>
                </c:pt>
                <c:pt idx="2">
                  <c:v>1148</c:v>
                </c:pt>
                <c:pt idx="3">
                  <c:v>3921</c:v>
                </c:pt>
                <c:pt idx="4">
                  <c:v>4110</c:v>
                </c:pt>
                <c:pt idx="5">
                  <c:v>5054</c:v>
                </c:pt>
                <c:pt idx="6">
                  <c:v>4770</c:v>
                </c:pt>
                <c:pt idx="7">
                  <c:v>3724</c:v>
                </c:pt>
                <c:pt idx="8">
                  <c:v>3755</c:v>
                </c:pt>
                <c:pt idx="9">
                  <c:v>276</c:v>
                </c:pt>
                <c:pt idx="10">
                  <c:v>513</c:v>
                </c:pt>
                <c:pt idx="11">
                  <c:v>0</c:v>
                </c:pt>
                <c:pt idx="12">
                  <c:v>0</c:v>
                </c:pt>
                <c:pt idx="13">
                  <c:v>1233</c:v>
                </c:pt>
                <c:pt idx="14">
                  <c:v>3716</c:v>
                </c:pt>
                <c:pt idx="15">
                  <c:v>2065</c:v>
                </c:pt>
                <c:pt idx="16">
                  <c:v>4880</c:v>
                </c:pt>
                <c:pt idx="17">
                  <c:v>5338</c:v>
                </c:pt>
                <c:pt idx="18">
                  <c:v>2281</c:v>
                </c:pt>
                <c:pt idx="19">
                  <c:v>3068</c:v>
                </c:pt>
                <c:pt idx="20">
                  <c:v>2868</c:v>
                </c:pt>
                <c:pt idx="21">
                  <c:v>4993</c:v>
                </c:pt>
                <c:pt idx="22">
                  <c:v>4691</c:v>
                </c:pt>
                <c:pt idx="23">
                  <c:v>3378</c:v>
                </c:pt>
                <c:pt idx="24">
                  <c:v>4529</c:v>
                </c:pt>
                <c:pt idx="25">
                  <c:v>4479</c:v>
                </c:pt>
                <c:pt idx="26">
                  <c:v>4439</c:v>
                </c:pt>
                <c:pt idx="27">
                  <c:v>2897</c:v>
                </c:pt>
                <c:pt idx="28">
                  <c:v>3041</c:v>
                </c:pt>
                <c:pt idx="29">
                  <c:v>1776</c:v>
                </c:pt>
                <c:pt idx="30">
                  <c:v>2329</c:v>
                </c:pt>
                <c:pt idx="31">
                  <c:v>3208</c:v>
                </c:pt>
                <c:pt idx="32">
                  <c:v>4539</c:v>
                </c:pt>
                <c:pt idx="33">
                  <c:v>5074</c:v>
                </c:pt>
                <c:pt idx="34">
                  <c:v>4357</c:v>
                </c:pt>
                <c:pt idx="35">
                  <c:v>2218</c:v>
                </c:pt>
                <c:pt idx="36">
                  <c:v>4306</c:v>
                </c:pt>
                <c:pt idx="37">
                  <c:v>4360</c:v>
                </c:pt>
                <c:pt idx="38">
                  <c:v>3109</c:v>
                </c:pt>
                <c:pt idx="39">
                  <c:v>4132</c:v>
                </c:pt>
                <c:pt idx="40">
                  <c:v>4177</c:v>
                </c:pt>
                <c:pt idx="41">
                  <c:v>3966</c:v>
                </c:pt>
                <c:pt idx="42">
                  <c:v>2396</c:v>
                </c:pt>
                <c:pt idx="43">
                  <c:v>2782</c:v>
                </c:pt>
                <c:pt idx="44">
                  <c:v>2268</c:v>
                </c:pt>
                <c:pt idx="45">
                  <c:v>5440</c:v>
                </c:pt>
                <c:pt idx="46">
                  <c:v>2886</c:v>
                </c:pt>
                <c:pt idx="47">
                  <c:v>2352</c:v>
                </c:pt>
                <c:pt idx="48">
                  <c:v>2979</c:v>
                </c:pt>
                <c:pt idx="49">
                  <c:v>5569</c:v>
                </c:pt>
                <c:pt idx="50">
                  <c:v>2373</c:v>
                </c:pt>
                <c:pt idx="51">
                  <c:v>3203</c:v>
                </c:pt>
                <c:pt idx="52">
                  <c:v>4109</c:v>
                </c:pt>
                <c:pt idx="53">
                  <c:v>5072</c:v>
                </c:pt>
                <c:pt idx="54">
                  <c:v>4665</c:v>
                </c:pt>
                <c:pt idx="55">
                  <c:v>3</c:v>
                </c:pt>
                <c:pt idx="56">
                  <c:v>4154</c:v>
                </c:pt>
                <c:pt idx="57">
                  <c:v>2806</c:v>
                </c:pt>
                <c:pt idx="58">
                  <c:v>3455</c:v>
                </c:pt>
                <c:pt idx="59">
                  <c:v>2739</c:v>
                </c:pt>
                <c:pt idx="60">
                  <c:v>4700</c:v>
                </c:pt>
                <c:pt idx="61">
                  <c:v>2815</c:v>
                </c:pt>
                <c:pt idx="62">
                  <c:v>4622</c:v>
                </c:pt>
                <c:pt idx="63">
                  <c:v>5563</c:v>
                </c:pt>
                <c:pt idx="64">
                  <c:v>4817</c:v>
                </c:pt>
                <c:pt idx="65">
                  <c:v>5421</c:v>
                </c:pt>
                <c:pt idx="66">
                  <c:v>3275</c:v>
                </c:pt>
                <c:pt idx="67">
                  <c:v>4863</c:v>
                </c:pt>
                <c:pt idx="68">
                  <c:v>3845</c:v>
                </c:pt>
                <c:pt idx="69">
                  <c:v>4266</c:v>
                </c:pt>
                <c:pt idx="70">
                  <c:v>0</c:v>
                </c:pt>
                <c:pt idx="71">
                  <c:v>5937</c:v>
                </c:pt>
                <c:pt idx="72">
                  <c:v>2906</c:v>
                </c:pt>
                <c:pt idx="73">
                  <c:v>5866</c:v>
                </c:pt>
                <c:pt idx="74">
                  <c:v>2852</c:v>
                </c:pt>
                <c:pt idx="75">
                  <c:v>2227</c:v>
                </c:pt>
                <c:pt idx="76">
                  <c:v>2171</c:v>
                </c:pt>
                <c:pt idx="77">
                  <c:v>4046</c:v>
                </c:pt>
                <c:pt idx="78">
                  <c:v>4894</c:v>
                </c:pt>
                <c:pt idx="79">
                  <c:v>2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udy 7.0"</c:f>
              <c:strCache>
                <c:ptCount val="1"/>
                <c:pt idx="0">
                  <c:v>Study 7.0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MortYrly'!$B$31:$B$110</c:f>
              <c:strCache>
                <c:ptCount val="80"/>
                <c:pt idx="0">
                  <c:v>5/6/1924</c:v>
                </c:pt>
                <c:pt idx="1">
                  <c:v>5/6/1925</c:v>
                </c:pt>
                <c:pt idx="2">
                  <c:v>5/6/1926</c:v>
                </c:pt>
                <c:pt idx="3">
                  <c:v>5/6/1927</c:v>
                </c:pt>
                <c:pt idx="4">
                  <c:v>5/6/1928</c:v>
                </c:pt>
                <c:pt idx="5">
                  <c:v>5/6/1929</c:v>
                </c:pt>
                <c:pt idx="6">
                  <c:v>5/6/1930</c:v>
                </c:pt>
                <c:pt idx="7">
                  <c:v>5/6/1931</c:v>
                </c:pt>
                <c:pt idx="8">
                  <c:v>5/6/1932</c:v>
                </c:pt>
                <c:pt idx="9">
                  <c:v>5/6/1933</c:v>
                </c:pt>
                <c:pt idx="10">
                  <c:v>5/6/1934</c:v>
                </c:pt>
                <c:pt idx="11">
                  <c:v>5/6/1935</c:v>
                </c:pt>
                <c:pt idx="12">
                  <c:v>5/6/1936</c:v>
                </c:pt>
                <c:pt idx="13">
                  <c:v>5/6/1937</c:v>
                </c:pt>
                <c:pt idx="14">
                  <c:v>5/6/1938</c:v>
                </c:pt>
                <c:pt idx="15">
                  <c:v>5/6/1939</c:v>
                </c:pt>
                <c:pt idx="16">
                  <c:v>5/6/1940</c:v>
                </c:pt>
                <c:pt idx="17">
                  <c:v>5/6/1941</c:v>
                </c:pt>
                <c:pt idx="18">
                  <c:v>5/6/1942</c:v>
                </c:pt>
                <c:pt idx="19">
                  <c:v>5/6/1943</c:v>
                </c:pt>
                <c:pt idx="20">
                  <c:v>5/6/1944</c:v>
                </c:pt>
                <c:pt idx="21">
                  <c:v>5/6/1945</c:v>
                </c:pt>
                <c:pt idx="22">
                  <c:v>5/6/1946</c:v>
                </c:pt>
                <c:pt idx="23">
                  <c:v>5/6/1947</c:v>
                </c:pt>
                <c:pt idx="24">
                  <c:v>5/6/1948</c:v>
                </c:pt>
                <c:pt idx="25">
                  <c:v>5/6/1949</c:v>
                </c:pt>
                <c:pt idx="26">
                  <c:v>5/6/1950</c:v>
                </c:pt>
                <c:pt idx="27">
                  <c:v>5/6/1951</c:v>
                </c:pt>
                <c:pt idx="28">
                  <c:v>5/6/1952</c:v>
                </c:pt>
                <c:pt idx="29">
                  <c:v>5/6/1953</c:v>
                </c:pt>
                <c:pt idx="30">
                  <c:v>5/6/1954</c:v>
                </c:pt>
                <c:pt idx="31">
                  <c:v>5/6/1955</c:v>
                </c:pt>
                <c:pt idx="32">
                  <c:v>5/6/1956</c:v>
                </c:pt>
                <c:pt idx="33">
                  <c:v>5/6/1957</c:v>
                </c:pt>
                <c:pt idx="34">
                  <c:v>5/6/1958</c:v>
                </c:pt>
                <c:pt idx="35">
                  <c:v>5/6/1959</c:v>
                </c:pt>
                <c:pt idx="36">
                  <c:v>5/6/1960</c:v>
                </c:pt>
                <c:pt idx="37">
                  <c:v>5/6/1961</c:v>
                </c:pt>
                <c:pt idx="38">
                  <c:v>5/6/1962</c:v>
                </c:pt>
                <c:pt idx="39">
                  <c:v>5/6/1963</c:v>
                </c:pt>
                <c:pt idx="40">
                  <c:v>5/6/1964</c:v>
                </c:pt>
                <c:pt idx="41">
                  <c:v>5/6/1965</c:v>
                </c:pt>
                <c:pt idx="42">
                  <c:v>5/6/1966</c:v>
                </c:pt>
                <c:pt idx="43">
                  <c:v>5/6/1967</c:v>
                </c:pt>
                <c:pt idx="44">
                  <c:v>5/6/1968</c:v>
                </c:pt>
                <c:pt idx="45">
                  <c:v>5/6/1969</c:v>
                </c:pt>
                <c:pt idx="46">
                  <c:v>5/6/1970</c:v>
                </c:pt>
                <c:pt idx="47">
                  <c:v>5/6/1971</c:v>
                </c:pt>
                <c:pt idx="48">
                  <c:v>5/6/1972</c:v>
                </c:pt>
                <c:pt idx="49">
                  <c:v>5/6/1973</c:v>
                </c:pt>
                <c:pt idx="50">
                  <c:v>5/6/1974</c:v>
                </c:pt>
                <c:pt idx="51">
                  <c:v>5/6/1975</c:v>
                </c:pt>
                <c:pt idx="52">
                  <c:v>5/6/1976</c:v>
                </c:pt>
                <c:pt idx="53">
                  <c:v>5/6/1977</c:v>
                </c:pt>
                <c:pt idx="54">
                  <c:v>5/6/1978</c:v>
                </c:pt>
                <c:pt idx="55">
                  <c:v>5/6/1979</c:v>
                </c:pt>
                <c:pt idx="56">
                  <c:v>5/6/1980</c:v>
                </c:pt>
                <c:pt idx="57">
                  <c:v>5/6/1981</c:v>
                </c:pt>
                <c:pt idx="58">
                  <c:v>5/6/1982</c:v>
                </c:pt>
                <c:pt idx="59">
                  <c:v>5/6/1983</c:v>
                </c:pt>
                <c:pt idx="60">
                  <c:v>5/6/1984</c:v>
                </c:pt>
                <c:pt idx="61">
                  <c:v>5/6/1985</c:v>
                </c:pt>
                <c:pt idx="62">
                  <c:v>5/6/1986</c:v>
                </c:pt>
                <c:pt idx="63">
                  <c:v>5/6/1987</c:v>
                </c:pt>
                <c:pt idx="64">
                  <c:v>5/6/1988</c:v>
                </c:pt>
                <c:pt idx="65">
                  <c:v>5/6/1989</c:v>
                </c:pt>
                <c:pt idx="66">
                  <c:v>5/6/1990</c:v>
                </c:pt>
                <c:pt idx="67">
                  <c:v>5/6/1991</c:v>
                </c:pt>
                <c:pt idx="68">
                  <c:v>5/6/1992</c:v>
                </c:pt>
                <c:pt idx="69">
                  <c:v>5/6/1993</c:v>
                </c:pt>
                <c:pt idx="70">
                  <c:v>5/6/1994</c:v>
                </c:pt>
                <c:pt idx="71">
                  <c:v>5/6/1995</c:v>
                </c:pt>
                <c:pt idx="72">
                  <c:v>5/6/1996</c:v>
                </c:pt>
                <c:pt idx="73">
                  <c:v>5/6/1997</c:v>
                </c:pt>
                <c:pt idx="74">
                  <c:v>5/6/1998</c:v>
                </c:pt>
                <c:pt idx="75">
                  <c:v>5/6/1999</c:v>
                </c:pt>
                <c:pt idx="76">
                  <c:v>5/6/2000</c:v>
                </c:pt>
                <c:pt idx="77">
                  <c:v>5/6/2001</c:v>
                </c:pt>
                <c:pt idx="78">
                  <c:v>5/6/2002</c:v>
                </c:pt>
                <c:pt idx="79">
                  <c:v/>
                </c:pt>
              </c:strCache>
            </c:strRef>
          </c:cat>
          <c:val>
            <c:numRef>
              <c:f>'7.0SpringMortYrly'!$N$30:$N$109</c:f>
              <c:numCache>
                <c:formatCode>General</c:formatCode>
                <c:ptCount val="80"/>
                <c:pt idx="0">
                  <c:v>3145</c:v>
                </c:pt>
                <c:pt idx="1">
                  <c:v>5679</c:v>
                </c:pt>
                <c:pt idx="2">
                  <c:v>2910</c:v>
                </c:pt>
                <c:pt idx="3">
                  <c:v>5087</c:v>
                </c:pt>
                <c:pt idx="4">
                  <c:v>3796</c:v>
                </c:pt>
                <c:pt idx="5">
                  <c:v>4851</c:v>
                </c:pt>
                <c:pt idx="6">
                  <c:v>3894</c:v>
                </c:pt>
                <c:pt idx="7">
                  <c:v>3989</c:v>
                </c:pt>
                <c:pt idx="8">
                  <c:v>446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412</c:v>
                </c:pt>
                <c:pt idx="14">
                  <c:v>4823</c:v>
                </c:pt>
                <c:pt idx="15">
                  <c:v>2607</c:v>
                </c:pt>
                <c:pt idx="16">
                  <c:v>5157</c:v>
                </c:pt>
                <c:pt idx="17">
                  <c:v>5538</c:v>
                </c:pt>
                <c:pt idx="18">
                  <c:v>2497</c:v>
                </c:pt>
                <c:pt idx="19">
                  <c:v>3039</c:v>
                </c:pt>
                <c:pt idx="20">
                  <c:v>3480</c:v>
                </c:pt>
                <c:pt idx="21">
                  <c:v>4905</c:v>
                </c:pt>
                <c:pt idx="22">
                  <c:v>4119</c:v>
                </c:pt>
                <c:pt idx="23">
                  <c:v>3152</c:v>
                </c:pt>
                <c:pt idx="24">
                  <c:v>4998</c:v>
                </c:pt>
                <c:pt idx="25">
                  <c:v>5275</c:v>
                </c:pt>
                <c:pt idx="26">
                  <c:v>4878</c:v>
                </c:pt>
                <c:pt idx="27">
                  <c:v>3524</c:v>
                </c:pt>
                <c:pt idx="28">
                  <c:v>2296</c:v>
                </c:pt>
                <c:pt idx="29">
                  <c:v>1560</c:v>
                </c:pt>
                <c:pt idx="30">
                  <c:v>2138</c:v>
                </c:pt>
                <c:pt idx="31">
                  <c:v>3773</c:v>
                </c:pt>
                <c:pt idx="32">
                  <c:v>3786</c:v>
                </c:pt>
                <c:pt idx="33">
                  <c:v>2941</c:v>
                </c:pt>
                <c:pt idx="34">
                  <c:v>5741</c:v>
                </c:pt>
                <c:pt idx="35">
                  <c:v>2626</c:v>
                </c:pt>
                <c:pt idx="36">
                  <c:v>4539</c:v>
                </c:pt>
                <c:pt idx="37">
                  <c:v>4652</c:v>
                </c:pt>
                <c:pt idx="38">
                  <c:v>3614</c:v>
                </c:pt>
                <c:pt idx="39">
                  <c:v>3953</c:v>
                </c:pt>
                <c:pt idx="40">
                  <c:v>4556</c:v>
                </c:pt>
                <c:pt idx="41">
                  <c:v>3706</c:v>
                </c:pt>
                <c:pt idx="42">
                  <c:v>4148</c:v>
                </c:pt>
                <c:pt idx="43">
                  <c:v>2993</c:v>
                </c:pt>
                <c:pt idx="44">
                  <c:v>2285</c:v>
                </c:pt>
                <c:pt idx="45">
                  <c:v>6449</c:v>
                </c:pt>
                <c:pt idx="46">
                  <c:v>2871</c:v>
                </c:pt>
                <c:pt idx="47">
                  <c:v>3065</c:v>
                </c:pt>
                <c:pt idx="48">
                  <c:v>2746</c:v>
                </c:pt>
                <c:pt idx="49">
                  <c:v>5229</c:v>
                </c:pt>
                <c:pt idx="50">
                  <c:v>2387</c:v>
                </c:pt>
                <c:pt idx="51">
                  <c:v>2694</c:v>
                </c:pt>
                <c:pt idx="52">
                  <c:v>2980</c:v>
                </c:pt>
                <c:pt idx="53">
                  <c:v>6276</c:v>
                </c:pt>
                <c:pt idx="54">
                  <c:v>3300</c:v>
                </c:pt>
                <c:pt idx="55">
                  <c:v>348</c:v>
                </c:pt>
                <c:pt idx="56">
                  <c:v>4234</c:v>
                </c:pt>
                <c:pt idx="57">
                  <c:v>2381</c:v>
                </c:pt>
                <c:pt idx="58">
                  <c:v>3759</c:v>
                </c:pt>
                <c:pt idx="59">
                  <c:v>2713</c:v>
                </c:pt>
                <c:pt idx="60">
                  <c:v>4007</c:v>
                </c:pt>
                <c:pt idx="61">
                  <c:v>3966</c:v>
                </c:pt>
                <c:pt idx="62">
                  <c:v>4542</c:v>
                </c:pt>
                <c:pt idx="63">
                  <c:v>5481</c:v>
                </c:pt>
                <c:pt idx="64">
                  <c:v>4937</c:v>
                </c:pt>
                <c:pt idx="65">
                  <c:v>4711</c:v>
                </c:pt>
                <c:pt idx="66">
                  <c:v>4325</c:v>
                </c:pt>
                <c:pt idx="67">
                  <c:v>4182</c:v>
                </c:pt>
                <c:pt idx="68">
                  <c:v>3691</c:v>
                </c:pt>
                <c:pt idx="69">
                  <c:v>3015</c:v>
                </c:pt>
                <c:pt idx="70">
                  <c:v>0</c:v>
                </c:pt>
                <c:pt idx="71">
                  <c:v>5009</c:v>
                </c:pt>
                <c:pt idx="72">
                  <c:v>2765</c:v>
                </c:pt>
                <c:pt idx="73">
                  <c:v>5278</c:v>
                </c:pt>
                <c:pt idx="74">
                  <c:v>2943</c:v>
                </c:pt>
                <c:pt idx="75">
                  <c:v>2921</c:v>
                </c:pt>
                <c:pt idx="76">
                  <c:v>2151</c:v>
                </c:pt>
                <c:pt idx="77">
                  <c:v>4110</c:v>
                </c:pt>
                <c:pt idx="78">
                  <c:v>4759</c:v>
                </c:pt>
                <c:pt idx="79">
                  <c:v>3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udy 7.1"</c:f>
              <c:strCache>
                <c:ptCount val="1"/>
                <c:pt idx="0">
                  <c:v>Study 7.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MortYrly'!$B$31:$B$110</c:f>
              <c:strCache>
                <c:ptCount val="80"/>
                <c:pt idx="0">
                  <c:v>5/6/1924</c:v>
                </c:pt>
                <c:pt idx="1">
                  <c:v>5/6/1925</c:v>
                </c:pt>
                <c:pt idx="2">
                  <c:v>5/6/1926</c:v>
                </c:pt>
                <c:pt idx="3">
                  <c:v>5/6/1927</c:v>
                </c:pt>
                <c:pt idx="4">
                  <c:v>5/6/1928</c:v>
                </c:pt>
                <c:pt idx="5">
                  <c:v>5/6/1929</c:v>
                </c:pt>
                <c:pt idx="6">
                  <c:v>5/6/1930</c:v>
                </c:pt>
                <c:pt idx="7">
                  <c:v>5/6/1931</c:v>
                </c:pt>
                <c:pt idx="8">
                  <c:v>5/6/1932</c:v>
                </c:pt>
                <c:pt idx="9">
                  <c:v>5/6/1933</c:v>
                </c:pt>
                <c:pt idx="10">
                  <c:v>5/6/1934</c:v>
                </c:pt>
                <c:pt idx="11">
                  <c:v>5/6/1935</c:v>
                </c:pt>
                <c:pt idx="12">
                  <c:v>5/6/1936</c:v>
                </c:pt>
                <c:pt idx="13">
                  <c:v>5/6/1937</c:v>
                </c:pt>
                <c:pt idx="14">
                  <c:v>5/6/1938</c:v>
                </c:pt>
                <c:pt idx="15">
                  <c:v>5/6/1939</c:v>
                </c:pt>
                <c:pt idx="16">
                  <c:v>5/6/1940</c:v>
                </c:pt>
                <c:pt idx="17">
                  <c:v>5/6/1941</c:v>
                </c:pt>
                <c:pt idx="18">
                  <c:v>5/6/1942</c:v>
                </c:pt>
                <c:pt idx="19">
                  <c:v>5/6/1943</c:v>
                </c:pt>
                <c:pt idx="20">
                  <c:v>5/6/1944</c:v>
                </c:pt>
                <c:pt idx="21">
                  <c:v>5/6/1945</c:v>
                </c:pt>
                <c:pt idx="22">
                  <c:v>5/6/1946</c:v>
                </c:pt>
                <c:pt idx="23">
                  <c:v>5/6/1947</c:v>
                </c:pt>
                <c:pt idx="24">
                  <c:v>5/6/1948</c:v>
                </c:pt>
                <c:pt idx="25">
                  <c:v>5/6/1949</c:v>
                </c:pt>
                <c:pt idx="26">
                  <c:v>5/6/1950</c:v>
                </c:pt>
                <c:pt idx="27">
                  <c:v>5/6/1951</c:v>
                </c:pt>
                <c:pt idx="28">
                  <c:v>5/6/1952</c:v>
                </c:pt>
                <c:pt idx="29">
                  <c:v>5/6/1953</c:v>
                </c:pt>
                <c:pt idx="30">
                  <c:v>5/6/1954</c:v>
                </c:pt>
                <c:pt idx="31">
                  <c:v>5/6/1955</c:v>
                </c:pt>
                <c:pt idx="32">
                  <c:v>5/6/1956</c:v>
                </c:pt>
                <c:pt idx="33">
                  <c:v>5/6/1957</c:v>
                </c:pt>
                <c:pt idx="34">
                  <c:v>5/6/1958</c:v>
                </c:pt>
                <c:pt idx="35">
                  <c:v>5/6/1959</c:v>
                </c:pt>
                <c:pt idx="36">
                  <c:v>5/6/1960</c:v>
                </c:pt>
                <c:pt idx="37">
                  <c:v>5/6/1961</c:v>
                </c:pt>
                <c:pt idx="38">
                  <c:v>5/6/1962</c:v>
                </c:pt>
                <c:pt idx="39">
                  <c:v>5/6/1963</c:v>
                </c:pt>
                <c:pt idx="40">
                  <c:v>5/6/1964</c:v>
                </c:pt>
                <c:pt idx="41">
                  <c:v>5/6/1965</c:v>
                </c:pt>
                <c:pt idx="42">
                  <c:v>5/6/1966</c:v>
                </c:pt>
                <c:pt idx="43">
                  <c:v>5/6/1967</c:v>
                </c:pt>
                <c:pt idx="44">
                  <c:v>5/6/1968</c:v>
                </c:pt>
                <c:pt idx="45">
                  <c:v>5/6/1969</c:v>
                </c:pt>
                <c:pt idx="46">
                  <c:v>5/6/1970</c:v>
                </c:pt>
                <c:pt idx="47">
                  <c:v>5/6/1971</c:v>
                </c:pt>
                <c:pt idx="48">
                  <c:v>5/6/1972</c:v>
                </c:pt>
                <c:pt idx="49">
                  <c:v>5/6/1973</c:v>
                </c:pt>
                <c:pt idx="50">
                  <c:v>5/6/1974</c:v>
                </c:pt>
                <c:pt idx="51">
                  <c:v>5/6/1975</c:v>
                </c:pt>
                <c:pt idx="52">
                  <c:v>5/6/1976</c:v>
                </c:pt>
                <c:pt idx="53">
                  <c:v>5/6/1977</c:v>
                </c:pt>
                <c:pt idx="54">
                  <c:v>5/6/1978</c:v>
                </c:pt>
                <c:pt idx="55">
                  <c:v>5/6/1979</c:v>
                </c:pt>
                <c:pt idx="56">
                  <c:v>5/6/1980</c:v>
                </c:pt>
                <c:pt idx="57">
                  <c:v>5/6/1981</c:v>
                </c:pt>
                <c:pt idx="58">
                  <c:v>5/6/1982</c:v>
                </c:pt>
                <c:pt idx="59">
                  <c:v>5/6/1983</c:v>
                </c:pt>
                <c:pt idx="60">
                  <c:v>5/6/1984</c:v>
                </c:pt>
                <c:pt idx="61">
                  <c:v>5/6/1985</c:v>
                </c:pt>
                <c:pt idx="62">
                  <c:v>5/6/1986</c:v>
                </c:pt>
                <c:pt idx="63">
                  <c:v>5/6/1987</c:v>
                </c:pt>
                <c:pt idx="64">
                  <c:v>5/6/1988</c:v>
                </c:pt>
                <c:pt idx="65">
                  <c:v>5/6/1989</c:v>
                </c:pt>
                <c:pt idx="66">
                  <c:v>5/6/1990</c:v>
                </c:pt>
                <c:pt idx="67">
                  <c:v>5/6/1991</c:v>
                </c:pt>
                <c:pt idx="68">
                  <c:v>5/6/1992</c:v>
                </c:pt>
                <c:pt idx="69">
                  <c:v>5/6/1993</c:v>
                </c:pt>
                <c:pt idx="70">
                  <c:v>5/6/1994</c:v>
                </c:pt>
                <c:pt idx="71">
                  <c:v>5/6/1995</c:v>
                </c:pt>
                <c:pt idx="72">
                  <c:v>5/6/1996</c:v>
                </c:pt>
                <c:pt idx="73">
                  <c:v>5/6/1997</c:v>
                </c:pt>
                <c:pt idx="74">
                  <c:v>5/6/1998</c:v>
                </c:pt>
                <c:pt idx="75">
                  <c:v>5/6/1999</c:v>
                </c:pt>
                <c:pt idx="76">
                  <c:v>5/6/2000</c:v>
                </c:pt>
                <c:pt idx="77">
                  <c:v>5/6/2001</c:v>
                </c:pt>
                <c:pt idx="78">
                  <c:v>5/6/2002</c:v>
                </c:pt>
                <c:pt idx="79">
                  <c:v/>
                </c:pt>
              </c:strCache>
            </c:strRef>
          </c:cat>
          <c:val>
            <c:numRef>
              <c:f>'7.1SpringMortYrly'!$N$30:$N$109</c:f>
              <c:numCache>
                <c:formatCode>General</c:formatCode>
                <c:ptCount val="80"/>
                <c:pt idx="0">
                  <c:v>4439</c:v>
                </c:pt>
                <c:pt idx="1">
                  <c:v>4425</c:v>
                </c:pt>
                <c:pt idx="2">
                  <c:v>0</c:v>
                </c:pt>
                <c:pt idx="3">
                  <c:v>4394</c:v>
                </c:pt>
                <c:pt idx="4">
                  <c:v>3501</c:v>
                </c:pt>
                <c:pt idx="5">
                  <c:v>4940</c:v>
                </c:pt>
                <c:pt idx="6">
                  <c:v>4312</c:v>
                </c:pt>
                <c:pt idx="7">
                  <c:v>4525</c:v>
                </c:pt>
                <c:pt idx="8">
                  <c:v>34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306</c:v>
                </c:pt>
                <c:pt idx="14">
                  <c:v>5521</c:v>
                </c:pt>
                <c:pt idx="15">
                  <c:v>2979</c:v>
                </c:pt>
                <c:pt idx="16">
                  <c:v>4931</c:v>
                </c:pt>
                <c:pt idx="17">
                  <c:v>5870</c:v>
                </c:pt>
                <c:pt idx="18">
                  <c:v>2213</c:v>
                </c:pt>
                <c:pt idx="19">
                  <c:v>3024</c:v>
                </c:pt>
                <c:pt idx="20">
                  <c:v>2300</c:v>
                </c:pt>
                <c:pt idx="21">
                  <c:v>3634</c:v>
                </c:pt>
                <c:pt idx="22">
                  <c:v>3903</c:v>
                </c:pt>
                <c:pt idx="23">
                  <c:v>4143</c:v>
                </c:pt>
                <c:pt idx="24">
                  <c:v>4009</c:v>
                </c:pt>
                <c:pt idx="25">
                  <c:v>5954</c:v>
                </c:pt>
                <c:pt idx="26">
                  <c:v>5339</c:v>
                </c:pt>
                <c:pt idx="27">
                  <c:v>4259</c:v>
                </c:pt>
                <c:pt idx="28">
                  <c:v>2552</c:v>
                </c:pt>
                <c:pt idx="29">
                  <c:v>1782</c:v>
                </c:pt>
                <c:pt idx="30">
                  <c:v>2670</c:v>
                </c:pt>
                <c:pt idx="31">
                  <c:v>3038</c:v>
                </c:pt>
                <c:pt idx="32">
                  <c:v>4619</c:v>
                </c:pt>
                <c:pt idx="33">
                  <c:v>2286</c:v>
                </c:pt>
                <c:pt idx="34">
                  <c:v>5525</c:v>
                </c:pt>
                <c:pt idx="35">
                  <c:v>2550</c:v>
                </c:pt>
                <c:pt idx="36">
                  <c:v>4125</c:v>
                </c:pt>
                <c:pt idx="37">
                  <c:v>4395</c:v>
                </c:pt>
                <c:pt idx="38">
                  <c:v>4791</c:v>
                </c:pt>
                <c:pt idx="39">
                  <c:v>3791</c:v>
                </c:pt>
                <c:pt idx="40">
                  <c:v>4788</c:v>
                </c:pt>
                <c:pt idx="41">
                  <c:v>4381</c:v>
                </c:pt>
                <c:pt idx="42">
                  <c:v>3190</c:v>
                </c:pt>
                <c:pt idx="43">
                  <c:v>2961</c:v>
                </c:pt>
                <c:pt idx="44">
                  <c:v>2596</c:v>
                </c:pt>
                <c:pt idx="45">
                  <c:v>6318</c:v>
                </c:pt>
                <c:pt idx="46">
                  <c:v>3114</c:v>
                </c:pt>
                <c:pt idx="47">
                  <c:v>2594</c:v>
                </c:pt>
                <c:pt idx="48">
                  <c:v>3230</c:v>
                </c:pt>
                <c:pt idx="49">
                  <c:v>5011</c:v>
                </c:pt>
                <c:pt idx="50">
                  <c:v>2664</c:v>
                </c:pt>
                <c:pt idx="51">
                  <c:v>3485</c:v>
                </c:pt>
                <c:pt idx="52">
                  <c:v>3773</c:v>
                </c:pt>
                <c:pt idx="53">
                  <c:v>5864</c:v>
                </c:pt>
                <c:pt idx="54">
                  <c:v>3889</c:v>
                </c:pt>
                <c:pt idx="55">
                  <c:v>0</c:v>
                </c:pt>
                <c:pt idx="56">
                  <c:v>3956</c:v>
                </c:pt>
                <c:pt idx="57">
                  <c:v>1949</c:v>
                </c:pt>
                <c:pt idx="58">
                  <c:v>2745</c:v>
                </c:pt>
                <c:pt idx="59">
                  <c:v>3178</c:v>
                </c:pt>
                <c:pt idx="60">
                  <c:v>2502</c:v>
                </c:pt>
                <c:pt idx="61">
                  <c:v>3506</c:v>
                </c:pt>
                <c:pt idx="62">
                  <c:v>3787</c:v>
                </c:pt>
                <c:pt idx="63">
                  <c:v>5181</c:v>
                </c:pt>
                <c:pt idx="64">
                  <c:v>4481</c:v>
                </c:pt>
                <c:pt idx="65">
                  <c:v>5121</c:v>
                </c:pt>
                <c:pt idx="66">
                  <c:v>1924</c:v>
                </c:pt>
                <c:pt idx="67">
                  <c:v>3400</c:v>
                </c:pt>
                <c:pt idx="68">
                  <c:v>2850</c:v>
                </c:pt>
                <c:pt idx="69">
                  <c:v>971</c:v>
                </c:pt>
                <c:pt idx="70">
                  <c:v>0</c:v>
                </c:pt>
                <c:pt idx="71">
                  <c:v>5555</c:v>
                </c:pt>
                <c:pt idx="72">
                  <c:v>2223</c:v>
                </c:pt>
                <c:pt idx="73">
                  <c:v>5407</c:v>
                </c:pt>
                <c:pt idx="74">
                  <c:v>2947</c:v>
                </c:pt>
                <c:pt idx="75">
                  <c:v>2819</c:v>
                </c:pt>
                <c:pt idx="76">
                  <c:v>2130</c:v>
                </c:pt>
                <c:pt idx="77">
                  <c:v>4923</c:v>
                </c:pt>
                <c:pt idx="78">
                  <c:v>4191</c:v>
                </c:pt>
                <c:pt idx="79">
                  <c:v>36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tudy 8.0"</c:f>
              <c:strCache>
                <c:ptCount val="1"/>
                <c:pt idx="0">
                  <c:v>Study 8.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0SpringMortYrly'!$B$31:$B$110</c:f>
              <c:strCache>
                <c:ptCount val="80"/>
                <c:pt idx="0">
                  <c:v>5/6/1924</c:v>
                </c:pt>
                <c:pt idx="1">
                  <c:v>5/6/1925</c:v>
                </c:pt>
                <c:pt idx="2">
                  <c:v>5/6/1926</c:v>
                </c:pt>
                <c:pt idx="3">
                  <c:v>5/6/1927</c:v>
                </c:pt>
                <c:pt idx="4">
                  <c:v>5/6/1928</c:v>
                </c:pt>
                <c:pt idx="5">
                  <c:v>5/6/1929</c:v>
                </c:pt>
                <c:pt idx="6">
                  <c:v>5/6/1930</c:v>
                </c:pt>
                <c:pt idx="7">
                  <c:v>5/6/1931</c:v>
                </c:pt>
                <c:pt idx="8">
                  <c:v>5/6/1932</c:v>
                </c:pt>
                <c:pt idx="9">
                  <c:v>5/6/1933</c:v>
                </c:pt>
                <c:pt idx="10">
                  <c:v>5/6/1934</c:v>
                </c:pt>
                <c:pt idx="11">
                  <c:v>5/6/1935</c:v>
                </c:pt>
                <c:pt idx="12">
                  <c:v>5/6/1936</c:v>
                </c:pt>
                <c:pt idx="13">
                  <c:v>5/6/1937</c:v>
                </c:pt>
                <c:pt idx="14">
                  <c:v>5/6/1938</c:v>
                </c:pt>
                <c:pt idx="15">
                  <c:v>5/6/1939</c:v>
                </c:pt>
                <c:pt idx="16">
                  <c:v>5/6/1940</c:v>
                </c:pt>
                <c:pt idx="17">
                  <c:v>5/6/1941</c:v>
                </c:pt>
                <c:pt idx="18">
                  <c:v>5/6/1942</c:v>
                </c:pt>
                <c:pt idx="19">
                  <c:v>5/6/1943</c:v>
                </c:pt>
                <c:pt idx="20">
                  <c:v>5/6/1944</c:v>
                </c:pt>
                <c:pt idx="21">
                  <c:v>5/6/1945</c:v>
                </c:pt>
                <c:pt idx="22">
                  <c:v>5/6/1946</c:v>
                </c:pt>
                <c:pt idx="23">
                  <c:v>5/6/1947</c:v>
                </c:pt>
                <c:pt idx="24">
                  <c:v>5/6/1948</c:v>
                </c:pt>
                <c:pt idx="25">
                  <c:v>5/6/1949</c:v>
                </c:pt>
                <c:pt idx="26">
                  <c:v>5/6/1950</c:v>
                </c:pt>
                <c:pt idx="27">
                  <c:v>5/6/1951</c:v>
                </c:pt>
                <c:pt idx="28">
                  <c:v>5/6/1952</c:v>
                </c:pt>
                <c:pt idx="29">
                  <c:v>5/6/1953</c:v>
                </c:pt>
                <c:pt idx="30">
                  <c:v>5/6/1954</c:v>
                </c:pt>
                <c:pt idx="31">
                  <c:v>5/6/1955</c:v>
                </c:pt>
                <c:pt idx="32">
                  <c:v>5/6/1956</c:v>
                </c:pt>
                <c:pt idx="33">
                  <c:v>5/6/1957</c:v>
                </c:pt>
                <c:pt idx="34">
                  <c:v>5/6/1958</c:v>
                </c:pt>
                <c:pt idx="35">
                  <c:v>5/6/1959</c:v>
                </c:pt>
                <c:pt idx="36">
                  <c:v>5/6/1960</c:v>
                </c:pt>
                <c:pt idx="37">
                  <c:v>5/6/1961</c:v>
                </c:pt>
                <c:pt idx="38">
                  <c:v>5/6/1962</c:v>
                </c:pt>
                <c:pt idx="39">
                  <c:v>5/6/1963</c:v>
                </c:pt>
                <c:pt idx="40">
                  <c:v>5/6/1964</c:v>
                </c:pt>
                <c:pt idx="41">
                  <c:v>5/6/1965</c:v>
                </c:pt>
                <c:pt idx="42">
                  <c:v>5/6/1966</c:v>
                </c:pt>
                <c:pt idx="43">
                  <c:v>5/6/1967</c:v>
                </c:pt>
                <c:pt idx="44">
                  <c:v>5/6/1968</c:v>
                </c:pt>
                <c:pt idx="45">
                  <c:v>5/6/1969</c:v>
                </c:pt>
                <c:pt idx="46">
                  <c:v>5/6/1970</c:v>
                </c:pt>
                <c:pt idx="47">
                  <c:v>5/6/1971</c:v>
                </c:pt>
                <c:pt idx="48">
                  <c:v>5/6/1972</c:v>
                </c:pt>
                <c:pt idx="49">
                  <c:v>5/6/1973</c:v>
                </c:pt>
                <c:pt idx="50">
                  <c:v>5/6/1974</c:v>
                </c:pt>
                <c:pt idx="51">
                  <c:v>5/6/1975</c:v>
                </c:pt>
                <c:pt idx="52">
                  <c:v>5/6/1976</c:v>
                </c:pt>
                <c:pt idx="53">
                  <c:v>5/6/1977</c:v>
                </c:pt>
                <c:pt idx="54">
                  <c:v>5/6/1978</c:v>
                </c:pt>
                <c:pt idx="55">
                  <c:v>5/6/1979</c:v>
                </c:pt>
                <c:pt idx="56">
                  <c:v>5/6/1980</c:v>
                </c:pt>
                <c:pt idx="57">
                  <c:v>5/6/1981</c:v>
                </c:pt>
                <c:pt idx="58">
                  <c:v>5/6/1982</c:v>
                </c:pt>
                <c:pt idx="59">
                  <c:v>5/6/1983</c:v>
                </c:pt>
                <c:pt idx="60">
                  <c:v>5/6/1984</c:v>
                </c:pt>
                <c:pt idx="61">
                  <c:v>5/6/1985</c:v>
                </c:pt>
                <c:pt idx="62">
                  <c:v>5/6/1986</c:v>
                </c:pt>
                <c:pt idx="63">
                  <c:v>5/6/1987</c:v>
                </c:pt>
                <c:pt idx="64">
                  <c:v>5/6/1988</c:v>
                </c:pt>
                <c:pt idx="65">
                  <c:v>5/6/1989</c:v>
                </c:pt>
                <c:pt idx="66">
                  <c:v>5/6/1990</c:v>
                </c:pt>
                <c:pt idx="67">
                  <c:v>5/6/1991</c:v>
                </c:pt>
                <c:pt idx="68">
                  <c:v>5/6/1992</c:v>
                </c:pt>
                <c:pt idx="69">
                  <c:v>5/6/1993</c:v>
                </c:pt>
                <c:pt idx="70">
                  <c:v>5/6/1994</c:v>
                </c:pt>
                <c:pt idx="71">
                  <c:v>5/6/1995</c:v>
                </c:pt>
                <c:pt idx="72">
                  <c:v>5/6/1996</c:v>
                </c:pt>
                <c:pt idx="73">
                  <c:v>5/6/1997</c:v>
                </c:pt>
                <c:pt idx="74">
                  <c:v>5/6/1998</c:v>
                </c:pt>
                <c:pt idx="75">
                  <c:v>5/6/1999</c:v>
                </c:pt>
                <c:pt idx="76">
                  <c:v>5/6/2000</c:v>
                </c:pt>
                <c:pt idx="77">
                  <c:v>5/6/2001</c:v>
                </c:pt>
                <c:pt idx="78">
                  <c:v>5/6/2002</c:v>
                </c:pt>
                <c:pt idx="79">
                  <c:v/>
                </c:pt>
              </c:strCache>
            </c:strRef>
          </c:cat>
          <c:val>
            <c:numRef>
              <c:f>'8.0SpringMortYrly'!$N$30:$N$109</c:f>
              <c:numCache>
                <c:formatCode>General</c:formatCode>
                <c:ptCount val="80"/>
                <c:pt idx="0">
                  <c:v>4108</c:v>
                </c:pt>
                <c:pt idx="1">
                  <c:v>5120</c:v>
                </c:pt>
                <c:pt idx="2">
                  <c:v>0</c:v>
                </c:pt>
                <c:pt idx="3">
                  <c:v>3531</c:v>
                </c:pt>
                <c:pt idx="4">
                  <c:v>3141</c:v>
                </c:pt>
                <c:pt idx="5">
                  <c:v>4780</c:v>
                </c:pt>
                <c:pt idx="6">
                  <c:v>4217</c:v>
                </c:pt>
                <c:pt idx="7">
                  <c:v>4003</c:v>
                </c:pt>
                <c:pt idx="8">
                  <c:v>2765</c:v>
                </c:pt>
                <c:pt idx="9">
                  <c:v>0</c:v>
                </c:pt>
                <c:pt idx="10">
                  <c:v>415</c:v>
                </c:pt>
                <c:pt idx="11">
                  <c:v>1</c:v>
                </c:pt>
                <c:pt idx="12">
                  <c:v>0</c:v>
                </c:pt>
                <c:pt idx="13">
                  <c:v>1881</c:v>
                </c:pt>
                <c:pt idx="14">
                  <c:v>5182</c:v>
                </c:pt>
                <c:pt idx="15">
                  <c:v>2827</c:v>
                </c:pt>
                <c:pt idx="16">
                  <c:v>4869</c:v>
                </c:pt>
                <c:pt idx="17">
                  <c:v>4677</c:v>
                </c:pt>
                <c:pt idx="18">
                  <c:v>2003</c:v>
                </c:pt>
                <c:pt idx="19">
                  <c:v>3763</c:v>
                </c:pt>
                <c:pt idx="20">
                  <c:v>3051</c:v>
                </c:pt>
                <c:pt idx="21">
                  <c:v>3519</c:v>
                </c:pt>
                <c:pt idx="22">
                  <c:v>3698</c:v>
                </c:pt>
                <c:pt idx="23">
                  <c:v>3757</c:v>
                </c:pt>
                <c:pt idx="24">
                  <c:v>4638</c:v>
                </c:pt>
                <c:pt idx="25">
                  <c:v>4543</c:v>
                </c:pt>
                <c:pt idx="26">
                  <c:v>3406</c:v>
                </c:pt>
                <c:pt idx="27">
                  <c:v>4319</c:v>
                </c:pt>
                <c:pt idx="28">
                  <c:v>1939</c:v>
                </c:pt>
                <c:pt idx="29">
                  <c:v>1703</c:v>
                </c:pt>
                <c:pt idx="30">
                  <c:v>2799</c:v>
                </c:pt>
                <c:pt idx="31">
                  <c:v>3112</c:v>
                </c:pt>
                <c:pt idx="32">
                  <c:v>4874</c:v>
                </c:pt>
                <c:pt idx="33">
                  <c:v>3765</c:v>
                </c:pt>
                <c:pt idx="34">
                  <c:v>4730</c:v>
                </c:pt>
                <c:pt idx="35">
                  <c:v>2213</c:v>
                </c:pt>
                <c:pt idx="36">
                  <c:v>4383</c:v>
                </c:pt>
                <c:pt idx="37">
                  <c:v>4706</c:v>
                </c:pt>
                <c:pt idx="38">
                  <c:v>4464</c:v>
                </c:pt>
                <c:pt idx="39">
                  <c:v>4462</c:v>
                </c:pt>
                <c:pt idx="40">
                  <c:v>2639</c:v>
                </c:pt>
                <c:pt idx="41">
                  <c:v>4184</c:v>
                </c:pt>
                <c:pt idx="42">
                  <c:v>2352</c:v>
                </c:pt>
                <c:pt idx="43">
                  <c:v>2633</c:v>
                </c:pt>
                <c:pt idx="44">
                  <c:v>3050</c:v>
                </c:pt>
                <c:pt idx="45">
                  <c:v>5635</c:v>
                </c:pt>
                <c:pt idx="46">
                  <c:v>2926</c:v>
                </c:pt>
                <c:pt idx="47">
                  <c:v>2740</c:v>
                </c:pt>
                <c:pt idx="48">
                  <c:v>3026</c:v>
                </c:pt>
                <c:pt idx="49">
                  <c:v>5026</c:v>
                </c:pt>
                <c:pt idx="50">
                  <c:v>2087</c:v>
                </c:pt>
                <c:pt idx="51">
                  <c:v>3555</c:v>
                </c:pt>
                <c:pt idx="52">
                  <c:v>3649</c:v>
                </c:pt>
                <c:pt idx="53">
                  <c:v>5076</c:v>
                </c:pt>
                <c:pt idx="54">
                  <c:v>4529</c:v>
                </c:pt>
                <c:pt idx="55">
                  <c:v>0</c:v>
                </c:pt>
                <c:pt idx="56">
                  <c:v>4227</c:v>
                </c:pt>
                <c:pt idx="57">
                  <c:v>2492</c:v>
                </c:pt>
                <c:pt idx="58">
                  <c:v>2868</c:v>
                </c:pt>
                <c:pt idx="59">
                  <c:v>2836</c:v>
                </c:pt>
                <c:pt idx="60">
                  <c:v>2339</c:v>
                </c:pt>
                <c:pt idx="61">
                  <c:v>3573</c:v>
                </c:pt>
                <c:pt idx="62">
                  <c:v>4141</c:v>
                </c:pt>
                <c:pt idx="63">
                  <c:v>5211</c:v>
                </c:pt>
                <c:pt idx="64">
                  <c:v>3587</c:v>
                </c:pt>
                <c:pt idx="65">
                  <c:v>5253</c:v>
                </c:pt>
                <c:pt idx="66">
                  <c:v>1847</c:v>
                </c:pt>
                <c:pt idx="67">
                  <c:v>3993</c:v>
                </c:pt>
                <c:pt idx="68">
                  <c:v>4137</c:v>
                </c:pt>
                <c:pt idx="69">
                  <c:v>3345</c:v>
                </c:pt>
                <c:pt idx="70">
                  <c:v>0</c:v>
                </c:pt>
                <c:pt idx="71">
                  <c:v>4874</c:v>
                </c:pt>
                <c:pt idx="72">
                  <c:v>43</c:v>
                </c:pt>
                <c:pt idx="73">
                  <c:v>5610</c:v>
                </c:pt>
                <c:pt idx="74">
                  <c:v>2912</c:v>
                </c:pt>
                <c:pt idx="75">
                  <c:v>2533</c:v>
                </c:pt>
                <c:pt idx="76">
                  <c:v>2176</c:v>
                </c:pt>
                <c:pt idx="77">
                  <c:v>4354</c:v>
                </c:pt>
                <c:pt idx="78">
                  <c:v>5694</c:v>
                </c:pt>
                <c:pt idx="79">
                  <c:v>2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7221"/>
        <c:axId val="51536283"/>
      </c:lineChart>
      <c:catAx>
        <c:axId val="28447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283"/>
        <c:crossesAt val="0"/>
        <c:auto val="1"/>
        <c:lblAlgn val="ctr"/>
        <c:lblOffset val="100"/>
        <c:noMultiLvlLbl val="0"/>
      </c:catAx>
      <c:valAx>
        <c:axId val="515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dead f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835092895671"/>
          <c:y val="0.102187966185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28440</xdr:rowOff>
    </xdr:from>
    <xdr:to>
      <xdr:col>11</xdr:col>
      <xdr:colOff>72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59760" y="28440"/>
        <a:ext cx="69609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8</xdr:row>
      <xdr:rowOff>38160</xdr:rowOff>
    </xdr:from>
    <xdr:to>
      <xdr:col>10</xdr:col>
      <xdr:colOff>628920</xdr:colOff>
      <xdr:row>55</xdr:row>
      <xdr:rowOff>9360</xdr:rowOff>
    </xdr:to>
    <xdr:graphicFrame>
      <xdr:nvGraphicFramePr>
        <xdr:cNvPr id="1" name="Chart 2"/>
        <xdr:cNvGraphicFramePr/>
      </xdr:nvGraphicFramePr>
      <xdr:xfrm>
        <a:off x="59760" y="4572000"/>
        <a:ext cx="6950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56</xdr:row>
      <xdr:rowOff>28440</xdr:rowOff>
    </xdr:from>
    <xdr:to>
      <xdr:col>10</xdr:col>
      <xdr:colOff>628920</xdr:colOff>
      <xdr:row>82</xdr:row>
      <xdr:rowOff>162000</xdr:rowOff>
    </xdr:to>
    <xdr:graphicFrame>
      <xdr:nvGraphicFramePr>
        <xdr:cNvPr id="2" name="Chart 3"/>
        <xdr:cNvGraphicFramePr/>
      </xdr:nvGraphicFramePr>
      <xdr:xfrm>
        <a:off x="99720" y="9096120"/>
        <a:ext cx="691092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9560</xdr:colOff>
      <xdr:row>0</xdr:row>
      <xdr:rowOff>37800</xdr:rowOff>
    </xdr:from>
    <xdr:to>
      <xdr:col>23</xdr:col>
      <xdr:colOff>40680</xdr:colOff>
      <xdr:row>27</xdr:row>
      <xdr:rowOff>9720</xdr:rowOff>
    </xdr:to>
    <xdr:graphicFrame>
      <xdr:nvGraphicFramePr>
        <xdr:cNvPr id="3" name="Chart 4"/>
        <xdr:cNvGraphicFramePr/>
      </xdr:nvGraphicFramePr>
      <xdr:xfrm>
        <a:off x="7099560" y="37800"/>
        <a:ext cx="76190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9440</xdr:colOff>
      <xdr:row>30</xdr:row>
      <xdr:rowOff>56880</xdr:rowOff>
    </xdr:from>
    <xdr:to>
      <xdr:col>20</xdr:col>
      <xdr:colOff>549000</xdr:colOff>
      <xdr:row>57</xdr:row>
      <xdr:rowOff>28440</xdr:rowOff>
    </xdr:to>
    <xdr:graphicFrame>
      <xdr:nvGraphicFramePr>
        <xdr:cNvPr id="4" name="Chart 5"/>
        <xdr:cNvGraphicFramePr/>
      </xdr:nvGraphicFramePr>
      <xdr:xfrm>
        <a:off x="7129440" y="4914720"/>
        <a:ext cx="61830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49400</xdr:colOff>
      <xdr:row>58</xdr:row>
      <xdr:rowOff>86040</xdr:rowOff>
    </xdr:from>
    <xdr:to>
      <xdr:col>20</xdr:col>
      <xdr:colOff>588960</xdr:colOff>
      <xdr:row>85</xdr:row>
      <xdr:rowOff>56880</xdr:rowOff>
    </xdr:to>
    <xdr:graphicFrame>
      <xdr:nvGraphicFramePr>
        <xdr:cNvPr id="5" name="Chart 6"/>
        <xdr:cNvGraphicFramePr/>
      </xdr:nvGraphicFramePr>
      <xdr:xfrm>
        <a:off x="7169400" y="9477720"/>
        <a:ext cx="6183000" cy="43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9520</xdr:colOff>
      <xdr:row>87</xdr:row>
      <xdr:rowOff>0</xdr:rowOff>
    </xdr:from>
    <xdr:to>
      <xdr:col>12</xdr:col>
      <xdr:colOff>269640</xdr:colOff>
      <xdr:row>113</xdr:row>
      <xdr:rowOff>133560</xdr:rowOff>
    </xdr:to>
    <xdr:graphicFrame>
      <xdr:nvGraphicFramePr>
        <xdr:cNvPr id="6" name="Chart 7"/>
        <xdr:cNvGraphicFramePr/>
      </xdr:nvGraphicFramePr>
      <xdr:xfrm>
        <a:off x="119520" y="14087520"/>
        <a:ext cx="7808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C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4" min="12" style="1" width="9.14"/>
    <col collapsed="false" customWidth="true" hidden="false" outlineLevel="0" max="26" min="22" style="2" width="9.14"/>
  </cols>
  <sheetData>
    <row r="9" customFormat="false" ht="12.75" hidden="false" customHeight="false" outlineLevel="0" collapsed="false">
      <c r="H9" s="3" t="s">
        <v>0</v>
      </c>
      <c r="M9" s="1" t="s">
        <v>1</v>
      </c>
      <c r="Q9" s="3" t="s">
        <v>2</v>
      </c>
      <c r="T9" s="3" t="s">
        <v>3</v>
      </c>
      <c r="AB9" s="3" t="s">
        <v>4</v>
      </c>
    </row>
    <row r="10" customFormat="false" ht="12.75" hidden="false" customHeight="false" outlineLevel="0" collapsed="false">
      <c r="B10" s="3" t="s">
        <v>5</v>
      </c>
      <c r="C10" s="3" t="s">
        <v>6</v>
      </c>
      <c r="D10" s="3" t="s">
        <v>7</v>
      </c>
      <c r="E10" s="3" t="s">
        <v>8</v>
      </c>
      <c r="P10" s="3" t="n">
        <v>6</v>
      </c>
      <c r="Q10" s="3" t="n">
        <v>7</v>
      </c>
      <c r="R10" s="3" t="n">
        <v>7.1</v>
      </c>
      <c r="S10" s="3" t="n">
        <v>8</v>
      </c>
    </row>
    <row r="11" customFormat="false" ht="12.75" hidden="false" customHeight="false" outlineLevel="0" collapsed="false">
      <c r="A11" s="3" t="s">
        <v>9</v>
      </c>
      <c r="B11" s="3" t="s">
        <v>10</v>
      </c>
      <c r="C11" s="3" t="s">
        <v>10</v>
      </c>
      <c r="D11" s="3" t="s">
        <v>10</v>
      </c>
      <c r="E11" s="3" t="s">
        <v>10</v>
      </c>
      <c r="G11" s="3" t="s">
        <v>11</v>
      </c>
      <c r="H11" s="3" t="s">
        <v>12</v>
      </c>
      <c r="I11" s="3" t="s">
        <v>13</v>
      </c>
      <c r="L11" s="1" t="s">
        <v>14</v>
      </c>
      <c r="M11" s="1" t="s">
        <v>15</v>
      </c>
      <c r="N11" s="1" t="s">
        <v>16</v>
      </c>
      <c r="P11" s="3" t="s">
        <v>17</v>
      </c>
      <c r="Q11" s="3" t="s">
        <v>17</v>
      </c>
      <c r="R11" s="3" t="s">
        <v>17</v>
      </c>
      <c r="S11" s="3" t="s">
        <v>17</v>
      </c>
      <c r="V11" s="2" t="s">
        <v>18</v>
      </c>
      <c r="W11" s="2" t="s">
        <v>19</v>
      </c>
      <c r="X11" s="2" t="s">
        <v>20</v>
      </c>
      <c r="Y11" s="2" t="s">
        <v>21</v>
      </c>
      <c r="AA11" s="2" t="s">
        <v>14</v>
      </c>
      <c r="AB11" s="2" t="s">
        <v>15</v>
      </c>
      <c r="AC11" s="2" t="s">
        <v>16</v>
      </c>
    </row>
    <row r="12" customFormat="false" ht="12.75" hidden="false" customHeight="false" outlineLevel="0" collapsed="false">
      <c r="A12" s="4" t="n">
        <v>8526</v>
      </c>
      <c r="B12" s="3" t="n">
        <v>892207</v>
      </c>
      <c r="C12" s="3" t="n">
        <v>897527</v>
      </c>
      <c r="D12" s="3" t="n">
        <v>899567</v>
      </c>
      <c r="E12" s="3" t="n">
        <v>893890</v>
      </c>
      <c r="G12" s="3" t="n">
        <f aca="false">E12-B12</f>
        <v>1683</v>
      </c>
      <c r="H12" s="3" t="n">
        <f aca="false">C12-B12</f>
        <v>5320</v>
      </c>
      <c r="I12" s="3" t="n">
        <f aca="false">D12-B12</f>
        <v>7360</v>
      </c>
      <c r="L12" s="1" t="n">
        <f aca="false">G12/B12</f>
        <v>0.00188633355263969</v>
      </c>
      <c r="M12" s="1" t="n">
        <f aca="false">H12/B12</f>
        <v>0.005962741830091</v>
      </c>
      <c r="N12" s="1" t="n">
        <f aca="false">I12/B12</f>
        <v>0.00824920674238153</v>
      </c>
      <c r="P12" s="3" t="n">
        <v>6615</v>
      </c>
      <c r="Q12" s="3" t="n">
        <v>4851</v>
      </c>
      <c r="R12" s="3" t="n">
        <v>5735</v>
      </c>
      <c r="S12" s="3" t="n">
        <v>5735</v>
      </c>
      <c r="T12" s="3" t="n">
        <v>2400000</v>
      </c>
      <c r="U12" s="4" t="n">
        <v>8527</v>
      </c>
      <c r="V12" s="2" t="n">
        <f aca="false">P12/T12</f>
        <v>0.00275625</v>
      </c>
      <c r="W12" s="2" t="n">
        <f aca="false">Q12/T12</f>
        <v>0.00202125</v>
      </c>
      <c r="X12" s="2" t="n">
        <f aca="false">R12/T12</f>
        <v>0.00238958333333333</v>
      </c>
      <c r="Y12" s="2" t="n">
        <f aca="false">S12/T12</f>
        <v>0.00238958333333333</v>
      </c>
      <c r="AA12" s="2" t="n">
        <f aca="false">V12-W12</f>
        <v>0.000735</v>
      </c>
      <c r="AB12" s="2" t="n">
        <f aca="false">X12-W12</f>
        <v>0.000368333333333333</v>
      </c>
      <c r="AC12" s="2" t="n">
        <f aca="false">Y12-W12</f>
        <v>0.000368333333333333</v>
      </c>
    </row>
    <row r="13" customFormat="false" ht="12.75" hidden="false" customHeight="false" outlineLevel="0" collapsed="false">
      <c r="A13" s="4" t="n">
        <v>8892</v>
      </c>
      <c r="B13" s="3" t="n">
        <v>914563</v>
      </c>
      <c r="C13" s="3" t="n">
        <v>928546</v>
      </c>
      <c r="D13" s="3" t="n">
        <v>926528</v>
      </c>
      <c r="E13" s="3" t="n">
        <v>923947</v>
      </c>
      <c r="G13" s="3" t="n">
        <f aca="false">E13-B13</f>
        <v>9384</v>
      </c>
      <c r="H13" s="3" t="n">
        <f aca="false">C13-B13</f>
        <v>13983</v>
      </c>
      <c r="I13" s="3" t="n">
        <f aca="false">D13-B13</f>
        <v>11965</v>
      </c>
      <c r="L13" s="1" t="n">
        <f aca="false">G13/B13</f>
        <v>0.0102606381408388</v>
      </c>
      <c r="M13" s="1" t="n">
        <f aca="false">H13/B13</f>
        <v>0.0152892693012947</v>
      </c>
      <c r="N13" s="1" t="n">
        <f aca="false">I13/B13</f>
        <v>0.0130827509969242</v>
      </c>
      <c r="P13" s="3" t="n">
        <v>9237</v>
      </c>
      <c r="Q13" s="3" t="n">
        <v>7379</v>
      </c>
      <c r="R13" s="3" t="n">
        <v>12619</v>
      </c>
      <c r="S13" s="3" t="n">
        <v>15659</v>
      </c>
      <c r="T13" s="3" t="n">
        <v>2400000</v>
      </c>
      <c r="U13" s="4" t="n">
        <v>8893</v>
      </c>
      <c r="V13" s="2" t="n">
        <f aca="false">P13/T13</f>
        <v>0.00384875</v>
      </c>
      <c r="W13" s="2" t="n">
        <f aca="false">Q13/T13</f>
        <v>0.00307458333333333</v>
      </c>
      <c r="X13" s="2" t="n">
        <f aca="false">R13/T13</f>
        <v>0.00525791666666667</v>
      </c>
      <c r="Y13" s="2" t="n">
        <f aca="false">S13/T13</f>
        <v>0.00652458333333333</v>
      </c>
      <c r="AA13" s="2" t="n">
        <f aca="false">V13-W13</f>
        <v>0.000774166666666667</v>
      </c>
      <c r="AB13" s="2" t="n">
        <f aca="false">X13-W13</f>
        <v>0.00218333333333333</v>
      </c>
      <c r="AC13" s="2" t="n">
        <f aca="false">Y13-W13</f>
        <v>0.00345</v>
      </c>
    </row>
    <row r="14" customFormat="false" ht="12.75" hidden="false" customHeight="false" outlineLevel="0" collapsed="false">
      <c r="A14" s="4" t="n">
        <v>9257</v>
      </c>
      <c r="B14" s="3" t="n">
        <v>805437</v>
      </c>
      <c r="C14" s="3" t="n">
        <v>38635</v>
      </c>
      <c r="D14" s="3" t="n">
        <v>60763</v>
      </c>
      <c r="E14" s="3" t="n">
        <v>482216</v>
      </c>
      <c r="G14" s="3" t="n">
        <f aca="false">E14-B14</f>
        <v>-323221</v>
      </c>
      <c r="H14" s="3" t="n">
        <f aca="false">C14-B14</f>
        <v>-766802</v>
      </c>
      <c r="I14" s="3" t="n">
        <f aca="false">D14-B14</f>
        <v>-744674</v>
      </c>
      <c r="L14" s="1" t="n">
        <f aca="false">G14/B14</f>
        <v>-0.401298922199998</v>
      </c>
      <c r="M14" s="1" t="n">
        <f aca="false">H14/B14</f>
        <v>-0.952032250815396</v>
      </c>
      <c r="N14" s="1" t="n">
        <f aca="false">I14/B14</f>
        <v>-0.924558966126463</v>
      </c>
      <c r="P14" s="3" t="n">
        <v>965481</v>
      </c>
      <c r="Q14" s="3" t="n">
        <v>158731</v>
      </c>
      <c r="R14" s="3" t="n">
        <v>1257821</v>
      </c>
      <c r="S14" s="3" t="n">
        <v>1976187</v>
      </c>
      <c r="T14" s="3" t="n">
        <v>2400000</v>
      </c>
      <c r="U14" s="4" t="n">
        <v>9258</v>
      </c>
      <c r="V14" s="2" t="n">
        <f aca="false">P14/T14</f>
        <v>0.40228375</v>
      </c>
      <c r="W14" s="2" t="n">
        <f aca="false">Q14/T14</f>
        <v>0.0661379166666667</v>
      </c>
      <c r="X14" s="2" t="n">
        <f aca="false">R14/T14</f>
        <v>0.524092083333333</v>
      </c>
      <c r="Y14" s="2" t="n">
        <f aca="false">S14/T14</f>
        <v>0.82341125</v>
      </c>
      <c r="AA14" s="2" t="n">
        <f aca="false">V14-W14</f>
        <v>0.336145833333333</v>
      </c>
      <c r="AB14" s="2" t="n">
        <f aca="false">X14-W14</f>
        <v>0.457954166666667</v>
      </c>
      <c r="AC14" s="2" t="n">
        <f aca="false">Y14-W14</f>
        <v>0.757273333333333</v>
      </c>
    </row>
    <row r="15" customFormat="false" ht="12.75" hidden="false" customHeight="false" outlineLevel="0" collapsed="false">
      <c r="A15" s="4" t="n">
        <v>9622</v>
      </c>
      <c r="B15" s="3" t="n">
        <v>908700</v>
      </c>
      <c r="C15" s="3" t="n">
        <v>811513</v>
      </c>
      <c r="D15" s="3" t="n">
        <v>809964</v>
      </c>
      <c r="E15" s="3" t="n">
        <v>911408</v>
      </c>
      <c r="G15" s="3" t="n">
        <f aca="false">E15-B15</f>
        <v>2708</v>
      </c>
      <c r="H15" s="3" t="n">
        <f aca="false">C15-B15</f>
        <v>-97187</v>
      </c>
      <c r="I15" s="3" t="n">
        <f aca="false">D15-B15</f>
        <v>-98736</v>
      </c>
      <c r="L15" s="1" t="n">
        <f aca="false">G15/B15</f>
        <v>0.00298008143501706</v>
      </c>
      <c r="M15" s="1" t="n">
        <f aca="false">H15/B15</f>
        <v>-0.106951689226367</v>
      </c>
      <c r="N15" s="1" t="n">
        <f aca="false">I15/B15</f>
        <v>-0.108656322218554</v>
      </c>
      <c r="P15" s="3" t="n">
        <v>856</v>
      </c>
      <c r="Q15" s="3" t="n">
        <v>884</v>
      </c>
      <c r="R15" s="3" t="n">
        <v>338473</v>
      </c>
      <c r="S15" s="3" t="n">
        <v>348673</v>
      </c>
      <c r="T15" s="3" t="n">
        <v>2400000</v>
      </c>
      <c r="U15" s="4" t="n">
        <v>9623</v>
      </c>
      <c r="V15" s="2" t="n">
        <f aca="false">P15/T15</f>
        <v>0.000356666666666667</v>
      </c>
      <c r="W15" s="2" t="n">
        <f aca="false">Q15/T15</f>
        <v>0.000368333333333333</v>
      </c>
      <c r="X15" s="2" t="n">
        <f aca="false">R15/T15</f>
        <v>0.141030416666667</v>
      </c>
      <c r="Y15" s="2" t="n">
        <f aca="false">S15/T15</f>
        <v>0.145280416666667</v>
      </c>
      <c r="AA15" s="2" t="n">
        <f aca="false">V15-W15</f>
        <v>-1.16666666666667E-005</v>
      </c>
      <c r="AB15" s="2" t="n">
        <f aca="false">X15-W15</f>
        <v>0.140662083333333</v>
      </c>
      <c r="AC15" s="2" t="n">
        <f aca="false">Y15-W15</f>
        <v>0.144912083333333</v>
      </c>
    </row>
    <row r="16" customFormat="false" ht="12.75" hidden="false" customHeight="false" outlineLevel="0" collapsed="false">
      <c r="A16" s="4" t="n">
        <v>9987</v>
      </c>
      <c r="B16" s="3" t="n">
        <v>891088</v>
      </c>
      <c r="C16" s="3" t="n">
        <v>715341</v>
      </c>
      <c r="D16" s="3" t="n">
        <v>673852</v>
      </c>
      <c r="E16" s="3" t="n">
        <v>866486</v>
      </c>
      <c r="G16" s="3" t="n">
        <f aca="false">E16-B16</f>
        <v>-24602</v>
      </c>
      <c r="H16" s="3" t="n">
        <f aca="false">C16-B16</f>
        <v>-175747</v>
      </c>
      <c r="I16" s="3" t="n">
        <f aca="false">D16-B16</f>
        <v>-217236</v>
      </c>
      <c r="L16" s="1" t="n">
        <f aca="false">G16/B16</f>
        <v>-0.0276089454689099</v>
      </c>
      <c r="M16" s="1" t="n">
        <f aca="false">H16/B16</f>
        <v>-0.197227434327474</v>
      </c>
      <c r="N16" s="1" t="n">
        <f aca="false">I16/B16</f>
        <v>-0.243787370046505</v>
      </c>
      <c r="P16" s="3" t="n">
        <v>131870</v>
      </c>
      <c r="Q16" s="3" t="n">
        <v>103297</v>
      </c>
      <c r="R16" s="3" t="n">
        <v>494195</v>
      </c>
      <c r="S16" s="3" t="n">
        <v>590997</v>
      </c>
      <c r="T16" s="3" t="n">
        <v>2400000</v>
      </c>
      <c r="U16" s="4" t="n">
        <v>9988</v>
      </c>
      <c r="V16" s="2" t="n">
        <f aca="false">P16/T16</f>
        <v>0.0549458333333333</v>
      </c>
      <c r="W16" s="2" t="n">
        <f aca="false">Q16/T16</f>
        <v>0.0430404166666667</v>
      </c>
      <c r="X16" s="2" t="n">
        <f aca="false">R16/T16</f>
        <v>0.205914583333333</v>
      </c>
      <c r="Y16" s="2" t="n">
        <f aca="false">S16/T16</f>
        <v>0.24624875</v>
      </c>
      <c r="AA16" s="2" t="n">
        <f aca="false">V16-W16</f>
        <v>0.0119054166666667</v>
      </c>
      <c r="AB16" s="2" t="n">
        <f aca="false">X16-W16</f>
        <v>0.162874166666667</v>
      </c>
      <c r="AC16" s="2" t="n">
        <f aca="false">Y16-W16</f>
        <v>0.203208333333333</v>
      </c>
    </row>
    <row r="17" customFormat="false" ht="12.75" hidden="false" customHeight="false" outlineLevel="0" collapsed="false">
      <c r="A17" s="4" t="n">
        <v>10353</v>
      </c>
      <c r="B17" s="3" t="n">
        <v>902390</v>
      </c>
      <c r="C17" s="3" t="n">
        <v>904406</v>
      </c>
      <c r="D17" s="3" t="n">
        <v>908975</v>
      </c>
      <c r="E17" s="3" t="n">
        <v>907922</v>
      </c>
      <c r="G17" s="3" t="n">
        <f aca="false">E17-B17</f>
        <v>5532</v>
      </c>
      <c r="H17" s="3" t="n">
        <f aca="false">C17-B17</f>
        <v>2016</v>
      </c>
      <c r="I17" s="3" t="n">
        <f aca="false">D17-B17</f>
        <v>6585</v>
      </c>
      <c r="L17" s="1" t="n">
        <f aca="false">G17/B17</f>
        <v>0.0061303870831902</v>
      </c>
      <c r="M17" s="1" t="n">
        <f aca="false">H17/B17</f>
        <v>0.00223406731014306</v>
      </c>
      <c r="N17" s="1" t="n">
        <f aca="false">I17/B17</f>
        <v>0.00729728831214885</v>
      </c>
      <c r="P17" s="3" t="n">
        <v>1696</v>
      </c>
      <c r="Q17" s="3" t="n">
        <v>253</v>
      </c>
      <c r="R17" s="3" t="n">
        <v>15715</v>
      </c>
      <c r="S17" s="3" t="n">
        <v>13401</v>
      </c>
      <c r="T17" s="3" t="n">
        <v>2400000</v>
      </c>
      <c r="U17" s="4" t="n">
        <v>10354</v>
      </c>
      <c r="V17" s="2" t="n">
        <f aca="false">P17/T17</f>
        <v>0.000706666666666667</v>
      </c>
      <c r="W17" s="2" t="n">
        <f aca="false">Q17/T17</f>
        <v>0.000105416666666667</v>
      </c>
      <c r="X17" s="2" t="n">
        <f aca="false">R17/T17</f>
        <v>0.00654791666666667</v>
      </c>
      <c r="Y17" s="2" t="n">
        <f aca="false">S17/T17</f>
        <v>0.00558375</v>
      </c>
      <c r="AA17" s="2" t="n">
        <f aca="false">V17-W17</f>
        <v>0.00060125</v>
      </c>
      <c r="AB17" s="2" t="n">
        <f aca="false">X17-W17</f>
        <v>0.0064425</v>
      </c>
      <c r="AC17" s="2" t="n">
        <f aca="false">Y17-W17</f>
        <v>0.00547833333333333</v>
      </c>
    </row>
    <row r="18" customFormat="false" ht="12.75" hidden="false" customHeight="false" outlineLevel="0" collapsed="false">
      <c r="A18" s="4" t="n">
        <v>10718</v>
      </c>
      <c r="B18" s="3" t="n">
        <v>895639</v>
      </c>
      <c r="C18" s="3" t="n">
        <v>878552</v>
      </c>
      <c r="D18" s="3" t="n">
        <v>881743</v>
      </c>
      <c r="E18" s="3" t="n">
        <v>900327</v>
      </c>
      <c r="G18" s="3" t="n">
        <f aca="false">E18-B18</f>
        <v>4688</v>
      </c>
      <c r="H18" s="3" t="n">
        <f aca="false">C18-B18</f>
        <v>-17087</v>
      </c>
      <c r="I18" s="3" t="n">
        <f aca="false">D18-B18</f>
        <v>-13896</v>
      </c>
      <c r="L18" s="1" t="n">
        <f aca="false">G18/B18</f>
        <v>0.00523425174651841</v>
      </c>
      <c r="M18" s="1" t="n">
        <f aca="false">H18/B18</f>
        <v>-0.0190779990598891</v>
      </c>
      <c r="N18" s="1" t="n">
        <f aca="false">I18/B18</f>
        <v>-0.0155151796650213</v>
      </c>
      <c r="P18" s="3" t="n">
        <v>39189</v>
      </c>
      <c r="Q18" s="3" t="n">
        <v>27368</v>
      </c>
      <c r="R18" s="3" t="n">
        <v>86721</v>
      </c>
      <c r="S18" s="3" t="n">
        <v>87178</v>
      </c>
      <c r="T18" s="3" t="n">
        <v>2400000</v>
      </c>
      <c r="U18" s="4" t="n">
        <v>10719</v>
      </c>
      <c r="V18" s="2" t="n">
        <f aca="false">P18/T18</f>
        <v>0.01632875</v>
      </c>
      <c r="W18" s="2" t="n">
        <f aca="false">Q18/T18</f>
        <v>0.0114033333333333</v>
      </c>
      <c r="X18" s="2" t="n">
        <f aca="false">R18/T18</f>
        <v>0.03613375</v>
      </c>
      <c r="Y18" s="2" t="n">
        <f aca="false">S18/T18</f>
        <v>0.0363241666666667</v>
      </c>
      <c r="AA18" s="2" t="n">
        <f aca="false">V18-W18</f>
        <v>0.00492541666666667</v>
      </c>
      <c r="AB18" s="2" t="n">
        <f aca="false">X18-W18</f>
        <v>0.0247304166666667</v>
      </c>
      <c r="AC18" s="2" t="n">
        <f aca="false">Y18-W18</f>
        <v>0.0249208333333333</v>
      </c>
    </row>
    <row r="19" customFormat="false" ht="12.75" hidden="false" customHeight="false" outlineLevel="0" collapsed="false">
      <c r="A19" s="4" t="n">
        <v>11083</v>
      </c>
      <c r="B19" s="3" t="n">
        <v>903342</v>
      </c>
      <c r="C19" s="3" t="n">
        <v>886613</v>
      </c>
      <c r="D19" s="3" t="n">
        <v>878928</v>
      </c>
      <c r="E19" s="3" t="n">
        <v>909750</v>
      </c>
      <c r="G19" s="3" t="n">
        <f aca="false">E19-B19</f>
        <v>6408</v>
      </c>
      <c r="H19" s="3" t="n">
        <f aca="false">C19-B19</f>
        <v>-16729</v>
      </c>
      <c r="I19" s="3" t="n">
        <f aca="false">D19-B19</f>
        <v>-24414</v>
      </c>
      <c r="L19" s="1" t="n">
        <f aca="false">G19/B19</f>
        <v>0.00709365888002551</v>
      </c>
      <c r="M19" s="1" t="n">
        <f aca="false">H19/B19</f>
        <v>-0.0185190105187183</v>
      </c>
      <c r="N19" s="1" t="n">
        <f aca="false">I19/B19</f>
        <v>-0.0270263089726814</v>
      </c>
      <c r="P19" s="3" t="n">
        <v>9684</v>
      </c>
      <c r="Q19" s="3" t="n">
        <v>5202</v>
      </c>
      <c r="R19" s="3" t="n">
        <v>117450</v>
      </c>
      <c r="S19" s="3" t="n">
        <v>145658</v>
      </c>
      <c r="T19" s="3" t="n">
        <v>2400000</v>
      </c>
      <c r="U19" s="4" t="n">
        <v>11084</v>
      </c>
      <c r="V19" s="2" t="n">
        <f aca="false">P19/T19</f>
        <v>0.004035</v>
      </c>
      <c r="W19" s="2" t="n">
        <f aca="false">Q19/T19</f>
        <v>0.0021675</v>
      </c>
      <c r="X19" s="2" t="n">
        <f aca="false">R19/T19</f>
        <v>0.0489375</v>
      </c>
      <c r="Y19" s="2" t="n">
        <f aca="false">S19/T19</f>
        <v>0.0606908333333333</v>
      </c>
      <c r="AA19" s="2" t="n">
        <f aca="false">V19-W19</f>
        <v>0.0018675</v>
      </c>
      <c r="AB19" s="2" t="n">
        <f aca="false">X19-W19</f>
        <v>0.04677</v>
      </c>
      <c r="AC19" s="2" t="n">
        <f aca="false">Y19-W19</f>
        <v>0.0585233333333333</v>
      </c>
    </row>
    <row r="20" customFormat="false" ht="12.75" hidden="false" customHeight="false" outlineLevel="0" collapsed="false">
      <c r="A20" s="4" t="n">
        <v>11448</v>
      </c>
      <c r="B20" s="3" t="n">
        <v>917594</v>
      </c>
      <c r="C20" s="3" t="n">
        <v>897966</v>
      </c>
      <c r="D20" s="3" t="n">
        <v>892703</v>
      </c>
      <c r="E20" s="3" t="n">
        <v>919021</v>
      </c>
      <c r="G20" s="3" t="n">
        <f aca="false">E20-B20</f>
        <v>1427</v>
      </c>
      <c r="H20" s="3" t="n">
        <f aca="false">C20-B20</f>
        <v>-19628</v>
      </c>
      <c r="I20" s="3" t="n">
        <f aca="false">D20-B20</f>
        <v>-24891</v>
      </c>
      <c r="L20" s="1" t="n">
        <f aca="false">G20/B20</f>
        <v>0.00155515402236719</v>
      </c>
      <c r="M20" s="1" t="n">
        <f aca="false">H20/B20</f>
        <v>-0.0213907240021186</v>
      </c>
      <c r="N20" s="1" t="n">
        <f aca="false">I20/B20</f>
        <v>-0.0271263761532878</v>
      </c>
      <c r="P20" s="3" t="n">
        <v>23604</v>
      </c>
      <c r="Q20" s="3" t="n">
        <v>10148</v>
      </c>
      <c r="R20" s="3" t="n">
        <v>105788</v>
      </c>
      <c r="S20" s="3" t="n">
        <v>84046</v>
      </c>
      <c r="T20" s="3" t="n">
        <v>2400000</v>
      </c>
      <c r="U20" s="4" t="n">
        <v>11449</v>
      </c>
      <c r="V20" s="2" t="n">
        <f aca="false">P20/T20</f>
        <v>0.009835</v>
      </c>
      <c r="W20" s="2" t="n">
        <f aca="false">Q20/T20</f>
        <v>0.00422833333333333</v>
      </c>
      <c r="X20" s="2" t="n">
        <f aca="false">R20/T20</f>
        <v>0.0440783333333333</v>
      </c>
      <c r="Y20" s="2" t="n">
        <f aca="false">S20/T20</f>
        <v>0.0350191666666667</v>
      </c>
      <c r="AA20" s="2" t="n">
        <f aca="false">V20-W20</f>
        <v>0.00560666666666667</v>
      </c>
      <c r="AB20" s="2" t="n">
        <f aca="false">X20-W20</f>
        <v>0.03985</v>
      </c>
      <c r="AC20" s="2" t="n">
        <f aca="false">Y20-W20</f>
        <v>0.0307908333333333</v>
      </c>
    </row>
    <row r="21" customFormat="false" ht="12.75" hidden="false" customHeight="false" outlineLevel="0" collapsed="false">
      <c r="A21" s="4" t="n">
        <v>11814</v>
      </c>
      <c r="B21" s="3" t="n">
        <v>295708</v>
      </c>
      <c r="C21" s="3" t="n">
        <v>23163</v>
      </c>
      <c r="D21" s="3" t="n">
        <v>59804</v>
      </c>
      <c r="E21" s="3" t="n">
        <v>415884</v>
      </c>
      <c r="G21" s="3" t="n">
        <f aca="false">E21-B21</f>
        <v>120176</v>
      </c>
      <c r="H21" s="3" t="n">
        <f aca="false">C21-B21</f>
        <v>-272545</v>
      </c>
      <c r="I21" s="3" t="n">
        <f aca="false">D21-B21</f>
        <v>-235904</v>
      </c>
      <c r="L21" s="1" t="n">
        <f aca="false">G21/B21</f>
        <v>0.406400909004829</v>
      </c>
      <c r="M21" s="1" t="n">
        <f aca="false">H21/B21</f>
        <v>-0.921669349493419</v>
      </c>
      <c r="N21" s="1" t="n">
        <f aca="false">I21/B21</f>
        <v>-0.797759952385461</v>
      </c>
      <c r="P21" s="3" t="n">
        <v>1180436</v>
      </c>
      <c r="Q21" s="3" t="n">
        <v>1451892</v>
      </c>
      <c r="R21" s="3" t="n">
        <v>1861695</v>
      </c>
      <c r="S21" s="3" t="n">
        <v>2081826</v>
      </c>
      <c r="T21" s="3" t="n">
        <v>2400000</v>
      </c>
      <c r="U21" s="4" t="n">
        <v>11815</v>
      </c>
      <c r="V21" s="2" t="n">
        <f aca="false">P21/T21</f>
        <v>0.491848333333333</v>
      </c>
      <c r="W21" s="2" t="n">
        <f aca="false">Q21/T21</f>
        <v>0.604955</v>
      </c>
      <c r="X21" s="2" t="n">
        <f aca="false">R21/T21</f>
        <v>0.77570625</v>
      </c>
      <c r="Y21" s="2" t="n">
        <f aca="false">S21/T21</f>
        <v>0.8674275</v>
      </c>
      <c r="AA21" s="2" t="n">
        <f aca="false">V21-W21</f>
        <v>-0.113106666666667</v>
      </c>
      <c r="AB21" s="2" t="n">
        <f aca="false">X21-W21</f>
        <v>0.17075125</v>
      </c>
      <c r="AC21" s="2" t="n">
        <f aca="false">Y21-W21</f>
        <v>0.2624725</v>
      </c>
    </row>
    <row r="22" customFormat="false" ht="12.75" hidden="false" customHeight="false" outlineLevel="0" collapsed="false">
      <c r="A22" s="4" t="n">
        <v>12179</v>
      </c>
      <c r="B22" s="3" t="n">
        <v>98092</v>
      </c>
      <c r="C22" s="3" t="n">
        <v>23372</v>
      </c>
      <c r="D22" s="3" t="n">
        <v>418330</v>
      </c>
      <c r="E22" s="3" t="n">
        <v>531662</v>
      </c>
      <c r="G22" s="3" t="n">
        <f aca="false">E22-B22</f>
        <v>433570</v>
      </c>
      <c r="H22" s="3" t="n">
        <f aca="false">C22-B22</f>
        <v>-74720</v>
      </c>
      <c r="I22" s="3" t="n">
        <f aca="false">D22-B22</f>
        <v>320238</v>
      </c>
      <c r="L22" s="1" t="n">
        <f aca="false">G22/B22</f>
        <v>4.42003425355788</v>
      </c>
      <c r="M22" s="1" t="n">
        <f aca="false">H22/B22</f>
        <v>-0.761733882477674</v>
      </c>
      <c r="N22" s="1" t="n">
        <f aca="false">I22/B22</f>
        <v>3.26466990172491</v>
      </c>
      <c r="P22" s="3" t="n">
        <v>919078</v>
      </c>
      <c r="Q22" s="3" t="n">
        <v>1941105</v>
      </c>
      <c r="R22" s="3" t="n">
        <v>2163062</v>
      </c>
      <c r="S22" s="3" t="n">
        <v>1183751</v>
      </c>
      <c r="T22" s="3" t="n">
        <v>2400000</v>
      </c>
      <c r="U22" s="4" t="n">
        <v>12180</v>
      </c>
      <c r="V22" s="2" t="n">
        <f aca="false">P22/T22</f>
        <v>0.382949166666667</v>
      </c>
      <c r="W22" s="2" t="n">
        <f aca="false">Q22/T22</f>
        <v>0.80879375</v>
      </c>
      <c r="X22" s="2" t="n">
        <f aca="false">R22/T22</f>
        <v>0.901275833333333</v>
      </c>
      <c r="Y22" s="2" t="n">
        <f aca="false">S22/T22</f>
        <v>0.493229583333333</v>
      </c>
      <c r="AA22" s="2" t="n">
        <f aca="false">V22-W22</f>
        <v>-0.425844583333333</v>
      </c>
      <c r="AB22" s="2" t="n">
        <f aca="false">X22-W22</f>
        <v>0.0924820833333334</v>
      </c>
      <c r="AC22" s="2" t="n">
        <f aca="false">Y22-W22</f>
        <v>-0.315564166666667</v>
      </c>
    </row>
    <row r="23" customFormat="false" ht="12.75" hidden="false" customHeight="false" outlineLevel="0" collapsed="false">
      <c r="A23" s="4" t="n">
        <v>12544</v>
      </c>
      <c r="B23" s="3" t="n">
        <v>41006</v>
      </c>
      <c r="C23" s="3" t="n">
        <v>12286</v>
      </c>
      <c r="D23" s="3" t="n">
        <v>218105</v>
      </c>
      <c r="E23" s="3" t="n">
        <v>203630</v>
      </c>
      <c r="G23" s="3" t="n">
        <f aca="false">E23-B23</f>
        <v>162624</v>
      </c>
      <c r="H23" s="3" t="n">
        <f aca="false">C23-B23</f>
        <v>-28720</v>
      </c>
      <c r="I23" s="3" t="n">
        <f aca="false">D23-B23</f>
        <v>177099</v>
      </c>
      <c r="L23" s="1" t="n">
        <f aca="false">G23/B23</f>
        <v>3.965858654831</v>
      </c>
      <c r="M23" s="1" t="n">
        <f aca="false">H23/B23</f>
        <v>-0.700385309466907</v>
      </c>
      <c r="N23" s="1" t="n">
        <f aca="false">I23/B23</f>
        <v>4.31885577720334</v>
      </c>
      <c r="P23" s="3" t="n">
        <v>1653101</v>
      </c>
      <c r="Q23" s="3" t="n">
        <v>2100279</v>
      </c>
      <c r="R23" s="3" t="n">
        <v>2211796</v>
      </c>
      <c r="S23" s="3" t="n">
        <v>1632881</v>
      </c>
      <c r="T23" s="3" t="n">
        <v>2400000</v>
      </c>
      <c r="U23" s="4" t="n">
        <v>12545</v>
      </c>
      <c r="V23" s="2" t="n">
        <f aca="false">P23/T23</f>
        <v>0.688792083333333</v>
      </c>
      <c r="W23" s="2" t="n">
        <f aca="false">Q23/T23</f>
        <v>0.87511625</v>
      </c>
      <c r="X23" s="2" t="n">
        <f aca="false">R23/T23</f>
        <v>0.921581666666667</v>
      </c>
      <c r="Y23" s="2" t="n">
        <f aca="false">S23/T23</f>
        <v>0.680367083333333</v>
      </c>
      <c r="AA23" s="2" t="n">
        <f aca="false">V23-W23</f>
        <v>-0.186324166666667</v>
      </c>
      <c r="AB23" s="2" t="n">
        <f aca="false">X23-W23</f>
        <v>0.0464654166666666</v>
      </c>
      <c r="AC23" s="2" t="n">
        <f aca="false">Y23-W23</f>
        <v>-0.194749166666667</v>
      </c>
    </row>
    <row r="24" customFormat="false" ht="12.75" hidden="false" customHeight="false" outlineLevel="0" collapsed="false">
      <c r="A24" s="4" t="n">
        <v>12909</v>
      </c>
      <c r="B24" s="3" t="n">
        <v>5562</v>
      </c>
      <c r="C24" s="3" t="n">
        <v>2792</v>
      </c>
      <c r="D24" s="3" t="n">
        <v>18233</v>
      </c>
      <c r="E24" s="3" t="n">
        <v>14179</v>
      </c>
      <c r="G24" s="3" t="n">
        <f aca="false">E24-B24</f>
        <v>8617</v>
      </c>
      <c r="H24" s="3" t="n">
        <f aca="false">C24-B24</f>
        <v>-2770</v>
      </c>
      <c r="I24" s="3" t="n">
        <f aca="false">D24-B24</f>
        <v>12671</v>
      </c>
      <c r="L24" s="1" t="n">
        <f aca="false">G24/B24</f>
        <v>1.5492628550881</v>
      </c>
      <c r="M24" s="1" t="n">
        <f aca="false">H24/B24</f>
        <v>-0.498022294138799</v>
      </c>
      <c r="N24" s="1" t="n">
        <f aca="false">I24/B24</f>
        <v>2.27813736066163</v>
      </c>
      <c r="P24" s="3" t="n">
        <v>1976503</v>
      </c>
      <c r="Q24" s="3" t="n">
        <v>1787566</v>
      </c>
      <c r="R24" s="3" t="n">
        <v>1679355</v>
      </c>
      <c r="S24" s="3" t="n">
        <v>2005279</v>
      </c>
      <c r="T24" s="3" t="n">
        <v>2400000</v>
      </c>
      <c r="U24" s="4" t="n">
        <v>12910</v>
      </c>
      <c r="V24" s="2" t="n">
        <f aca="false">P24/T24</f>
        <v>0.823542916666667</v>
      </c>
      <c r="W24" s="2" t="n">
        <f aca="false">Q24/T24</f>
        <v>0.744819166666667</v>
      </c>
      <c r="X24" s="2" t="n">
        <f aca="false">R24/T24</f>
        <v>0.69973125</v>
      </c>
      <c r="Y24" s="2" t="n">
        <f aca="false">S24/T24</f>
        <v>0.835532916666667</v>
      </c>
      <c r="AA24" s="2" t="n">
        <f aca="false">V24-W24</f>
        <v>0.07872375</v>
      </c>
      <c r="AB24" s="2" t="n">
        <f aca="false">X24-W24</f>
        <v>-0.0450879166666667</v>
      </c>
      <c r="AC24" s="2" t="n">
        <f aca="false">Y24-W24</f>
        <v>0.0907137499999999</v>
      </c>
    </row>
    <row r="25" customFormat="false" ht="12.75" hidden="false" customHeight="false" outlineLevel="0" collapsed="false">
      <c r="A25" s="4" t="n">
        <v>13275</v>
      </c>
      <c r="B25" s="3" t="n">
        <v>558202</v>
      </c>
      <c r="C25" s="3" t="n">
        <v>729870</v>
      </c>
      <c r="D25" s="3" t="n">
        <v>795405</v>
      </c>
      <c r="E25" s="3" t="n">
        <v>681196</v>
      </c>
      <c r="G25" s="3" t="n">
        <f aca="false">E25-B25</f>
        <v>122994</v>
      </c>
      <c r="H25" s="3" t="n">
        <f aca="false">C25-B25</f>
        <v>171668</v>
      </c>
      <c r="I25" s="3" t="n">
        <f aca="false">D25-B25</f>
        <v>237203</v>
      </c>
      <c r="L25" s="1" t="n">
        <f aca="false">G25/B25</f>
        <v>0.220339590327516</v>
      </c>
      <c r="M25" s="1" t="n">
        <f aca="false">H25/B25</f>
        <v>0.307537414770997</v>
      </c>
      <c r="N25" s="1" t="n">
        <f aca="false">I25/B25</f>
        <v>0.424941150336258</v>
      </c>
      <c r="P25" s="3" t="n">
        <v>616636</v>
      </c>
      <c r="Q25" s="3" t="n">
        <v>890893</v>
      </c>
      <c r="R25" s="3" t="n">
        <v>493554</v>
      </c>
      <c r="S25" s="3" t="n">
        <v>346226</v>
      </c>
      <c r="T25" s="3" t="n">
        <v>2400000</v>
      </c>
      <c r="U25" s="4" t="n">
        <v>13276</v>
      </c>
      <c r="V25" s="2" t="n">
        <f aca="false">P25/T25</f>
        <v>0.256931666666667</v>
      </c>
      <c r="W25" s="2" t="n">
        <f aca="false">Q25/T25</f>
        <v>0.371205416666667</v>
      </c>
      <c r="X25" s="2" t="n">
        <f aca="false">R25/T25</f>
        <v>0.2056475</v>
      </c>
      <c r="Y25" s="2" t="n">
        <f aca="false">S25/T25</f>
        <v>0.144260833333333</v>
      </c>
      <c r="AA25" s="2" t="n">
        <f aca="false">V25-W25</f>
        <v>-0.11427375</v>
      </c>
      <c r="AB25" s="2" t="n">
        <f aca="false">X25-W25</f>
        <v>-0.165557916666667</v>
      </c>
      <c r="AC25" s="2" t="n">
        <f aca="false">Y25-W25</f>
        <v>-0.226944583333333</v>
      </c>
    </row>
    <row r="26" customFormat="false" ht="12.75" hidden="false" customHeight="false" outlineLevel="0" collapsed="false">
      <c r="A26" s="4" t="n">
        <v>13640</v>
      </c>
      <c r="B26" s="3" t="n">
        <v>905457</v>
      </c>
      <c r="C26" s="3" t="n">
        <v>857956</v>
      </c>
      <c r="D26" s="3" t="n">
        <v>889191</v>
      </c>
      <c r="E26" s="3" t="n">
        <v>790124</v>
      </c>
      <c r="G26" s="3" t="n">
        <f aca="false">E26-B26</f>
        <v>-115333</v>
      </c>
      <c r="H26" s="3" t="n">
        <f aca="false">C26-B26</f>
        <v>-47501</v>
      </c>
      <c r="I26" s="3" t="n">
        <f aca="false">D26-B26</f>
        <v>-16266</v>
      </c>
      <c r="L26" s="1" t="n">
        <f aca="false">G26/B26</f>
        <v>-0.127375457917935</v>
      </c>
      <c r="M26" s="1" t="n">
        <f aca="false">H26/B26</f>
        <v>-0.0524608015620841</v>
      </c>
      <c r="N26" s="1" t="n">
        <f aca="false">I26/B26</f>
        <v>-0.0179644091326258</v>
      </c>
      <c r="P26" s="3" t="n">
        <v>389712</v>
      </c>
      <c r="Q26" s="3" t="n">
        <v>101097</v>
      </c>
      <c r="R26" s="3" t="n">
        <v>238175</v>
      </c>
      <c r="S26" s="3" t="n">
        <v>163422</v>
      </c>
      <c r="T26" s="3" t="n">
        <v>2400000</v>
      </c>
      <c r="U26" s="4" t="n">
        <v>13641</v>
      </c>
      <c r="V26" s="2" t="n">
        <f aca="false">P26/T26</f>
        <v>0.16238</v>
      </c>
      <c r="W26" s="2" t="n">
        <f aca="false">Q26/T26</f>
        <v>0.04212375</v>
      </c>
      <c r="X26" s="2" t="n">
        <f aca="false">R26/T26</f>
        <v>0.0992395833333333</v>
      </c>
      <c r="Y26" s="2" t="n">
        <f aca="false">S26/T26</f>
        <v>0.0680925</v>
      </c>
      <c r="AA26" s="2" t="n">
        <f aca="false">V26-W26</f>
        <v>0.12025625</v>
      </c>
      <c r="AB26" s="2" t="n">
        <f aca="false">X26-W26</f>
        <v>0.0571158333333333</v>
      </c>
      <c r="AC26" s="2" t="n">
        <f aca="false">Y26-W26</f>
        <v>0.02596875</v>
      </c>
    </row>
    <row r="27" customFormat="false" ht="12.75" hidden="false" customHeight="false" outlineLevel="0" collapsed="false">
      <c r="A27" s="4" t="n">
        <v>14005</v>
      </c>
      <c r="B27" s="3" t="n">
        <v>852852</v>
      </c>
      <c r="C27" s="3" t="n">
        <v>845978</v>
      </c>
      <c r="D27" s="3" t="n">
        <v>885561</v>
      </c>
      <c r="E27" s="3" t="n">
        <v>800904</v>
      </c>
      <c r="G27" s="3" t="n">
        <f aca="false">E27-B27</f>
        <v>-51948</v>
      </c>
      <c r="H27" s="3" t="n">
        <f aca="false">C27-B27</f>
        <v>-6874</v>
      </c>
      <c r="I27" s="3" t="n">
        <f aca="false">D27-B27</f>
        <v>32709</v>
      </c>
      <c r="L27" s="1" t="n">
        <f aca="false">G27/B27</f>
        <v>-0.0609109200658496</v>
      </c>
      <c r="M27" s="1" t="n">
        <f aca="false">H27/B27</f>
        <v>-0.00806001510226862</v>
      </c>
      <c r="N27" s="1" t="n">
        <f aca="false">I27/B27</f>
        <v>0.0383524925778447</v>
      </c>
      <c r="P27" s="3" t="n">
        <v>301053</v>
      </c>
      <c r="Q27" s="3" t="n">
        <v>173529</v>
      </c>
      <c r="R27" s="3" t="n">
        <v>180573</v>
      </c>
      <c r="S27" s="3" t="n">
        <v>78099</v>
      </c>
      <c r="T27" s="3" t="n">
        <v>2400000</v>
      </c>
      <c r="U27" s="4" t="n">
        <v>14006</v>
      </c>
      <c r="V27" s="2" t="n">
        <f aca="false">P27/T27</f>
        <v>0.12543875</v>
      </c>
      <c r="W27" s="2" t="n">
        <f aca="false">Q27/T27</f>
        <v>0.07230375</v>
      </c>
      <c r="X27" s="2" t="n">
        <f aca="false">R27/T27</f>
        <v>0.07523875</v>
      </c>
      <c r="Y27" s="2" t="n">
        <f aca="false">S27/T27</f>
        <v>0.03254125</v>
      </c>
      <c r="AA27" s="2" t="n">
        <f aca="false">V27-W27</f>
        <v>0.053135</v>
      </c>
      <c r="AB27" s="2" t="n">
        <f aca="false">X27-W27</f>
        <v>0.00293499999999999</v>
      </c>
      <c r="AC27" s="2" t="n">
        <f aca="false">Y27-W27</f>
        <v>-0.0397625</v>
      </c>
    </row>
    <row r="28" customFormat="false" ht="12.75" hidden="false" customHeight="false" outlineLevel="0" collapsed="false">
      <c r="A28" s="4" t="n">
        <v>14370</v>
      </c>
      <c r="B28" s="3" t="n">
        <v>938486</v>
      </c>
      <c r="C28" s="3" t="n">
        <v>937979</v>
      </c>
      <c r="D28" s="3" t="n">
        <v>944927</v>
      </c>
      <c r="E28" s="3" t="n">
        <v>944523</v>
      </c>
      <c r="G28" s="3" t="n">
        <f aca="false">E28-B28</f>
        <v>6037</v>
      </c>
      <c r="H28" s="3" t="n">
        <f aca="false">C28-B28</f>
        <v>-507</v>
      </c>
      <c r="I28" s="3" t="n">
        <f aca="false">D28-B28</f>
        <v>6441</v>
      </c>
      <c r="L28" s="1" t="n">
        <f aca="false">G28/B28</f>
        <v>0.00643270118041186</v>
      </c>
      <c r="M28" s="1" t="n">
        <f aca="false">H28/B28</f>
        <v>-0.000540231820186982</v>
      </c>
      <c r="N28" s="1" t="n">
        <f aca="false">I28/B28</f>
        <v>0.00686318176296716</v>
      </c>
      <c r="P28" s="3" t="n">
        <v>3953</v>
      </c>
      <c r="Q28" s="3" t="n">
        <v>4048</v>
      </c>
      <c r="R28" s="3" t="n">
        <v>5562</v>
      </c>
      <c r="S28" s="3" t="n">
        <v>5564</v>
      </c>
      <c r="T28" s="3" t="n">
        <v>2400000</v>
      </c>
      <c r="U28" s="4" t="n">
        <v>14371</v>
      </c>
      <c r="V28" s="2" t="n">
        <f aca="false">P28/T28</f>
        <v>0.00164708333333333</v>
      </c>
      <c r="W28" s="2" t="n">
        <f aca="false">Q28/T28</f>
        <v>0.00168666666666667</v>
      </c>
      <c r="X28" s="2" t="n">
        <f aca="false">R28/T28</f>
        <v>0.0023175</v>
      </c>
      <c r="Y28" s="2" t="n">
        <f aca="false">S28/T28</f>
        <v>0.00231833333333333</v>
      </c>
      <c r="AA28" s="2" t="n">
        <f aca="false">V28-W28</f>
        <v>-3.95833333333333E-005</v>
      </c>
      <c r="AB28" s="2" t="n">
        <f aca="false">X28-W28</f>
        <v>0.000630833333333334</v>
      </c>
      <c r="AC28" s="2" t="n">
        <f aca="false">Y28-W28</f>
        <v>0.000631666666666667</v>
      </c>
    </row>
    <row r="29" customFormat="false" ht="12.75" hidden="false" customHeight="false" outlineLevel="0" collapsed="false">
      <c r="A29" s="4" t="n">
        <v>14736</v>
      </c>
      <c r="B29" s="3" t="n">
        <v>919308</v>
      </c>
      <c r="C29" s="3" t="n">
        <v>918755</v>
      </c>
      <c r="D29" s="3" t="n">
        <v>923472</v>
      </c>
      <c r="E29" s="3" t="n">
        <v>921203</v>
      </c>
      <c r="G29" s="3" t="n">
        <f aca="false">E29-B29</f>
        <v>1895</v>
      </c>
      <c r="H29" s="3" t="n">
        <f aca="false">C29-B29</f>
        <v>-553</v>
      </c>
      <c r="I29" s="3" t="n">
        <f aca="false">D29-B29</f>
        <v>4164</v>
      </c>
      <c r="L29" s="1" t="n">
        <f aca="false">G29/B29</f>
        <v>0.0020613330896718</v>
      </c>
      <c r="M29" s="1" t="n">
        <f aca="false">H29/B29</f>
        <v>-0.000601539418780213</v>
      </c>
      <c r="N29" s="1" t="n">
        <f aca="false">I29/B29</f>
        <v>0.00452949392369043</v>
      </c>
      <c r="P29" s="3" t="n">
        <v>75909</v>
      </c>
      <c r="Q29" s="3" t="n">
        <v>78448</v>
      </c>
      <c r="R29" s="3" t="n">
        <v>71939</v>
      </c>
      <c r="S29" s="3" t="n">
        <v>58062</v>
      </c>
      <c r="T29" s="3" t="n">
        <v>2400000</v>
      </c>
      <c r="U29" s="4" t="n">
        <v>14737</v>
      </c>
      <c r="V29" s="2" t="n">
        <f aca="false">P29/T29</f>
        <v>0.03162875</v>
      </c>
      <c r="W29" s="2" t="n">
        <f aca="false">Q29/T29</f>
        <v>0.0326866666666667</v>
      </c>
      <c r="X29" s="2" t="n">
        <f aca="false">R29/T29</f>
        <v>0.0299745833333333</v>
      </c>
      <c r="Y29" s="2" t="n">
        <f aca="false">S29/T29</f>
        <v>0.0241925</v>
      </c>
      <c r="AA29" s="2" t="n">
        <f aca="false">V29-W29</f>
        <v>-0.00105791666666667</v>
      </c>
      <c r="AB29" s="2" t="n">
        <f aca="false">X29-W29</f>
        <v>-0.00271208333333334</v>
      </c>
      <c r="AC29" s="2" t="n">
        <f aca="false">Y29-W29</f>
        <v>-0.00849416666666667</v>
      </c>
    </row>
    <row r="30" customFormat="false" ht="12.75" hidden="false" customHeight="false" outlineLevel="0" collapsed="false">
      <c r="A30" s="4" t="n">
        <v>15101</v>
      </c>
      <c r="B30" s="3" t="n">
        <v>920209</v>
      </c>
      <c r="C30" s="3" t="n">
        <v>921519</v>
      </c>
      <c r="D30" s="3" t="n">
        <v>925084</v>
      </c>
      <c r="E30" s="3" t="n">
        <v>920315</v>
      </c>
      <c r="G30" s="3" t="n">
        <f aca="false">E30-B30</f>
        <v>106</v>
      </c>
      <c r="H30" s="3" t="n">
        <f aca="false">C30-B30</f>
        <v>1310</v>
      </c>
      <c r="I30" s="3" t="n">
        <f aca="false">D30-B30</f>
        <v>4875</v>
      </c>
      <c r="L30" s="1" t="n">
        <f aca="false">G30/B30</f>
        <v>0.000115191222863502</v>
      </c>
      <c r="M30" s="1" t="n">
        <f aca="false">H30/B30</f>
        <v>0.00142358964104894</v>
      </c>
      <c r="N30" s="1" t="n">
        <f aca="false">I30/B30</f>
        <v>0.00529770954207142</v>
      </c>
      <c r="P30" s="3" t="n">
        <v>27151</v>
      </c>
      <c r="Q30" s="3" t="n">
        <v>28108</v>
      </c>
      <c r="R30" s="3" t="n">
        <v>30304</v>
      </c>
      <c r="S30" s="3" t="n">
        <v>50856</v>
      </c>
      <c r="T30" s="3" t="n">
        <v>2400000</v>
      </c>
      <c r="U30" s="4" t="n">
        <v>15102</v>
      </c>
      <c r="V30" s="2" t="n">
        <f aca="false">P30/T30</f>
        <v>0.0113129166666667</v>
      </c>
      <c r="W30" s="2" t="n">
        <f aca="false">Q30/T30</f>
        <v>0.0117116666666667</v>
      </c>
      <c r="X30" s="2" t="n">
        <f aca="false">R30/T30</f>
        <v>0.0126266666666667</v>
      </c>
      <c r="Y30" s="2" t="n">
        <f aca="false">S30/T30</f>
        <v>0.02119</v>
      </c>
      <c r="AA30" s="2" t="n">
        <f aca="false">V30-W30</f>
        <v>-0.00039875</v>
      </c>
      <c r="AB30" s="2" t="n">
        <f aca="false">X30-W30</f>
        <v>0.000914999999999999</v>
      </c>
      <c r="AC30" s="2" t="n">
        <f aca="false">Y30-W30</f>
        <v>0.00947833333333333</v>
      </c>
    </row>
    <row r="31" customFormat="false" ht="12.75" hidden="false" customHeight="false" outlineLevel="0" collapsed="false">
      <c r="A31" s="4" t="n">
        <v>15466</v>
      </c>
      <c r="B31" s="3" t="n">
        <v>940560</v>
      </c>
      <c r="C31" s="3" t="n">
        <v>939723</v>
      </c>
      <c r="D31" s="3" t="n">
        <v>943995</v>
      </c>
      <c r="E31" s="3" t="n">
        <v>941092</v>
      </c>
      <c r="G31" s="3" t="n">
        <f aca="false">E31-B31</f>
        <v>532</v>
      </c>
      <c r="H31" s="3" t="n">
        <f aca="false">C31-B31</f>
        <v>-837</v>
      </c>
      <c r="I31" s="3" t="n">
        <f aca="false">D31-B31</f>
        <v>3435</v>
      </c>
      <c r="L31" s="1" t="n">
        <f aca="false">G31/B31</f>
        <v>0.000565620481415327</v>
      </c>
      <c r="M31" s="1" t="n">
        <f aca="false">H31/B31</f>
        <v>-0.000889895381474866</v>
      </c>
      <c r="N31" s="1" t="n">
        <f aca="false">I31/B31</f>
        <v>0.00365207961214596</v>
      </c>
      <c r="P31" s="3" t="n">
        <v>9910</v>
      </c>
      <c r="Q31" s="3" t="n">
        <v>6056</v>
      </c>
      <c r="R31" s="3" t="n">
        <v>6160</v>
      </c>
      <c r="S31" s="3" t="n">
        <v>8303</v>
      </c>
      <c r="T31" s="3" t="n">
        <v>2400000</v>
      </c>
      <c r="U31" s="4" t="n">
        <v>15467</v>
      </c>
      <c r="V31" s="2" t="n">
        <f aca="false">P31/T31</f>
        <v>0.00412916666666667</v>
      </c>
      <c r="W31" s="2" t="n">
        <f aca="false">Q31/T31</f>
        <v>0.00252333333333333</v>
      </c>
      <c r="X31" s="2" t="n">
        <f aca="false">R31/T31</f>
        <v>0.00256666666666667</v>
      </c>
      <c r="Y31" s="2" t="n">
        <f aca="false">S31/T31</f>
        <v>0.00345958333333333</v>
      </c>
      <c r="AA31" s="2" t="n">
        <f aca="false">V31-W31</f>
        <v>0.00160583333333333</v>
      </c>
      <c r="AB31" s="2" t="n">
        <f aca="false">X31-W31</f>
        <v>4.33333333333336E-005</v>
      </c>
      <c r="AC31" s="2" t="n">
        <f aca="false">Y31-W31</f>
        <v>0.00093625</v>
      </c>
    </row>
    <row r="32" customFormat="false" ht="12.75" hidden="false" customHeight="false" outlineLevel="0" collapsed="false">
      <c r="A32" s="4" t="n">
        <v>15831</v>
      </c>
      <c r="B32" s="3" t="n">
        <v>927684</v>
      </c>
      <c r="C32" s="3" t="n">
        <v>930075</v>
      </c>
      <c r="D32" s="3" t="n">
        <v>928217</v>
      </c>
      <c r="E32" s="3" t="n">
        <v>929916</v>
      </c>
      <c r="G32" s="3" t="n">
        <f aca="false">E32-B32</f>
        <v>2232</v>
      </c>
      <c r="H32" s="3" t="n">
        <f aca="false">C32-B32</f>
        <v>2391</v>
      </c>
      <c r="I32" s="3" t="n">
        <f aca="false">D32-B32</f>
        <v>533</v>
      </c>
      <c r="L32" s="1" t="n">
        <f aca="false">G32/B32</f>
        <v>0.00240599169544802</v>
      </c>
      <c r="M32" s="1" t="n">
        <f aca="false">H32/B32</f>
        <v>0.00257738626515063</v>
      </c>
      <c r="N32" s="1" t="n">
        <f aca="false">I32/B32</f>
        <v>0.000574549092147757</v>
      </c>
      <c r="P32" s="3" t="n">
        <v>129</v>
      </c>
      <c r="Q32" s="3" t="n">
        <v>129</v>
      </c>
      <c r="R32" s="3" t="n">
        <v>111</v>
      </c>
      <c r="S32" s="3" t="n">
        <v>91</v>
      </c>
      <c r="T32" s="3" t="n">
        <v>2400000</v>
      </c>
      <c r="U32" s="4" t="n">
        <v>15832</v>
      </c>
      <c r="V32" s="2" t="n">
        <f aca="false">P32/T32</f>
        <v>5.375E-005</v>
      </c>
      <c r="W32" s="2" t="n">
        <f aca="false">Q32/T32</f>
        <v>5.375E-005</v>
      </c>
      <c r="X32" s="2" t="n">
        <f aca="false">R32/T32</f>
        <v>4.625E-005</v>
      </c>
      <c r="Y32" s="2" t="n">
        <f aca="false">S32/T32</f>
        <v>3.79166666666667E-005</v>
      </c>
      <c r="AA32" s="2" t="n">
        <f aca="false">V32-W32</f>
        <v>0</v>
      </c>
      <c r="AB32" s="2" t="n">
        <f aca="false">X32-W32</f>
        <v>-7.5E-006</v>
      </c>
      <c r="AC32" s="2" t="n">
        <f aca="false">Y32-W32</f>
        <v>-1.58333333333333E-005</v>
      </c>
    </row>
    <row r="33" customFormat="false" ht="12.75" hidden="false" customHeight="false" outlineLevel="0" collapsed="false">
      <c r="A33" s="4" t="n">
        <v>16197</v>
      </c>
      <c r="B33" s="3" t="n">
        <v>939867</v>
      </c>
      <c r="C33" s="3" t="n">
        <v>938486</v>
      </c>
      <c r="D33" s="3" t="n">
        <v>942219</v>
      </c>
      <c r="E33" s="3" t="n">
        <v>941910</v>
      </c>
      <c r="G33" s="3" t="n">
        <f aca="false">E33-B33</f>
        <v>2043</v>
      </c>
      <c r="H33" s="3" t="n">
        <f aca="false">C33-B33</f>
        <v>-1381</v>
      </c>
      <c r="I33" s="3" t="n">
        <f aca="false">D33-B33</f>
        <v>2352</v>
      </c>
      <c r="L33" s="1" t="n">
        <f aca="false">G33/B33</f>
        <v>0.00217371181241601</v>
      </c>
      <c r="M33" s="1" t="n">
        <f aca="false">H33/B33</f>
        <v>-0.00146935683453084</v>
      </c>
      <c r="N33" s="1" t="n">
        <f aca="false">I33/B33</f>
        <v>0.0025024817341177</v>
      </c>
      <c r="P33" s="3" t="n">
        <v>5057</v>
      </c>
      <c r="Q33" s="3" t="n">
        <v>6537</v>
      </c>
      <c r="R33" s="3" t="n">
        <v>28910</v>
      </c>
      <c r="S33" s="3" t="n">
        <v>27286</v>
      </c>
      <c r="T33" s="3" t="n">
        <v>2400000</v>
      </c>
      <c r="U33" s="4" t="n">
        <v>16198</v>
      </c>
      <c r="V33" s="2" t="n">
        <f aca="false">P33/T33</f>
        <v>0.00210708333333333</v>
      </c>
      <c r="W33" s="2" t="n">
        <f aca="false">Q33/T33</f>
        <v>0.00272375</v>
      </c>
      <c r="X33" s="2" t="n">
        <f aca="false">R33/T33</f>
        <v>0.0120458333333333</v>
      </c>
      <c r="Y33" s="2" t="n">
        <f aca="false">S33/T33</f>
        <v>0.0113691666666667</v>
      </c>
      <c r="AA33" s="2" t="n">
        <f aca="false">V33-W33</f>
        <v>-0.000616666666666667</v>
      </c>
      <c r="AB33" s="2" t="n">
        <f aca="false">X33-W33</f>
        <v>0.00932208333333333</v>
      </c>
      <c r="AC33" s="2" t="n">
        <f aca="false">Y33-W33</f>
        <v>0.00864541666666667</v>
      </c>
    </row>
    <row r="34" customFormat="false" ht="12.75" hidden="false" customHeight="false" outlineLevel="0" collapsed="false">
      <c r="A34" s="4" t="n">
        <v>16562</v>
      </c>
      <c r="B34" s="3" t="n">
        <v>890593</v>
      </c>
      <c r="C34" s="3" t="n">
        <v>886848</v>
      </c>
      <c r="D34" s="3" t="n">
        <v>894939</v>
      </c>
      <c r="E34" s="3" t="n">
        <v>898469</v>
      </c>
      <c r="G34" s="3" t="n">
        <f aca="false">E34-B34</f>
        <v>7876</v>
      </c>
      <c r="H34" s="3" t="n">
        <f aca="false">C34-B34</f>
        <v>-3745</v>
      </c>
      <c r="I34" s="3" t="n">
        <f aca="false">D34-B34</f>
        <v>4346</v>
      </c>
      <c r="L34" s="1" t="n">
        <f aca="false">G34/B34</f>
        <v>0.00884354581722515</v>
      </c>
      <c r="M34" s="1" t="n">
        <f aca="false">H34/B34</f>
        <v>-0.00420506336789083</v>
      </c>
      <c r="N34" s="1" t="n">
        <f aca="false">I34/B34</f>
        <v>0.00487989463200362</v>
      </c>
      <c r="P34" s="3" t="n">
        <v>47061</v>
      </c>
      <c r="Q34" s="3" t="n">
        <v>43555</v>
      </c>
      <c r="R34" s="3" t="n">
        <v>60831</v>
      </c>
      <c r="S34" s="3" t="n">
        <v>59171</v>
      </c>
      <c r="T34" s="3" t="n">
        <v>2400000</v>
      </c>
      <c r="U34" s="4" t="n">
        <v>16563</v>
      </c>
      <c r="V34" s="2" t="n">
        <f aca="false">P34/T34</f>
        <v>0.01960875</v>
      </c>
      <c r="W34" s="2" t="n">
        <f aca="false">Q34/T34</f>
        <v>0.0181479166666667</v>
      </c>
      <c r="X34" s="2" t="n">
        <f aca="false">R34/T34</f>
        <v>0.02534625</v>
      </c>
      <c r="Y34" s="2" t="n">
        <f aca="false">S34/T34</f>
        <v>0.0246545833333333</v>
      </c>
      <c r="AA34" s="2" t="n">
        <f aca="false">V34-W34</f>
        <v>0.00146083333333333</v>
      </c>
      <c r="AB34" s="2" t="n">
        <f aca="false">X34-W34</f>
        <v>0.00719833333333333</v>
      </c>
      <c r="AC34" s="2" t="n">
        <f aca="false">Y34-W34</f>
        <v>0.00650666666666667</v>
      </c>
    </row>
    <row r="35" customFormat="false" ht="12.75" hidden="false" customHeight="false" outlineLevel="0" collapsed="false">
      <c r="A35" s="4" t="n">
        <v>16927</v>
      </c>
      <c r="B35" s="3" t="n">
        <v>884936</v>
      </c>
      <c r="C35" s="3" t="n">
        <v>885427</v>
      </c>
      <c r="D35" s="3" t="n">
        <v>884674</v>
      </c>
      <c r="E35" s="3" t="n">
        <v>882988</v>
      </c>
      <c r="G35" s="3" t="n">
        <f aca="false">E35-B35</f>
        <v>-1948</v>
      </c>
      <c r="H35" s="3" t="n">
        <f aca="false">C35-B35</f>
        <v>491</v>
      </c>
      <c r="I35" s="3" t="n">
        <f aca="false">D35-B35</f>
        <v>-262</v>
      </c>
      <c r="L35" s="1" t="n">
        <f aca="false">G35/B35</f>
        <v>-0.00220128913277344</v>
      </c>
      <c r="M35" s="1" t="n">
        <f aca="false">H35/B35</f>
        <v>0.000554842384082013</v>
      </c>
      <c r="N35" s="1" t="n">
        <f aca="false">I35/B35</f>
        <v>-0.000296066608206695</v>
      </c>
      <c r="P35" s="3" t="n">
        <v>346</v>
      </c>
      <c r="Q35" s="3" t="n">
        <v>982</v>
      </c>
      <c r="R35" s="3" t="n">
        <v>2766</v>
      </c>
      <c r="S35" s="3" t="n">
        <v>1557</v>
      </c>
      <c r="T35" s="3" t="n">
        <v>2400000</v>
      </c>
      <c r="U35" s="4" t="n">
        <v>16928</v>
      </c>
      <c r="V35" s="2" t="n">
        <f aca="false">P35/T35</f>
        <v>0.000144166666666667</v>
      </c>
      <c r="W35" s="2" t="n">
        <f aca="false">Q35/T35</f>
        <v>0.000409166666666667</v>
      </c>
      <c r="X35" s="2" t="n">
        <f aca="false">R35/T35</f>
        <v>0.0011525</v>
      </c>
      <c r="Y35" s="2" t="n">
        <f aca="false">S35/T35</f>
        <v>0.00064875</v>
      </c>
      <c r="AA35" s="2" t="n">
        <f aca="false">V35-W35</f>
        <v>-0.000265</v>
      </c>
      <c r="AB35" s="2" t="n">
        <f aca="false">X35-W35</f>
        <v>0.000743333333333334</v>
      </c>
      <c r="AC35" s="2" t="n">
        <f aca="false">Y35-W35</f>
        <v>0.000239583333333333</v>
      </c>
    </row>
    <row r="36" customFormat="false" ht="12.75" hidden="false" customHeight="false" outlineLevel="0" collapsed="false">
      <c r="A36" s="4" t="n">
        <v>17292</v>
      </c>
      <c r="B36" s="3" t="n">
        <v>895051</v>
      </c>
      <c r="C36" s="3" t="n">
        <v>902444</v>
      </c>
      <c r="D36" s="3" t="n">
        <v>884977</v>
      </c>
      <c r="E36" s="3" t="n">
        <v>899161</v>
      </c>
      <c r="G36" s="3" t="n">
        <f aca="false">E36-B36</f>
        <v>4110</v>
      </c>
      <c r="H36" s="3" t="n">
        <f aca="false">C36-B36</f>
        <v>7393</v>
      </c>
      <c r="I36" s="3" t="n">
        <f aca="false">D36-B36</f>
        <v>-10074</v>
      </c>
      <c r="L36" s="1" t="n">
        <f aca="false">G36/B36</f>
        <v>0.00459191710863403</v>
      </c>
      <c r="M36" s="1" t="n">
        <f aca="false">H36/B36</f>
        <v>0.00825986452168647</v>
      </c>
      <c r="N36" s="1" t="n">
        <f aca="false">I36/B36</f>
        <v>-0.0112552245626227</v>
      </c>
      <c r="P36" s="3" t="n">
        <v>0</v>
      </c>
      <c r="Q36" s="3" t="n">
        <v>0</v>
      </c>
      <c r="R36" s="3" t="n">
        <v>98</v>
      </c>
      <c r="S36" s="3" t="n">
        <v>0</v>
      </c>
      <c r="T36" s="3" t="n">
        <v>2400000</v>
      </c>
      <c r="U36" s="4" t="n">
        <v>17293</v>
      </c>
      <c r="V36" s="2" t="n">
        <f aca="false">P36/T36</f>
        <v>0</v>
      </c>
      <c r="W36" s="2" t="n">
        <f aca="false">Q36/T36</f>
        <v>0</v>
      </c>
      <c r="X36" s="2" t="n">
        <f aca="false">R36/T36</f>
        <v>4.08333333333333E-005</v>
      </c>
      <c r="Y36" s="2" t="n">
        <f aca="false">S36/T36</f>
        <v>0</v>
      </c>
      <c r="AA36" s="2" t="n">
        <f aca="false">V36-W36</f>
        <v>0</v>
      </c>
      <c r="AB36" s="2" t="n">
        <f aca="false">X36-W36</f>
        <v>4.08333333333333E-005</v>
      </c>
      <c r="AC36" s="2" t="n">
        <f aca="false">Y36-W36</f>
        <v>0</v>
      </c>
    </row>
    <row r="37" customFormat="false" ht="12.75" hidden="false" customHeight="false" outlineLevel="0" collapsed="false">
      <c r="A37" s="4" t="n">
        <v>17658</v>
      </c>
      <c r="B37" s="3" t="n">
        <v>879628</v>
      </c>
      <c r="C37" s="3" t="n">
        <v>859688</v>
      </c>
      <c r="D37" s="3" t="n">
        <v>830812</v>
      </c>
      <c r="E37" s="3" t="n">
        <v>863798</v>
      </c>
      <c r="G37" s="3" t="n">
        <f aca="false">E37-B37</f>
        <v>-15830</v>
      </c>
      <c r="H37" s="3" t="n">
        <f aca="false">C37-B37</f>
        <v>-19940</v>
      </c>
      <c r="I37" s="3" t="n">
        <f aca="false">D37-B37</f>
        <v>-48816</v>
      </c>
      <c r="L37" s="1" t="n">
        <f aca="false">G37/B37</f>
        <v>-0.0179962438667255</v>
      </c>
      <c r="M37" s="1" t="n">
        <f aca="false">H37/B37</f>
        <v>-0.0226686735756479</v>
      </c>
      <c r="N37" s="1" t="n">
        <f aca="false">I37/B37</f>
        <v>-0.0554961870245149</v>
      </c>
      <c r="P37" s="3" t="n">
        <v>166026</v>
      </c>
      <c r="Q37" s="3" t="n">
        <v>119412</v>
      </c>
      <c r="R37" s="3" t="n">
        <v>174996</v>
      </c>
      <c r="S37" s="3" t="n">
        <v>251152</v>
      </c>
      <c r="T37" s="3" t="n">
        <v>2400000</v>
      </c>
      <c r="U37" s="4" t="n">
        <v>17659</v>
      </c>
      <c r="V37" s="2" t="n">
        <f aca="false">P37/T37</f>
        <v>0.0691775</v>
      </c>
      <c r="W37" s="2" t="n">
        <f aca="false">Q37/T37</f>
        <v>0.049755</v>
      </c>
      <c r="X37" s="2" t="n">
        <f aca="false">R37/T37</f>
        <v>0.072915</v>
      </c>
      <c r="Y37" s="2" t="n">
        <f aca="false">S37/T37</f>
        <v>0.104646666666667</v>
      </c>
      <c r="AA37" s="2" t="n">
        <f aca="false">V37-W37</f>
        <v>0.0194225</v>
      </c>
      <c r="AB37" s="2" t="n">
        <f aca="false">X37-W37</f>
        <v>0.02316</v>
      </c>
      <c r="AC37" s="2" t="n">
        <f aca="false">Y37-W37</f>
        <v>0.0548916666666667</v>
      </c>
    </row>
    <row r="38" customFormat="false" ht="12.75" hidden="false" customHeight="false" outlineLevel="0" collapsed="false">
      <c r="A38" s="4" t="n">
        <v>18023</v>
      </c>
      <c r="B38" s="3" t="n">
        <v>898268</v>
      </c>
      <c r="C38" s="3" t="n">
        <v>900755</v>
      </c>
      <c r="D38" s="3" t="n">
        <v>898226</v>
      </c>
      <c r="E38" s="3" t="n">
        <v>906006</v>
      </c>
      <c r="G38" s="3" t="n">
        <f aca="false">E38-B38</f>
        <v>7738</v>
      </c>
      <c r="H38" s="3" t="n">
        <f aca="false">C38-B38</f>
        <v>2487</v>
      </c>
      <c r="I38" s="3" t="n">
        <f aca="false">D38-B38</f>
        <v>-42</v>
      </c>
      <c r="L38" s="1" t="n">
        <f aca="false">G38/B38</f>
        <v>0.00861435562660587</v>
      </c>
      <c r="M38" s="1" t="n">
        <f aca="false">H38/B38</f>
        <v>0.00276866146851496</v>
      </c>
      <c r="N38" s="1" t="n">
        <f aca="false">I38/B38</f>
        <v>-4.67566472366822E-005</v>
      </c>
      <c r="P38" s="3" t="n">
        <v>13776</v>
      </c>
      <c r="Q38" s="3" t="n">
        <v>24726</v>
      </c>
      <c r="R38" s="3" t="n">
        <v>22005</v>
      </c>
      <c r="S38" s="3" t="n">
        <v>26532</v>
      </c>
      <c r="T38" s="3" t="n">
        <v>2400000</v>
      </c>
      <c r="U38" s="4" t="n">
        <v>18024</v>
      </c>
      <c r="V38" s="2" t="n">
        <f aca="false">P38/T38</f>
        <v>0.00574</v>
      </c>
      <c r="W38" s="2" t="n">
        <f aca="false">Q38/T38</f>
        <v>0.0103025</v>
      </c>
      <c r="X38" s="2" t="n">
        <f aca="false">R38/T38</f>
        <v>0.00916875</v>
      </c>
      <c r="Y38" s="2" t="n">
        <f aca="false">S38/T38</f>
        <v>0.011055</v>
      </c>
      <c r="AA38" s="2" t="n">
        <f aca="false">V38-W38</f>
        <v>-0.0045625</v>
      </c>
      <c r="AB38" s="2" t="n">
        <f aca="false">X38-W38</f>
        <v>-0.00113375</v>
      </c>
      <c r="AC38" s="2" t="n">
        <f aca="false">Y38-W38</f>
        <v>0.000752500000000001</v>
      </c>
    </row>
    <row r="39" customFormat="false" ht="12.75" hidden="false" customHeight="false" outlineLevel="0" collapsed="false">
      <c r="A39" s="4" t="n">
        <v>18388</v>
      </c>
      <c r="B39" s="3" t="n">
        <v>884734</v>
      </c>
      <c r="C39" s="3" t="n">
        <v>898398</v>
      </c>
      <c r="D39" s="3" t="n">
        <v>898601</v>
      </c>
      <c r="E39" s="3" t="n">
        <v>879727</v>
      </c>
      <c r="G39" s="3" t="n">
        <f aca="false">E39-B39</f>
        <v>-5007</v>
      </c>
      <c r="H39" s="3" t="n">
        <f aca="false">C39-B39</f>
        <v>13664</v>
      </c>
      <c r="I39" s="3" t="n">
        <f aca="false">D39-B39</f>
        <v>13867</v>
      </c>
      <c r="L39" s="1" t="n">
        <f aca="false">G39/B39</f>
        <v>-0.00565932811443892</v>
      </c>
      <c r="M39" s="1" t="n">
        <f aca="false">H39/B39</f>
        <v>0.0154441900051315</v>
      </c>
      <c r="N39" s="1" t="n">
        <f aca="false">I39/B39</f>
        <v>0.0156736375000848</v>
      </c>
      <c r="P39" s="3" t="n">
        <v>7509</v>
      </c>
      <c r="Q39" s="3" t="n">
        <v>6255</v>
      </c>
      <c r="R39" s="3" t="n">
        <v>15044</v>
      </c>
      <c r="S39" s="3" t="n">
        <v>5354</v>
      </c>
      <c r="T39" s="3" t="n">
        <v>2400000</v>
      </c>
      <c r="U39" s="4" t="n">
        <v>18389</v>
      </c>
      <c r="V39" s="2" t="n">
        <f aca="false">P39/T39</f>
        <v>0.00312875</v>
      </c>
      <c r="W39" s="2" t="n">
        <f aca="false">Q39/T39</f>
        <v>0.00260625</v>
      </c>
      <c r="X39" s="2" t="n">
        <f aca="false">R39/T39</f>
        <v>0.00626833333333333</v>
      </c>
      <c r="Y39" s="2" t="n">
        <f aca="false">S39/T39</f>
        <v>0.00223083333333333</v>
      </c>
      <c r="AA39" s="2" t="n">
        <f aca="false">V39-W39</f>
        <v>0.0005225</v>
      </c>
      <c r="AB39" s="2" t="n">
        <f aca="false">X39-W39</f>
        <v>0.00366208333333333</v>
      </c>
      <c r="AC39" s="2" t="n">
        <f aca="false">Y39-W39</f>
        <v>-0.000375416666666667</v>
      </c>
    </row>
    <row r="40" customFormat="false" ht="12.75" hidden="false" customHeight="false" outlineLevel="0" collapsed="false">
      <c r="A40" s="4" t="n">
        <v>18753</v>
      </c>
      <c r="B40" s="3" t="n">
        <v>846941</v>
      </c>
      <c r="C40" s="3" t="n">
        <v>864363</v>
      </c>
      <c r="D40" s="3" t="n">
        <v>843459</v>
      </c>
      <c r="E40" s="3" t="n">
        <v>859255</v>
      </c>
      <c r="G40" s="3" t="n">
        <f aca="false">E40-B40</f>
        <v>12314</v>
      </c>
      <c r="H40" s="3" t="n">
        <f aca="false">C40-B40</f>
        <v>17422</v>
      </c>
      <c r="I40" s="3" t="n">
        <f aca="false">D40-B40</f>
        <v>-3482</v>
      </c>
      <c r="L40" s="1" t="n">
        <f aca="false">G40/B40</f>
        <v>0.0145393834989686</v>
      </c>
      <c r="M40" s="1" t="n">
        <f aca="false">H40/B40</f>
        <v>0.0205705001883248</v>
      </c>
      <c r="N40" s="1" t="n">
        <f aca="false">I40/B40</f>
        <v>-0.00411126631016801</v>
      </c>
      <c r="P40" s="3" t="n">
        <v>8513</v>
      </c>
      <c r="Q40" s="3" t="n">
        <v>8975</v>
      </c>
      <c r="R40" s="3" t="n">
        <v>15432</v>
      </c>
      <c r="S40" s="3" t="n">
        <v>15739</v>
      </c>
      <c r="T40" s="3" t="n">
        <v>2400000</v>
      </c>
      <c r="U40" s="4" t="n">
        <v>18754</v>
      </c>
      <c r="V40" s="2" t="n">
        <f aca="false">P40/T40</f>
        <v>0.00354708333333333</v>
      </c>
      <c r="W40" s="2" t="n">
        <f aca="false">Q40/T40</f>
        <v>0.00373958333333333</v>
      </c>
      <c r="X40" s="2" t="n">
        <f aca="false">R40/T40</f>
        <v>0.00643</v>
      </c>
      <c r="Y40" s="2" t="n">
        <f aca="false">S40/T40</f>
        <v>0.00655791666666667</v>
      </c>
      <c r="AA40" s="2" t="n">
        <f aca="false">V40-W40</f>
        <v>-0.0001925</v>
      </c>
      <c r="AB40" s="2" t="n">
        <f aca="false">X40-W40</f>
        <v>0.00269041666666667</v>
      </c>
      <c r="AC40" s="2" t="n">
        <f aca="false">Y40-W40</f>
        <v>0.00281833333333333</v>
      </c>
    </row>
    <row r="41" customFormat="false" ht="12.75" hidden="false" customHeight="false" outlineLevel="0" collapsed="false">
      <c r="A41" s="4" t="n">
        <v>19119</v>
      </c>
      <c r="B41" s="3" t="n">
        <v>787996</v>
      </c>
      <c r="C41" s="3" t="n">
        <v>825106</v>
      </c>
      <c r="D41" s="3" t="n">
        <v>811275</v>
      </c>
      <c r="E41" s="3" t="n">
        <v>802844</v>
      </c>
      <c r="G41" s="3" t="n">
        <f aca="false">E41-B41</f>
        <v>14848</v>
      </c>
      <c r="H41" s="3" t="n">
        <f aca="false">C41-B41</f>
        <v>37110</v>
      </c>
      <c r="I41" s="3" t="n">
        <f aca="false">D41-B41</f>
        <v>23279</v>
      </c>
      <c r="L41" s="1" t="n">
        <f aca="false">G41/B41</f>
        <v>0.0188427352423109</v>
      </c>
      <c r="M41" s="1" t="n">
        <f aca="false">H41/B41</f>
        <v>0.0470941476860289</v>
      </c>
      <c r="N41" s="1" t="n">
        <f aca="false">I41/B41</f>
        <v>0.0295420281321225</v>
      </c>
      <c r="P41" s="3" t="n">
        <v>4688</v>
      </c>
      <c r="Q41" s="3" t="n">
        <v>5681</v>
      </c>
      <c r="R41" s="3" t="n">
        <v>7868</v>
      </c>
      <c r="S41" s="3" t="n">
        <v>5693</v>
      </c>
      <c r="T41" s="3" t="n">
        <v>2400000</v>
      </c>
      <c r="U41" s="4" t="n">
        <v>19120</v>
      </c>
      <c r="V41" s="2" t="n">
        <f aca="false">P41/T41</f>
        <v>0.00195333333333333</v>
      </c>
      <c r="W41" s="2" t="n">
        <f aca="false">Q41/T41</f>
        <v>0.00236708333333333</v>
      </c>
      <c r="X41" s="2" t="n">
        <f aca="false">R41/T41</f>
        <v>0.00327833333333333</v>
      </c>
      <c r="Y41" s="2" t="n">
        <f aca="false">S41/T41</f>
        <v>0.00237208333333333</v>
      </c>
      <c r="AA41" s="2" t="n">
        <f aca="false">V41-W41</f>
        <v>-0.00041375</v>
      </c>
      <c r="AB41" s="2" t="n">
        <f aca="false">X41-W41</f>
        <v>0.00091125</v>
      </c>
      <c r="AC41" s="2" t="n">
        <f aca="false">Y41-W41</f>
        <v>4.9999999999998E-006</v>
      </c>
    </row>
    <row r="42" customFormat="false" ht="12.75" hidden="false" customHeight="false" outlineLevel="0" collapsed="false">
      <c r="A42" s="4" t="n">
        <v>19484</v>
      </c>
      <c r="B42" s="3" t="n">
        <v>909563</v>
      </c>
      <c r="C42" s="3" t="n">
        <v>909480</v>
      </c>
      <c r="D42" s="3" t="n">
        <v>910798</v>
      </c>
      <c r="E42" s="3" t="n">
        <v>909592</v>
      </c>
      <c r="G42" s="3" t="n">
        <f aca="false">E42-B42</f>
        <v>29</v>
      </c>
      <c r="H42" s="3" t="n">
        <f aca="false">C42-B42</f>
        <v>-83</v>
      </c>
      <c r="I42" s="3" t="n">
        <f aca="false">D42-B42</f>
        <v>1235</v>
      </c>
      <c r="L42" s="1" t="n">
        <f aca="false">G42/B42</f>
        <v>3.18834429280874E-005</v>
      </c>
      <c r="M42" s="1" t="n">
        <f aca="false">H42/B42</f>
        <v>-9.12526125183192E-005</v>
      </c>
      <c r="N42" s="1" t="n">
        <f aca="false">I42/B42</f>
        <v>0.00135779489710993</v>
      </c>
      <c r="P42" s="3" t="n">
        <v>249</v>
      </c>
      <c r="Q42" s="3" t="n">
        <v>249</v>
      </c>
      <c r="R42" s="3" t="n">
        <v>734</v>
      </c>
      <c r="S42" s="3" t="n">
        <v>232</v>
      </c>
      <c r="T42" s="3" t="n">
        <v>2400000</v>
      </c>
      <c r="U42" s="4" t="n">
        <v>19485</v>
      </c>
      <c r="V42" s="2" t="n">
        <f aca="false">P42/T42</f>
        <v>0.00010375</v>
      </c>
      <c r="W42" s="2" t="n">
        <f aca="false">Q42/T42</f>
        <v>0.00010375</v>
      </c>
      <c r="X42" s="2" t="n">
        <f aca="false">R42/T42</f>
        <v>0.000305833333333333</v>
      </c>
      <c r="Y42" s="2" t="n">
        <f aca="false">S42/T42</f>
        <v>9.66666666666667E-005</v>
      </c>
      <c r="AA42" s="2" t="n">
        <f aca="false">V42-W42</f>
        <v>0</v>
      </c>
      <c r="AB42" s="2" t="n">
        <f aca="false">X42-W42</f>
        <v>0.000202083333333333</v>
      </c>
      <c r="AC42" s="2" t="n">
        <f aca="false">Y42-W42</f>
        <v>-7.08333333333333E-006</v>
      </c>
    </row>
    <row r="43" customFormat="false" ht="12.75" hidden="false" customHeight="false" outlineLevel="0" collapsed="false">
      <c r="A43" s="4" t="n">
        <v>19849</v>
      </c>
      <c r="B43" s="3" t="n">
        <v>893717</v>
      </c>
      <c r="C43" s="3" t="n">
        <v>893696</v>
      </c>
      <c r="D43" s="3" t="n">
        <v>894652</v>
      </c>
      <c r="E43" s="3" t="n">
        <v>893469</v>
      </c>
      <c r="G43" s="3" t="n">
        <f aca="false">E43-B43</f>
        <v>-248</v>
      </c>
      <c r="H43" s="3" t="n">
        <f aca="false">C43-B43</f>
        <v>-21</v>
      </c>
      <c r="I43" s="3" t="n">
        <f aca="false">D43-B43</f>
        <v>935</v>
      </c>
      <c r="L43" s="1" t="n">
        <f aca="false">G43/B43</f>
        <v>-0.000277492763369165</v>
      </c>
      <c r="M43" s="1" t="n">
        <f aca="false">H43/B43</f>
        <v>-2.34973710917438E-005</v>
      </c>
      <c r="N43" s="1" t="n">
        <f aca="false">I43/B43</f>
        <v>0.00104619247479907</v>
      </c>
      <c r="P43" s="3" t="n">
        <v>113</v>
      </c>
      <c r="Q43" s="3" t="n">
        <v>279</v>
      </c>
      <c r="R43" s="3" t="n">
        <v>803</v>
      </c>
      <c r="S43" s="3" t="n">
        <v>367</v>
      </c>
      <c r="T43" s="3" t="n">
        <v>2400000</v>
      </c>
      <c r="U43" s="4" t="n">
        <v>19850</v>
      </c>
      <c r="V43" s="2" t="n">
        <f aca="false">P43/T43</f>
        <v>4.70833333333333E-005</v>
      </c>
      <c r="W43" s="2" t="n">
        <f aca="false">Q43/T43</f>
        <v>0.00011625</v>
      </c>
      <c r="X43" s="2" t="n">
        <f aca="false">R43/T43</f>
        <v>0.000334583333333333</v>
      </c>
      <c r="Y43" s="2" t="n">
        <f aca="false">S43/T43</f>
        <v>0.000152916666666667</v>
      </c>
      <c r="AA43" s="2" t="n">
        <f aca="false">V43-W43</f>
        <v>-6.91666666666667E-005</v>
      </c>
      <c r="AB43" s="2" t="n">
        <f aca="false">X43-W43</f>
        <v>0.000218333333333333</v>
      </c>
      <c r="AC43" s="2" t="n">
        <f aca="false">Y43-W43</f>
        <v>3.66666666666667E-005</v>
      </c>
    </row>
    <row r="44" customFormat="false" ht="12.75" hidden="false" customHeight="false" outlineLevel="0" collapsed="false">
      <c r="A44" s="4" t="n">
        <v>20214</v>
      </c>
      <c r="B44" s="3" t="n">
        <v>877685</v>
      </c>
      <c r="C44" s="3" t="n">
        <v>877253</v>
      </c>
      <c r="D44" s="3" t="n">
        <v>883650</v>
      </c>
      <c r="E44" s="3" t="n">
        <v>884359</v>
      </c>
      <c r="G44" s="3" t="n">
        <f aca="false">E44-B44</f>
        <v>6674</v>
      </c>
      <c r="H44" s="3" t="n">
        <f aca="false">C44-B44</f>
        <v>-432</v>
      </c>
      <c r="I44" s="3" t="n">
        <f aca="false">D44-B44</f>
        <v>5965</v>
      </c>
      <c r="L44" s="1" t="n">
        <f aca="false">G44/B44</f>
        <v>0.00760409486319124</v>
      </c>
      <c r="M44" s="1" t="n">
        <f aca="false">H44/B44</f>
        <v>-0.00049220392281969</v>
      </c>
      <c r="N44" s="1" t="n">
        <f aca="false">I44/B44</f>
        <v>0.00679628796208207</v>
      </c>
      <c r="P44" s="3" t="n">
        <v>10601</v>
      </c>
      <c r="Q44" s="3" t="n">
        <v>2016</v>
      </c>
      <c r="R44" s="3" t="n">
        <v>29379</v>
      </c>
      <c r="S44" s="3" t="n">
        <v>25676</v>
      </c>
      <c r="T44" s="3" t="n">
        <v>2400000</v>
      </c>
      <c r="U44" s="4" t="n">
        <v>20215</v>
      </c>
      <c r="V44" s="2" t="n">
        <f aca="false">P44/T44</f>
        <v>0.00441708333333333</v>
      </c>
      <c r="W44" s="2" t="n">
        <f aca="false">Q44/T44</f>
        <v>0.00084</v>
      </c>
      <c r="X44" s="2" t="n">
        <f aca="false">R44/T44</f>
        <v>0.01224125</v>
      </c>
      <c r="Y44" s="2" t="n">
        <f aca="false">S44/T44</f>
        <v>0.0106983333333333</v>
      </c>
      <c r="AA44" s="2" t="n">
        <f aca="false">V44-W44</f>
        <v>0.00357708333333333</v>
      </c>
      <c r="AB44" s="2" t="n">
        <f aca="false">X44-W44</f>
        <v>0.01140125</v>
      </c>
      <c r="AC44" s="2" t="n">
        <f aca="false">Y44-W44</f>
        <v>0.00985833333333333</v>
      </c>
    </row>
    <row r="45" customFormat="false" ht="12.75" hidden="false" customHeight="false" outlineLevel="0" collapsed="false">
      <c r="A45" s="4" t="n">
        <v>20580</v>
      </c>
      <c r="B45" s="3" t="n">
        <v>824419</v>
      </c>
      <c r="C45" s="3" t="n">
        <v>814676</v>
      </c>
      <c r="D45" s="3" t="n">
        <v>801778</v>
      </c>
      <c r="E45" s="3" t="n">
        <v>805295</v>
      </c>
      <c r="G45" s="3" t="n">
        <f aca="false">E45-B45</f>
        <v>-19124</v>
      </c>
      <c r="H45" s="3" t="n">
        <f aca="false">C45-B45</f>
        <v>-9743</v>
      </c>
      <c r="I45" s="3" t="n">
        <f aca="false">D45-B45</f>
        <v>-22641</v>
      </c>
      <c r="L45" s="1" t="n">
        <f aca="false">G45/B45</f>
        <v>-0.0231969423315086</v>
      </c>
      <c r="M45" s="1" t="n">
        <f aca="false">H45/B45</f>
        <v>-0.0118180197205547</v>
      </c>
      <c r="N45" s="1" t="n">
        <f aca="false">I45/B45</f>
        <v>-0.0274629769571056</v>
      </c>
      <c r="P45" s="3" t="n">
        <v>28804</v>
      </c>
      <c r="Q45" s="3" t="n">
        <v>22062</v>
      </c>
      <c r="R45" s="3" t="n">
        <v>42671</v>
      </c>
      <c r="S45" s="3" t="n">
        <v>54917</v>
      </c>
      <c r="T45" s="3" t="n">
        <v>2400000</v>
      </c>
      <c r="U45" s="4" t="n">
        <v>20581</v>
      </c>
      <c r="V45" s="2" t="n">
        <f aca="false">P45/T45</f>
        <v>0.0120016666666667</v>
      </c>
      <c r="W45" s="2" t="n">
        <f aca="false">Q45/T45</f>
        <v>0.0091925</v>
      </c>
      <c r="X45" s="2" t="n">
        <f aca="false">R45/T45</f>
        <v>0.0177795833333333</v>
      </c>
      <c r="Y45" s="2" t="n">
        <f aca="false">S45/T45</f>
        <v>0.0228820833333333</v>
      </c>
      <c r="AA45" s="2" t="n">
        <f aca="false">V45-W45</f>
        <v>0.00280916666666667</v>
      </c>
      <c r="AB45" s="2" t="n">
        <f aca="false">X45-W45</f>
        <v>0.00858708333333334</v>
      </c>
      <c r="AC45" s="2" t="n">
        <f aca="false">Y45-W45</f>
        <v>0.0136895833333333</v>
      </c>
    </row>
    <row r="46" customFormat="false" ht="12.75" hidden="false" customHeight="false" outlineLevel="0" collapsed="false">
      <c r="A46" s="4" t="n">
        <v>20945</v>
      </c>
      <c r="B46" s="3" t="n">
        <v>883073</v>
      </c>
      <c r="C46" s="3" t="n">
        <v>884027</v>
      </c>
      <c r="D46" s="3" t="n">
        <v>878045</v>
      </c>
      <c r="E46" s="3" t="n">
        <v>877645</v>
      </c>
      <c r="G46" s="3" t="n">
        <f aca="false">E46-B46</f>
        <v>-5428</v>
      </c>
      <c r="H46" s="3" t="n">
        <f aca="false">C46-B46</f>
        <v>954</v>
      </c>
      <c r="I46" s="3" t="n">
        <f aca="false">D46-B46</f>
        <v>-5028</v>
      </c>
      <c r="L46" s="1" t="n">
        <f aca="false">G46/B46</f>
        <v>-0.0061467172023151</v>
      </c>
      <c r="M46" s="1" t="n">
        <f aca="false">H46/B46</f>
        <v>0.00108031838817402</v>
      </c>
      <c r="N46" s="1" t="n">
        <f aca="false">I46/B46</f>
        <v>-0.00569375351754612</v>
      </c>
      <c r="P46" s="3" t="n">
        <v>0</v>
      </c>
      <c r="Q46" s="3" t="n">
        <v>0</v>
      </c>
      <c r="R46" s="3" t="n">
        <v>108</v>
      </c>
      <c r="S46" s="3" t="n">
        <v>45</v>
      </c>
      <c r="T46" s="3" t="n">
        <v>2400000</v>
      </c>
      <c r="U46" s="4" t="n">
        <v>20946</v>
      </c>
      <c r="V46" s="2" t="n">
        <f aca="false">P46/T46</f>
        <v>0</v>
      </c>
      <c r="W46" s="2" t="n">
        <f aca="false">Q46/T46</f>
        <v>0</v>
      </c>
      <c r="X46" s="2" t="n">
        <f aca="false">R46/T46</f>
        <v>4.5E-005</v>
      </c>
      <c r="Y46" s="2" t="n">
        <f aca="false">S46/T46</f>
        <v>1.875E-005</v>
      </c>
      <c r="AA46" s="2" t="n">
        <f aca="false">V46-W46</f>
        <v>0</v>
      </c>
      <c r="AB46" s="2" t="n">
        <f aca="false">X46-W46</f>
        <v>4.5E-005</v>
      </c>
      <c r="AC46" s="2" t="n">
        <f aca="false">Y46-W46</f>
        <v>1.875E-005</v>
      </c>
    </row>
    <row r="47" customFormat="false" ht="12.75" hidden="false" customHeight="false" outlineLevel="0" collapsed="false">
      <c r="A47" s="4" t="n">
        <v>21310</v>
      </c>
      <c r="B47" s="3" t="n">
        <v>884205</v>
      </c>
      <c r="C47" s="3" t="n">
        <v>883187</v>
      </c>
      <c r="D47" s="3" t="n">
        <v>888066</v>
      </c>
      <c r="E47" s="3" t="n">
        <v>885695</v>
      </c>
      <c r="G47" s="3" t="n">
        <f aca="false">E47-B47</f>
        <v>1490</v>
      </c>
      <c r="H47" s="3" t="n">
        <f aca="false">C47-B47</f>
        <v>-1018</v>
      </c>
      <c r="I47" s="3" t="n">
        <f aca="false">D47-B47</f>
        <v>3861</v>
      </c>
      <c r="L47" s="1" t="n">
        <f aca="false">G47/B47</f>
        <v>0.00168512957967892</v>
      </c>
      <c r="M47" s="1" t="n">
        <f aca="false">H47/B47</f>
        <v>-0.00115131671953902</v>
      </c>
      <c r="N47" s="1" t="n">
        <f aca="false">I47/B47</f>
        <v>0.00436663443432236</v>
      </c>
      <c r="P47" s="3" t="n">
        <v>2076</v>
      </c>
      <c r="Q47" s="3" t="n">
        <v>3160</v>
      </c>
      <c r="R47" s="3" t="n">
        <v>13168</v>
      </c>
      <c r="S47" s="3" t="n">
        <v>8756</v>
      </c>
      <c r="T47" s="3" t="n">
        <v>2400000</v>
      </c>
      <c r="U47" s="4" t="n">
        <v>21311</v>
      </c>
      <c r="V47" s="2" t="n">
        <f aca="false">P47/T47</f>
        <v>0.000865</v>
      </c>
      <c r="W47" s="2" t="n">
        <f aca="false">Q47/T47</f>
        <v>0.00131666666666667</v>
      </c>
      <c r="X47" s="2" t="n">
        <f aca="false">R47/T47</f>
        <v>0.00548666666666667</v>
      </c>
      <c r="Y47" s="2" t="n">
        <f aca="false">S47/T47</f>
        <v>0.00364833333333333</v>
      </c>
      <c r="AA47" s="2" t="n">
        <f aca="false">V47-W47</f>
        <v>-0.000451666666666667</v>
      </c>
      <c r="AB47" s="2" t="n">
        <f aca="false">X47-W47</f>
        <v>0.00417</v>
      </c>
      <c r="AC47" s="2" t="n">
        <f aca="false">Y47-W47</f>
        <v>0.00233166666666667</v>
      </c>
    </row>
    <row r="48" customFormat="false" ht="12.75" hidden="false" customHeight="false" outlineLevel="0" collapsed="false">
      <c r="A48" s="4" t="n">
        <v>21675</v>
      </c>
      <c r="B48" s="3" t="n">
        <v>938842</v>
      </c>
      <c r="C48" s="3" t="n">
        <v>940060</v>
      </c>
      <c r="D48" s="3" t="n">
        <v>941994</v>
      </c>
      <c r="E48" s="3" t="n">
        <v>940974</v>
      </c>
      <c r="G48" s="3" t="n">
        <f aca="false">E48-B48</f>
        <v>2132</v>
      </c>
      <c r="H48" s="3" t="n">
        <f aca="false">C48-B48</f>
        <v>1218</v>
      </c>
      <c r="I48" s="3" t="n">
        <f aca="false">D48-B48</f>
        <v>3152</v>
      </c>
      <c r="L48" s="1" t="n">
        <f aca="false">G48/B48</f>
        <v>0.0022708826405295</v>
      </c>
      <c r="M48" s="1" t="n">
        <f aca="false">H48/B48</f>
        <v>0.00129734289688787</v>
      </c>
      <c r="N48" s="1" t="n">
        <f aca="false">I48/B48</f>
        <v>0.00335732743102673</v>
      </c>
      <c r="P48" s="3" t="n">
        <v>6328</v>
      </c>
      <c r="Q48" s="3" t="n">
        <v>7404</v>
      </c>
      <c r="R48" s="3" t="n">
        <v>7422</v>
      </c>
      <c r="S48" s="3" t="n">
        <v>7314</v>
      </c>
      <c r="T48" s="3" t="n">
        <v>2400000</v>
      </c>
      <c r="U48" s="4" t="n">
        <v>21676</v>
      </c>
      <c r="V48" s="2" t="n">
        <f aca="false">P48/T48</f>
        <v>0.00263666666666667</v>
      </c>
      <c r="W48" s="2" t="n">
        <f aca="false">Q48/T48</f>
        <v>0.003085</v>
      </c>
      <c r="X48" s="2" t="n">
        <f aca="false">R48/T48</f>
        <v>0.0030925</v>
      </c>
      <c r="Y48" s="2" t="n">
        <f aca="false">S48/T48</f>
        <v>0.0030475</v>
      </c>
      <c r="AA48" s="2" t="n">
        <f aca="false">V48-W48</f>
        <v>-0.000448333333333334</v>
      </c>
      <c r="AB48" s="2" t="n">
        <f aca="false">X48-W48</f>
        <v>7.50000000000013E-006</v>
      </c>
      <c r="AC48" s="2" t="n">
        <f aca="false">Y48-W48</f>
        <v>-3.75000000000002E-005</v>
      </c>
    </row>
    <row r="49" customFormat="false" ht="12.75" hidden="false" customHeight="false" outlineLevel="0" collapsed="false">
      <c r="A49" s="4" t="n">
        <v>22041</v>
      </c>
      <c r="B49" s="3" t="n">
        <v>912029</v>
      </c>
      <c r="C49" s="3" t="n">
        <v>899907</v>
      </c>
      <c r="D49" s="3" t="n">
        <v>898490</v>
      </c>
      <c r="E49" s="3" t="n">
        <v>920219</v>
      </c>
      <c r="G49" s="3" t="n">
        <f aca="false">E49-B49</f>
        <v>8190</v>
      </c>
      <c r="H49" s="3" t="n">
        <f aca="false">C49-B49</f>
        <v>-12122</v>
      </c>
      <c r="I49" s="3" t="n">
        <f aca="false">D49-B49</f>
        <v>-13539</v>
      </c>
      <c r="L49" s="1" t="n">
        <f aca="false">G49/B49</f>
        <v>0.00897997761036107</v>
      </c>
      <c r="M49" s="1" t="n">
        <f aca="false">H49/B49</f>
        <v>-0.0132912440284245</v>
      </c>
      <c r="N49" s="1" t="n">
        <f aca="false">I49/B49</f>
        <v>-0.0148449226943442</v>
      </c>
      <c r="P49" s="3" t="n">
        <v>66769</v>
      </c>
      <c r="Q49" s="3" t="n">
        <v>77677</v>
      </c>
      <c r="R49" s="3" t="n">
        <v>115231</v>
      </c>
      <c r="S49" s="3" t="n">
        <v>128009</v>
      </c>
      <c r="T49" s="3" t="n">
        <v>2400000</v>
      </c>
      <c r="U49" s="4" t="n">
        <v>22042</v>
      </c>
      <c r="V49" s="2" t="n">
        <f aca="false">P49/T49</f>
        <v>0.0278204166666667</v>
      </c>
      <c r="W49" s="2" t="n">
        <f aca="false">Q49/T49</f>
        <v>0.0323654166666667</v>
      </c>
      <c r="X49" s="2" t="n">
        <f aca="false">R49/T49</f>
        <v>0.0480129166666667</v>
      </c>
      <c r="Y49" s="2" t="n">
        <f aca="false">S49/T49</f>
        <v>0.0533370833333333</v>
      </c>
      <c r="AA49" s="2" t="n">
        <f aca="false">V49-W49</f>
        <v>-0.004545</v>
      </c>
      <c r="AB49" s="2" t="n">
        <f aca="false">X49-W49</f>
        <v>0.0156475</v>
      </c>
      <c r="AC49" s="2" t="n">
        <f aca="false">Y49-W49</f>
        <v>0.0209716666666667</v>
      </c>
    </row>
    <row r="50" customFormat="false" ht="12.75" hidden="false" customHeight="false" outlineLevel="0" collapsed="false">
      <c r="A50" s="4" t="n">
        <v>22406</v>
      </c>
      <c r="B50" s="3" t="n">
        <v>870431</v>
      </c>
      <c r="C50" s="3" t="n">
        <v>848111</v>
      </c>
      <c r="D50" s="3" t="n">
        <v>857362</v>
      </c>
      <c r="E50" s="3" t="n">
        <v>872185</v>
      </c>
      <c r="G50" s="3" t="n">
        <f aca="false">E50-B50</f>
        <v>1754</v>
      </c>
      <c r="H50" s="3" t="n">
        <f aca="false">C50-B50</f>
        <v>-22320</v>
      </c>
      <c r="I50" s="3" t="n">
        <f aca="false">D50-B50</f>
        <v>-13069</v>
      </c>
      <c r="L50" s="1" t="n">
        <f aca="false">G50/B50</f>
        <v>0.00201509367198549</v>
      </c>
      <c r="M50" s="1" t="n">
        <f aca="false">H50/B50</f>
        <v>-0.0256424690756648</v>
      </c>
      <c r="N50" s="1" t="n">
        <f aca="false">I50/B50</f>
        <v>-0.0150144009117322</v>
      </c>
      <c r="P50" s="3" t="n">
        <v>9480</v>
      </c>
      <c r="Q50" s="3" t="n">
        <v>10901</v>
      </c>
      <c r="R50" s="3" t="n">
        <v>87366</v>
      </c>
      <c r="S50" s="3" t="n">
        <v>58966</v>
      </c>
      <c r="T50" s="3" t="n">
        <v>2400000</v>
      </c>
      <c r="U50" s="4" t="n">
        <v>22407</v>
      </c>
      <c r="V50" s="2" t="n">
        <f aca="false">P50/T50</f>
        <v>0.00395</v>
      </c>
      <c r="W50" s="2" t="n">
        <f aca="false">Q50/T50</f>
        <v>0.00454208333333333</v>
      </c>
      <c r="X50" s="2" t="n">
        <f aca="false">R50/T50</f>
        <v>0.0364025</v>
      </c>
      <c r="Y50" s="2" t="n">
        <f aca="false">S50/T50</f>
        <v>0.0245691666666667</v>
      </c>
      <c r="AA50" s="2" t="n">
        <f aca="false">V50-W50</f>
        <v>-0.000592083333333333</v>
      </c>
      <c r="AB50" s="2" t="n">
        <f aca="false">X50-W50</f>
        <v>0.0318604166666667</v>
      </c>
      <c r="AC50" s="2" t="n">
        <f aca="false">Y50-W50</f>
        <v>0.0200270833333333</v>
      </c>
    </row>
    <row r="51" customFormat="false" ht="12.75" hidden="false" customHeight="false" outlineLevel="0" collapsed="false">
      <c r="A51" s="4" t="n">
        <v>22771</v>
      </c>
      <c r="B51" s="3" t="n">
        <v>885502</v>
      </c>
      <c r="C51" s="3" t="n">
        <v>883934</v>
      </c>
      <c r="D51" s="3" t="n">
        <v>892032</v>
      </c>
      <c r="E51" s="3" t="n">
        <v>890884</v>
      </c>
      <c r="G51" s="3" t="n">
        <f aca="false">E51-B51</f>
        <v>5382</v>
      </c>
      <c r="H51" s="3" t="n">
        <f aca="false">C51-B51</f>
        <v>-1568</v>
      </c>
      <c r="I51" s="3" t="n">
        <f aca="false">D51-B51</f>
        <v>6530</v>
      </c>
      <c r="L51" s="1" t="n">
        <f aca="false">G51/B51</f>
        <v>0.0060779083502917</v>
      </c>
      <c r="M51" s="1" t="n">
        <f aca="false">H51/B51</f>
        <v>-0.00177074698871375</v>
      </c>
      <c r="N51" s="1" t="n">
        <f aca="false">I51/B51</f>
        <v>0.00737434810988569</v>
      </c>
      <c r="P51" s="3" t="n">
        <v>14258</v>
      </c>
      <c r="Q51" s="3" t="n">
        <v>17214</v>
      </c>
      <c r="R51" s="3" t="n">
        <v>19540</v>
      </c>
      <c r="S51" s="3" t="n">
        <v>10753</v>
      </c>
      <c r="T51" s="3" t="n">
        <v>2400000</v>
      </c>
      <c r="U51" s="4" t="n">
        <v>22772</v>
      </c>
      <c r="V51" s="2" t="n">
        <f aca="false">P51/T51</f>
        <v>0.00594083333333333</v>
      </c>
      <c r="W51" s="2" t="n">
        <f aca="false">Q51/T51</f>
        <v>0.0071725</v>
      </c>
      <c r="X51" s="2" t="n">
        <f aca="false">R51/T51</f>
        <v>0.00814166666666667</v>
      </c>
      <c r="Y51" s="2" t="n">
        <f aca="false">S51/T51</f>
        <v>0.00448041666666667</v>
      </c>
      <c r="AA51" s="2" t="n">
        <f aca="false">V51-W51</f>
        <v>-0.00123166666666667</v>
      </c>
      <c r="AB51" s="2" t="n">
        <f aca="false">X51-W51</f>
        <v>0.000969166666666667</v>
      </c>
      <c r="AC51" s="2" t="n">
        <f aca="false">Y51-W51</f>
        <v>-0.00269208333333333</v>
      </c>
    </row>
    <row r="52" customFormat="false" ht="12.75" hidden="false" customHeight="false" outlineLevel="0" collapsed="false">
      <c r="A52" s="4" t="n">
        <v>23136</v>
      </c>
      <c r="B52" s="3" t="n">
        <v>899445</v>
      </c>
      <c r="C52" s="3" t="n">
        <v>900299</v>
      </c>
      <c r="D52" s="3" t="n">
        <v>905054</v>
      </c>
      <c r="E52" s="3" t="n">
        <v>893838</v>
      </c>
      <c r="G52" s="3" t="n">
        <f aca="false">E52-B52</f>
        <v>-5607</v>
      </c>
      <c r="H52" s="3" t="n">
        <f aca="false">C52-B52</f>
        <v>854</v>
      </c>
      <c r="I52" s="3" t="n">
        <f aca="false">D52-B52</f>
        <v>5609</v>
      </c>
      <c r="L52" s="1" t="n">
        <f aca="false">G52/B52</f>
        <v>-0.00623384420392575</v>
      </c>
      <c r="M52" s="1" t="n">
        <f aca="false">H52/B52</f>
        <v>0.000949474398101051</v>
      </c>
      <c r="N52" s="1" t="n">
        <f aca="false">I52/B52</f>
        <v>0.00623606779736393</v>
      </c>
      <c r="P52" s="3" t="n">
        <v>14144</v>
      </c>
      <c r="Q52" s="3" t="n">
        <v>16378</v>
      </c>
      <c r="R52" s="3" t="n">
        <v>14319</v>
      </c>
      <c r="S52" s="3" t="n">
        <v>2659</v>
      </c>
      <c r="T52" s="3" t="n">
        <v>2400000</v>
      </c>
      <c r="U52" s="4" t="n">
        <v>23137</v>
      </c>
      <c r="V52" s="2" t="n">
        <f aca="false">P52/T52</f>
        <v>0.00589333333333333</v>
      </c>
      <c r="W52" s="2" t="n">
        <f aca="false">Q52/T52</f>
        <v>0.00682416666666667</v>
      </c>
      <c r="X52" s="2" t="n">
        <f aca="false">R52/T52</f>
        <v>0.00596625</v>
      </c>
      <c r="Y52" s="2" t="n">
        <f aca="false">S52/T52</f>
        <v>0.00110791666666667</v>
      </c>
      <c r="AA52" s="2" t="n">
        <f aca="false">V52-W52</f>
        <v>-0.000930833333333333</v>
      </c>
      <c r="AB52" s="2" t="n">
        <f aca="false">X52-W52</f>
        <v>-0.000857916666666667</v>
      </c>
      <c r="AC52" s="2" t="n">
        <f aca="false">Y52-W52</f>
        <v>-0.00571625</v>
      </c>
    </row>
    <row r="53" customFormat="false" ht="12.75" hidden="false" customHeight="false" outlineLevel="0" collapsed="false">
      <c r="A53" s="4" t="n">
        <v>23502</v>
      </c>
      <c r="B53" s="3" t="n">
        <v>882976</v>
      </c>
      <c r="C53" s="3" t="n">
        <v>870150</v>
      </c>
      <c r="D53" s="3" t="n">
        <v>877812</v>
      </c>
      <c r="E53" s="3" t="n">
        <v>886109</v>
      </c>
      <c r="G53" s="3" t="n">
        <f aca="false">E53-B53</f>
        <v>3133</v>
      </c>
      <c r="H53" s="3" t="n">
        <f aca="false">C53-B53</f>
        <v>-12826</v>
      </c>
      <c r="I53" s="3" t="n">
        <f aca="false">D53-B53</f>
        <v>-5164</v>
      </c>
      <c r="L53" s="1" t="n">
        <f aca="false">G53/B53</f>
        <v>0.00354822781140144</v>
      </c>
      <c r="M53" s="1" t="n">
        <f aca="false">H53/B53</f>
        <v>-0.0145258761280035</v>
      </c>
      <c r="N53" s="1" t="n">
        <f aca="false">I53/B53</f>
        <v>-0.00584840358061827</v>
      </c>
      <c r="P53" s="3" t="n">
        <v>20791</v>
      </c>
      <c r="Q53" s="3" t="n">
        <v>12358</v>
      </c>
      <c r="R53" s="3" t="n">
        <v>57261</v>
      </c>
      <c r="S53" s="3" t="n">
        <v>49536</v>
      </c>
      <c r="T53" s="3" t="n">
        <v>2400000</v>
      </c>
      <c r="U53" s="4" t="n">
        <v>23503</v>
      </c>
      <c r="V53" s="2" t="n">
        <f aca="false">P53/T53</f>
        <v>0.00866291666666667</v>
      </c>
      <c r="W53" s="2" t="n">
        <f aca="false">Q53/T53</f>
        <v>0.00514916666666667</v>
      </c>
      <c r="X53" s="2" t="n">
        <f aca="false">R53/T53</f>
        <v>0.02385875</v>
      </c>
      <c r="Y53" s="2" t="n">
        <f aca="false">S53/T53</f>
        <v>0.02064</v>
      </c>
      <c r="AA53" s="2" t="n">
        <f aca="false">V53-W53</f>
        <v>0.00351375</v>
      </c>
      <c r="AB53" s="2" t="n">
        <f aca="false">X53-W53</f>
        <v>0.0187095833333333</v>
      </c>
      <c r="AC53" s="2" t="n">
        <f aca="false">Y53-W53</f>
        <v>0.0154908333333333</v>
      </c>
    </row>
    <row r="54" customFormat="false" ht="12.75" hidden="false" customHeight="false" outlineLevel="0" collapsed="false">
      <c r="A54" s="4" t="n">
        <v>23867</v>
      </c>
      <c r="B54" s="3" t="n">
        <v>872995</v>
      </c>
      <c r="C54" s="3" t="n">
        <v>864581</v>
      </c>
      <c r="D54" s="3" t="n">
        <v>860409</v>
      </c>
      <c r="E54" s="3" t="n">
        <v>869329</v>
      </c>
      <c r="G54" s="3" t="n">
        <f aca="false">E54-B54</f>
        <v>-3666</v>
      </c>
      <c r="H54" s="3" t="n">
        <f aca="false">C54-B54</f>
        <v>-8414</v>
      </c>
      <c r="I54" s="3" t="n">
        <f aca="false">D54-B54</f>
        <v>-12586</v>
      </c>
      <c r="L54" s="1" t="n">
        <f aca="false">G54/B54</f>
        <v>-0.00419933676596086</v>
      </c>
      <c r="M54" s="1" t="n">
        <f aca="false">H54/B54</f>
        <v>-0.0096380849833046</v>
      </c>
      <c r="N54" s="1" t="n">
        <f aca="false">I54/B54</f>
        <v>-0.0144170356073059</v>
      </c>
      <c r="P54" s="3" t="n">
        <v>5300</v>
      </c>
      <c r="Q54" s="3" t="n">
        <v>6460</v>
      </c>
      <c r="R54" s="3" t="n">
        <v>15943</v>
      </c>
      <c r="S54" s="3" t="n">
        <v>18951</v>
      </c>
      <c r="T54" s="3" t="n">
        <v>2400000</v>
      </c>
      <c r="U54" s="4" t="n">
        <v>23868</v>
      </c>
      <c r="V54" s="2" t="n">
        <f aca="false">P54/T54</f>
        <v>0.00220833333333333</v>
      </c>
      <c r="W54" s="2" t="n">
        <f aca="false">Q54/T54</f>
        <v>0.00269166666666667</v>
      </c>
      <c r="X54" s="2" t="n">
        <f aca="false">R54/T54</f>
        <v>0.00664291666666667</v>
      </c>
      <c r="Y54" s="2" t="n">
        <f aca="false">S54/T54</f>
        <v>0.00789625</v>
      </c>
      <c r="AA54" s="2" t="n">
        <f aca="false">V54-W54</f>
        <v>-0.000483333333333333</v>
      </c>
      <c r="AB54" s="2" t="n">
        <f aca="false">X54-W54</f>
        <v>0.00395125</v>
      </c>
      <c r="AC54" s="2" t="n">
        <f aca="false">Y54-W54</f>
        <v>0.00520458333333333</v>
      </c>
    </row>
    <row r="55" customFormat="false" ht="12.75" hidden="false" customHeight="false" outlineLevel="0" collapsed="false">
      <c r="A55" s="4" t="n">
        <v>24232</v>
      </c>
      <c r="B55" s="3" t="n">
        <v>845055</v>
      </c>
      <c r="C55" s="3" t="n">
        <v>849491</v>
      </c>
      <c r="D55" s="3" t="n">
        <v>845820</v>
      </c>
      <c r="E55" s="3" t="n">
        <v>841337</v>
      </c>
      <c r="G55" s="3" t="n">
        <f aca="false">E55-B55</f>
        <v>-3718</v>
      </c>
      <c r="H55" s="3" t="n">
        <f aca="false">C55-B55</f>
        <v>4436</v>
      </c>
      <c r="I55" s="3" t="n">
        <f aca="false">D55-B55</f>
        <v>765</v>
      </c>
      <c r="L55" s="1" t="n">
        <f aca="false">G55/B55</f>
        <v>-0.00439971362810705</v>
      </c>
      <c r="M55" s="1" t="n">
        <f aca="false">H55/B55</f>
        <v>0.0052493624675317</v>
      </c>
      <c r="N55" s="1" t="n">
        <f aca="false">I55/B55</f>
        <v>0.00090526652111401</v>
      </c>
      <c r="P55" s="3" t="n">
        <v>1134</v>
      </c>
      <c r="Q55" s="3" t="n">
        <v>3255</v>
      </c>
      <c r="R55" s="3" t="n">
        <v>1609</v>
      </c>
      <c r="S55" s="3" t="n">
        <v>1255</v>
      </c>
      <c r="T55" s="3" t="n">
        <v>2400000</v>
      </c>
      <c r="U55" s="4" t="n">
        <v>24233</v>
      </c>
      <c r="V55" s="2" t="n">
        <f aca="false">P55/T55</f>
        <v>0.0004725</v>
      </c>
      <c r="W55" s="2" t="n">
        <f aca="false">Q55/T55</f>
        <v>0.00135625</v>
      </c>
      <c r="X55" s="2" t="n">
        <f aca="false">R55/T55</f>
        <v>0.000670416666666667</v>
      </c>
      <c r="Y55" s="2" t="n">
        <f aca="false">S55/T55</f>
        <v>0.000522916666666667</v>
      </c>
      <c r="AA55" s="2" t="n">
        <f aca="false">V55-W55</f>
        <v>-0.00088375</v>
      </c>
      <c r="AB55" s="2" t="n">
        <f aca="false">X55-W55</f>
        <v>-0.000685833333333333</v>
      </c>
      <c r="AC55" s="2" t="n">
        <f aca="false">Y55-W55</f>
        <v>-0.000833333333333333</v>
      </c>
    </row>
    <row r="56" customFormat="false" ht="12.75" hidden="false" customHeight="false" outlineLevel="0" collapsed="false">
      <c r="A56" s="4" t="n">
        <v>24597</v>
      </c>
      <c r="B56" s="3" t="n">
        <v>880263</v>
      </c>
      <c r="C56" s="3" t="n">
        <v>891444</v>
      </c>
      <c r="D56" s="3" t="n">
        <v>895190</v>
      </c>
      <c r="E56" s="3" t="n">
        <v>892857</v>
      </c>
      <c r="G56" s="3" t="n">
        <f aca="false">E56-B56</f>
        <v>12594</v>
      </c>
      <c r="H56" s="3" t="n">
        <f aca="false">C56-B56</f>
        <v>11181</v>
      </c>
      <c r="I56" s="3" t="n">
        <f aca="false">D56-B56</f>
        <v>14927</v>
      </c>
      <c r="L56" s="1" t="n">
        <f aca="false">G56/B56</f>
        <v>0.0143070877680875</v>
      </c>
      <c r="M56" s="1" t="n">
        <f aca="false">H56/B56</f>
        <v>0.0127018856864369</v>
      </c>
      <c r="N56" s="1" t="n">
        <f aca="false">I56/B56</f>
        <v>0.0169574320401971</v>
      </c>
      <c r="P56" s="3" t="n">
        <v>3000</v>
      </c>
      <c r="Q56" s="3" t="n">
        <v>695</v>
      </c>
      <c r="R56" s="3" t="n">
        <v>9385</v>
      </c>
      <c r="S56" s="3" t="n">
        <v>3100</v>
      </c>
      <c r="T56" s="3" t="n">
        <v>2400000</v>
      </c>
      <c r="U56" s="4" t="n">
        <v>24598</v>
      </c>
      <c r="V56" s="2" t="n">
        <f aca="false">P56/T56</f>
        <v>0.00125</v>
      </c>
      <c r="W56" s="2" t="n">
        <f aca="false">Q56/T56</f>
        <v>0.000289583333333333</v>
      </c>
      <c r="X56" s="2" t="n">
        <f aca="false">R56/T56</f>
        <v>0.00391041666666667</v>
      </c>
      <c r="Y56" s="2" t="n">
        <f aca="false">S56/T56</f>
        <v>0.00129166666666667</v>
      </c>
      <c r="AA56" s="2" t="n">
        <f aca="false">V56-W56</f>
        <v>0.000960416666666667</v>
      </c>
      <c r="AB56" s="2" t="n">
        <f aca="false">X56-W56</f>
        <v>0.00362083333333333</v>
      </c>
      <c r="AC56" s="2" t="n">
        <f aca="false">Y56-W56</f>
        <v>0.00100208333333333</v>
      </c>
    </row>
    <row r="57" customFormat="false" ht="12.75" hidden="false" customHeight="false" outlineLevel="0" collapsed="false">
      <c r="A57" s="4" t="n">
        <v>24963</v>
      </c>
      <c r="B57" s="3" t="n">
        <v>896080</v>
      </c>
      <c r="C57" s="3" t="n">
        <v>895938</v>
      </c>
      <c r="D57" s="3" t="n">
        <v>897675</v>
      </c>
      <c r="E57" s="3" t="n">
        <v>896719</v>
      </c>
      <c r="G57" s="3" t="n">
        <f aca="false">E57-B57</f>
        <v>639</v>
      </c>
      <c r="H57" s="3" t="n">
        <f aca="false">C57-B57</f>
        <v>-142</v>
      </c>
      <c r="I57" s="3" t="n">
        <f aca="false">D57-B57</f>
        <v>1595</v>
      </c>
      <c r="L57" s="1" t="n">
        <f aca="false">G57/B57</f>
        <v>0.000713105972681011</v>
      </c>
      <c r="M57" s="1" t="n">
        <f aca="false">H57/B57</f>
        <v>-0.000158467993929113</v>
      </c>
      <c r="N57" s="1" t="n">
        <f aca="false">I57/B57</f>
        <v>0.00177997500223194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2400000</v>
      </c>
      <c r="U57" s="4" t="n">
        <v>24964</v>
      </c>
      <c r="V57" s="2" t="n">
        <f aca="false">P57/T57</f>
        <v>0</v>
      </c>
      <c r="W57" s="2" t="n">
        <f aca="false">Q57/T57</f>
        <v>0</v>
      </c>
      <c r="X57" s="2" t="n">
        <f aca="false">R57/T57</f>
        <v>0</v>
      </c>
      <c r="Y57" s="2" t="n">
        <f aca="false">S57/T57</f>
        <v>0</v>
      </c>
      <c r="AA57" s="2" t="n">
        <f aca="false">V57-W57</f>
        <v>0</v>
      </c>
      <c r="AB57" s="2" t="n">
        <f aca="false">X57-W57</f>
        <v>0</v>
      </c>
      <c r="AC57" s="2" t="n">
        <f aca="false">Y57-W57</f>
        <v>0</v>
      </c>
    </row>
    <row r="58" customFormat="false" ht="12.75" hidden="false" customHeight="false" outlineLevel="0" collapsed="false">
      <c r="A58" s="4" t="n">
        <v>25328</v>
      </c>
      <c r="B58" s="3" t="n">
        <v>845836</v>
      </c>
      <c r="C58" s="3" t="n">
        <v>836181</v>
      </c>
      <c r="D58" s="3" t="n">
        <v>844859</v>
      </c>
      <c r="E58" s="3" t="n">
        <v>847212</v>
      </c>
      <c r="G58" s="3" t="n">
        <f aca="false">E58-B58</f>
        <v>1376</v>
      </c>
      <c r="H58" s="3" t="n">
        <f aca="false">C58-B58</f>
        <v>-9655</v>
      </c>
      <c r="I58" s="3" t="n">
        <f aca="false">D58-B58</f>
        <v>-977</v>
      </c>
      <c r="L58" s="1" t="n">
        <f aca="false">G58/B58</f>
        <v>0.00162679290075145</v>
      </c>
      <c r="M58" s="1" t="n">
        <f aca="false">H58/B58</f>
        <v>-0.0114147423377581</v>
      </c>
      <c r="N58" s="1" t="n">
        <f aca="false">I58/B58</f>
        <v>-0.00115507025002483</v>
      </c>
      <c r="P58" s="3" t="n">
        <v>20823</v>
      </c>
      <c r="Q58" s="3" t="n">
        <v>19314</v>
      </c>
      <c r="R58" s="3" t="n">
        <v>55627</v>
      </c>
      <c r="S58" s="3" t="n">
        <v>41327</v>
      </c>
      <c r="T58" s="3" t="n">
        <v>2400000</v>
      </c>
      <c r="U58" s="4" t="n">
        <v>25329</v>
      </c>
      <c r="V58" s="2" t="n">
        <f aca="false">P58/T58</f>
        <v>0.00867625</v>
      </c>
      <c r="W58" s="2" t="n">
        <f aca="false">Q58/T58</f>
        <v>0.0080475</v>
      </c>
      <c r="X58" s="2" t="n">
        <f aca="false">R58/T58</f>
        <v>0.0231779166666667</v>
      </c>
      <c r="Y58" s="2" t="n">
        <f aca="false">S58/T58</f>
        <v>0.0172195833333333</v>
      </c>
      <c r="AA58" s="2" t="n">
        <f aca="false">V58-W58</f>
        <v>0.000628749999999999</v>
      </c>
      <c r="AB58" s="2" t="n">
        <f aca="false">X58-W58</f>
        <v>0.0151304166666667</v>
      </c>
      <c r="AC58" s="2" t="n">
        <f aca="false">Y58-W58</f>
        <v>0.00917208333333333</v>
      </c>
    </row>
    <row r="59" customFormat="false" ht="12.75" hidden="false" customHeight="false" outlineLevel="0" collapsed="false">
      <c r="A59" s="4" t="n">
        <v>25693</v>
      </c>
      <c r="B59" s="3" t="n">
        <v>824632</v>
      </c>
      <c r="C59" s="3" t="n">
        <v>837664</v>
      </c>
      <c r="D59" s="3" t="n">
        <v>819185</v>
      </c>
      <c r="E59" s="3" t="n">
        <v>819656</v>
      </c>
      <c r="G59" s="3" t="n">
        <f aca="false">E59-B59</f>
        <v>-4976</v>
      </c>
      <c r="H59" s="3" t="n">
        <f aca="false">C59-B59</f>
        <v>13032</v>
      </c>
      <c r="I59" s="3" t="n">
        <f aca="false">D59-B59</f>
        <v>-5447</v>
      </c>
      <c r="L59" s="1" t="n">
        <f aca="false">G59/B59</f>
        <v>-0.00603420677344561</v>
      </c>
      <c r="M59" s="1" t="n">
        <f aca="false">H59/B59</f>
        <v>0.0158034129163069</v>
      </c>
      <c r="N59" s="1" t="n">
        <f aca="false">I59/B59</f>
        <v>-0.00660537063805431</v>
      </c>
      <c r="P59" s="3" t="n">
        <v>0</v>
      </c>
      <c r="Q59" s="3" t="n">
        <v>144</v>
      </c>
      <c r="R59" s="3" t="n">
        <v>557</v>
      </c>
      <c r="S59" s="3" t="n">
        <v>205</v>
      </c>
      <c r="T59" s="3" t="n">
        <v>2400000</v>
      </c>
      <c r="U59" s="4" t="n">
        <v>25694</v>
      </c>
      <c r="V59" s="2" t="n">
        <f aca="false">P59/T59</f>
        <v>0</v>
      </c>
      <c r="W59" s="2" t="n">
        <f aca="false">Q59/T59</f>
        <v>6E-005</v>
      </c>
      <c r="X59" s="2" t="n">
        <f aca="false">R59/T59</f>
        <v>0.000232083333333333</v>
      </c>
      <c r="Y59" s="2" t="n">
        <f aca="false">S59/T59</f>
        <v>8.54166666666667E-005</v>
      </c>
      <c r="AA59" s="2" t="n">
        <f aca="false">V59-W59</f>
        <v>-6E-005</v>
      </c>
      <c r="AB59" s="2" t="n">
        <f aca="false">X59-W59</f>
        <v>0.000172083333333333</v>
      </c>
      <c r="AC59" s="2" t="n">
        <f aca="false">Y59-W59</f>
        <v>2.54166666666667E-005</v>
      </c>
    </row>
    <row r="60" customFormat="false" ht="12.75" hidden="false" customHeight="false" outlineLevel="0" collapsed="false">
      <c r="A60" s="4" t="n">
        <v>26058</v>
      </c>
      <c r="B60" s="3" t="n">
        <v>850007</v>
      </c>
      <c r="C60" s="3" t="n">
        <v>855896</v>
      </c>
      <c r="D60" s="3" t="n">
        <v>868799</v>
      </c>
      <c r="E60" s="3" t="n">
        <v>847864</v>
      </c>
      <c r="G60" s="3" t="n">
        <f aca="false">E60-B60</f>
        <v>-2143</v>
      </c>
      <c r="H60" s="3" t="n">
        <f aca="false">C60-B60</f>
        <v>5889</v>
      </c>
      <c r="I60" s="3" t="n">
        <f aca="false">D60-B60</f>
        <v>18792</v>
      </c>
      <c r="L60" s="1" t="n">
        <f aca="false">G60/B60</f>
        <v>-0.00252115570812946</v>
      </c>
      <c r="M60" s="1" t="n">
        <f aca="false">H60/B60</f>
        <v>0.00692817823853215</v>
      </c>
      <c r="N60" s="1" t="n">
        <f aca="false">I60/B60</f>
        <v>0.0221080532277969</v>
      </c>
      <c r="P60" s="3" t="n">
        <v>4589</v>
      </c>
      <c r="Q60" s="3" t="n">
        <v>21334</v>
      </c>
      <c r="R60" s="3" t="n">
        <v>20938</v>
      </c>
      <c r="S60" s="3" t="n">
        <v>13222</v>
      </c>
      <c r="T60" s="3" t="n">
        <v>2400000</v>
      </c>
      <c r="U60" s="4" t="n">
        <v>26059</v>
      </c>
      <c r="V60" s="2" t="n">
        <f aca="false">P60/T60</f>
        <v>0.00191208333333333</v>
      </c>
      <c r="W60" s="2" t="n">
        <f aca="false">Q60/T60</f>
        <v>0.00888916666666667</v>
      </c>
      <c r="X60" s="2" t="n">
        <f aca="false">R60/T60</f>
        <v>0.00872416666666667</v>
      </c>
      <c r="Y60" s="2" t="n">
        <f aca="false">S60/T60</f>
        <v>0.00550916666666667</v>
      </c>
      <c r="AA60" s="2" t="n">
        <f aca="false">V60-W60</f>
        <v>-0.00697708333333333</v>
      </c>
      <c r="AB60" s="2" t="n">
        <f aca="false">X60-W60</f>
        <v>-0.000165</v>
      </c>
      <c r="AC60" s="2" t="n">
        <f aca="false">Y60-W60</f>
        <v>-0.00338</v>
      </c>
    </row>
    <row r="61" customFormat="false" ht="12.75" hidden="false" customHeight="false" outlineLevel="0" collapsed="false">
      <c r="A61" s="4" t="n">
        <v>26424</v>
      </c>
      <c r="B61" s="3" t="n">
        <v>875754</v>
      </c>
      <c r="C61" s="3" t="n">
        <v>876279</v>
      </c>
      <c r="D61" s="3" t="n">
        <v>881283</v>
      </c>
      <c r="E61" s="3" t="n">
        <v>880590</v>
      </c>
      <c r="G61" s="3" t="n">
        <f aca="false">E61-B61</f>
        <v>4836</v>
      </c>
      <c r="H61" s="3" t="n">
        <f aca="false">C61-B61</f>
        <v>525</v>
      </c>
      <c r="I61" s="3" t="n">
        <f aca="false">D61-B61</f>
        <v>5529</v>
      </c>
      <c r="L61" s="1" t="n">
        <f aca="false">G61/B61</f>
        <v>0.00552209867154475</v>
      </c>
      <c r="M61" s="1" t="n">
        <f aca="false">H61/B61</f>
        <v>0.000599483416575888</v>
      </c>
      <c r="N61" s="1" t="n">
        <f aca="false">I61/B61</f>
        <v>0.00631341678142492</v>
      </c>
      <c r="P61" s="3" t="n">
        <v>2134</v>
      </c>
      <c r="Q61" s="3" t="n">
        <v>3562</v>
      </c>
      <c r="R61" s="3" t="n">
        <v>6184</v>
      </c>
      <c r="S61" s="3" t="n">
        <v>5272</v>
      </c>
      <c r="T61" s="3" t="n">
        <v>2400000</v>
      </c>
      <c r="U61" s="4" t="n">
        <v>26425</v>
      </c>
      <c r="V61" s="2" t="n">
        <f aca="false">P61/T61</f>
        <v>0.000889166666666667</v>
      </c>
      <c r="W61" s="2" t="n">
        <f aca="false">Q61/T61</f>
        <v>0.00148416666666667</v>
      </c>
      <c r="X61" s="2" t="n">
        <f aca="false">R61/T61</f>
        <v>0.00257666666666667</v>
      </c>
      <c r="Y61" s="2" t="n">
        <f aca="false">S61/T61</f>
        <v>0.00219666666666667</v>
      </c>
      <c r="AA61" s="2" t="n">
        <f aca="false">V61-W61</f>
        <v>-0.000595</v>
      </c>
      <c r="AB61" s="2" t="n">
        <f aca="false">X61-W61</f>
        <v>0.0010925</v>
      </c>
      <c r="AC61" s="2" t="n">
        <f aca="false">Y61-W61</f>
        <v>0.0007125</v>
      </c>
    </row>
    <row r="62" customFormat="false" ht="12.75" hidden="false" customHeight="false" outlineLevel="0" collapsed="false">
      <c r="A62" s="4" t="n">
        <v>26789</v>
      </c>
      <c r="B62" s="3" t="n">
        <v>854725</v>
      </c>
      <c r="C62" s="3" t="n">
        <v>854414</v>
      </c>
      <c r="D62" s="3" t="n">
        <v>852704</v>
      </c>
      <c r="E62" s="3" t="n">
        <v>848302</v>
      </c>
      <c r="G62" s="3" t="n">
        <f aca="false">E62-B62</f>
        <v>-6423</v>
      </c>
      <c r="H62" s="3" t="n">
        <f aca="false">C62-B62</f>
        <v>-311</v>
      </c>
      <c r="I62" s="3" t="n">
        <f aca="false">D62-B62</f>
        <v>-2021</v>
      </c>
      <c r="L62" s="1" t="n">
        <f aca="false">G62/B62</f>
        <v>-0.0075146977097897</v>
      </c>
      <c r="M62" s="1" t="n">
        <f aca="false">H62/B62</f>
        <v>-0.000363859720962883</v>
      </c>
      <c r="N62" s="1" t="n">
        <f aca="false">I62/B62</f>
        <v>-0.00236450320278452</v>
      </c>
      <c r="P62" s="3" t="n">
        <v>1425</v>
      </c>
      <c r="Q62" s="3" t="n">
        <v>3058</v>
      </c>
      <c r="R62" s="3" t="n">
        <v>3662</v>
      </c>
      <c r="S62" s="3" t="n">
        <v>5166</v>
      </c>
      <c r="T62" s="3" t="n">
        <v>2400000</v>
      </c>
      <c r="U62" s="4" t="n">
        <v>26790</v>
      </c>
      <c r="V62" s="2" t="n">
        <f aca="false">P62/T62</f>
        <v>0.00059375</v>
      </c>
      <c r="W62" s="2" t="n">
        <f aca="false">Q62/T62</f>
        <v>0.00127416666666667</v>
      </c>
      <c r="X62" s="2" t="n">
        <f aca="false">R62/T62</f>
        <v>0.00152583333333333</v>
      </c>
      <c r="Y62" s="2" t="n">
        <f aca="false">S62/T62</f>
        <v>0.0021525</v>
      </c>
      <c r="AA62" s="2" t="n">
        <f aca="false">V62-W62</f>
        <v>-0.000680416666666667</v>
      </c>
      <c r="AB62" s="2" t="n">
        <f aca="false">X62-W62</f>
        <v>0.000251666666666667</v>
      </c>
      <c r="AC62" s="2" t="n">
        <f aca="false">Y62-W62</f>
        <v>0.000878333333333333</v>
      </c>
    </row>
    <row r="63" customFormat="false" ht="12.75" hidden="false" customHeight="false" outlineLevel="0" collapsed="false">
      <c r="A63" s="4" t="n">
        <v>27154</v>
      </c>
      <c r="B63" s="3" t="n">
        <v>760808</v>
      </c>
      <c r="C63" s="3" t="n">
        <v>759656</v>
      </c>
      <c r="D63" s="3" t="n">
        <v>770436</v>
      </c>
      <c r="E63" s="3" t="n">
        <v>763671</v>
      </c>
      <c r="G63" s="3" t="n">
        <f aca="false">E63-B63</f>
        <v>2863</v>
      </c>
      <c r="H63" s="3" t="n">
        <f aca="false">C63-B63</f>
        <v>-1152</v>
      </c>
      <c r="I63" s="3" t="n">
        <f aca="false">D63-B63</f>
        <v>9628</v>
      </c>
      <c r="L63" s="1" t="n">
        <f aca="false">G63/B63</f>
        <v>0.00376310448891179</v>
      </c>
      <c r="M63" s="1" t="n">
        <f aca="false">H63/B63</f>
        <v>-0.00151417966162291</v>
      </c>
      <c r="N63" s="1" t="n">
        <f aca="false">I63/B63</f>
        <v>0.0126549668247442</v>
      </c>
      <c r="P63" s="3" t="n">
        <v>17645</v>
      </c>
      <c r="Q63" s="3" t="n">
        <v>4234</v>
      </c>
      <c r="R63" s="3" t="n">
        <v>23650</v>
      </c>
      <c r="S63" s="3" t="n">
        <v>10157</v>
      </c>
      <c r="T63" s="3" t="n">
        <v>2400000</v>
      </c>
      <c r="U63" s="4" t="n">
        <v>27155</v>
      </c>
      <c r="V63" s="2" t="n">
        <f aca="false">P63/T63</f>
        <v>0.00735208333333333</v>
      </c>
      <c r="W63" s="2" t="n">
        <f aca="false">Q63/T63</f>
        <v>0.00176416666666667</v>
      </c>
      <c r="X63" s="2" t="n">
        <f aca="false">R63/T63</f>
        <v>0.00985416666666667</v>
      </c>
      <c r="Y63" s="2" t="n">
        <f aca="false">S63/T63</f>
        <v>0.00423208333333333</v>
      </c>
      <c r="AA63" s="2" t="n">
        <f aca="false">V63-W63</f>
        <v>0.00558791666666667</v>
      </c>
      <c r="AB63" s="2" t="n">
        <f aca="false">X63-W63</f>
        <v>0.00809</v>
      </c>
      <c r="AC63" s="2" t="n">
        <f aca="false">Y63-W63</f>
        <v>0.00246791666666667</v>
      </c>
    </row>
    <row r="64" customFormat="false" ht="12.75" hidden="false" customHeight="false" outlineLevel="0" collapsed="false">
      <c r="A64" s="4" t="n">
        <v>27519</v>
      </c>
      <c r="B64" s="3" t="n">
        <v>882616</v>
      </c>
      <c r="C64" s="3" t="n">
        <v>881206</v>
      </c>
      <c r="D64" s="3" t="n">
        <v>871284</v>
      </c>
      <c r="E64" s="3" t="n">
        <v>885213</v>
      </c>
      <c r="G64" s="3" t="n">
        <f aca="false">E64-B64</f>
        <v>2597</v>
      </c>
      <c r="H64" s="3" t="n">
        <f aca="false">C64-B64</f>
        <v>-1410</v>
      </c>
      <c r="I64" s="3" t="n">
        <f aca="false">D64-B64</f>
        <v>-11332</v>
      </c>
      <c r="L64" s="1" t="n">
        <f aca="false">G64/B64</f>
        <v>0.00294238944229427</v>
      </c>
      <c r="M64" s="1" t="n">
        <f aca="false">H64/B64</f>
        <v>-0.00159752372492681</v>
      </c>
      <c r="N64" s="1" t="n">
        <f aca="false">I64/B64</f>
        <v>-0.0128391055679933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2400000</v>
      </c>
      <c r="U64" s="4" t="n">
        <v>27520</v>
      </c>
      <c r="V64" s="2" t="n">
        <f aca="false">P64/T64</f>
        <v>0</v>
      </c>
      <c r="W64" s="2" t="n">
        <f aca="false">Q64/T64</f>
        <v>0</v>
      </c>
      <c r="X64" s="2" t="n">
        <f aca="false">R64/T64</f>
        <v>0</v>
      </c>
      <c r="Y64" s="2" t="n">
        <f aca="false">S64/T64</f>
        <v>0</v>
      </c>
      <c r="AA64" s="2" t="n">
        <f aca="false">V64-W64</f>
        <v>0</v>
      </c>
      <c r="AB64" s="2" t="n">
        <f aca="false">X64-W64</f>
        <v>0</v>
      </c>
      <c r="AC64" s="2" t="n">
        <f aca="false">Y64-W64</f>
        <v>0</v>
      </c>
    </row>
    <row r="65" customFormat="false" ht="12.75" hidden="false" customHeight="false" outlineLevel="0" collapsed="false">
      <c r="A65" s="4" t="n">
        <v>27885</v>
      </c>
      <c r="B65" s="3" t="n">
        <v>886409</v>
      </c>
      <c r="C65" s="3" t="n">
        <v>887003</v>
      </c>
      <c r="D65" s="3" t="n">
        <v>883840</v>
      </c>
      <c r="E65" s="3" t="n">
        <v>886770</v>
      </c>
      <c r="G65" s="3" t="n">
        <f aca="false">E65-B65</f>
        <v>361</v>
      </c>
      <c r="H65" s="3" t="n">
        <f aca="false">C65-B65</f>
        <v>594</v>
      </c>
      <c r="I65" s="3" t="n">
        <f aca="false">D65-B65</f>
        <v>-2569</v>
      </c>
      <c r="L65" s="1" t="n">
        <f aca="false">G65/B65</f>
        <v>0.000407261207862285</v>
      </c>
      <c r="M65" s="1" t="n">
        <f aca="false">H65/B65</f>
        <v>0.00067011954977894</v>
      </c>
      <c r="N65" s="1" t="n">
        <f aca="false">I65/B65</f>
        <v>-0.0028982106454244</v>
      </c>
      <c r="P65" s="3" t="n">
        <v>216</v>
      </c>
      <c r="Q65" s="3" t="n">
        <v>264</v>
      </c>
      <c r="R65" s="3" t="n">
        <v>410</v>
      </c>
      <c r="S65" s="3" t="n">
        <v>216</v>
      </c>
      <c r="T65" s="3" t="n">
        <v>2400000</v>
      </c>
      <c r="U65" s="4" t="n">
        <v>27886</v>
      </c>
      <c r="V65" s="2" t="n">
        <f aca="false">P65/T65</f>
        <v>9E-005</v>
      </c>
      <c r="W65" s="2" t="n">
        <f aca="false">Q65/T65</f>
        <v>0.00011</v>
      </c>
      <c r="X65" s="2" t="n">
        <f aca="false">R65/T65</f>
        <v>0.000170833333333333</v>
      </c>
      <c r="Y65" s="2" t="n">
        <f aca="false">S65/T65</f>
        <v>9E-005</v>
      </c>
      <c r="AA65" s="2" t="n">
        <f aca="false">V65-W65</f>
        <v>-2E-005</v>
      </c>
      <c r="AB65" s="2" t="n">
        <f aca="false">X65-W65</f>
        <v>6.08333333333333E-005</v>
      </c>
      <c r="AC65" s="2" t="n">
        <f aca="false">Y65-W65</f>
        <v>-2E-005</v>
      </c>
    </row>
    <row r="66" customFormat="false" ht="12.75" hidden="false" customHeight="false" outlineLevel="0" collapsed="false">
      <c r="A66" s="4" t="n">
        <v>28250</v>
      </c>
      <c r="B66" s="3" t="n">
        <v>888014</v>
      </c>
      <c r="C66" s="3" t="n">
        <v>884138</v>
      </c>
      <c r="D66" s="3" t="n">
        <v>891883</v>
      </c>
      <c r="E66" s="3" t="n">
        <v>885297</v>
      </c>
      <c r="G66" s="3" t="n">
        <f aca="false">E66-B66</f>
        <v>-2717</v>
      </c>
      <c r="H66" s="3" t="n">
        <f aca="false">C66-B66</f>
        <v>-3876</v>
      </c>
      <c r="I66" s="3" t="n">
        <f aca="false">D66-B66</f>
        <v>3869</v>
      </c>
      <c r="L66" s="1" t="n">
        <f aca="false">G66/B66</f>
        <v>-0.00305963644717313</v>
      </c>
      <c r="M66" s="1" t="n">
        <f aca="false">H66/B66</f>
        <v>-0.00436479605051272</v>
      </c>
      <c r="N66" s="1" t="n">
        <f aca="false">I66/B66</f>
        <v>0.00435691329190756</v>
      </c>
      <c r="P66" s="3" t="n">
        <v>116859</v>
      </c>
      <c r="Q66" s="3" t="n">
        <v>107702</v>
      </c>
      <c r="R66" s="3" t="n">
        <v>114440</v>
      </c>
      <c r="S66" s="3" t="n">
        <v>103576</v>
      </c>
      <c r="T66" s="3" t="n">
        <v>2400000</v>
      </c>
      <c r="U66" s="4" t="n">
        <v>28251</v>
      </c>
      <c r="V66" s="2" t="n">
        <f aca="false">P66/T66</f>
        <v>0.04869125</v>
      </c>
      <c r="W66" s="2" t="n">
        <f aca="false">Q66/T66</f>
        <v>0.0448758333333333</v>
      </c>
      <c r="X66" s="2" t="n">
        <f aca="false">R66/T66</f>
        <v>0.0476833333333333</v>
      </c>
      <c r="Y66" s="2" t="n">
        <f aca="false">S66/T66</f>
        <v>0.0431566666666667</v>
      </c>
      <c r="AA66" s="2" t="n">
        <f aca="false">V66-W66</f>
        <v>0.00381541666666667</v>
      </c>
      <c r="AB66" s="2" t="n">
        <f aca="false">X66-W66</f>
        <v>0.0028075</v>
      </c>
      <c r="AC66" s="2" t="n">
        <f aca="false">Y66-W66</f>
        <v>-0.00171916666666666</v>
      </c>
    </row>
    <row r="67" customFormat="false" ht="12.75" hidden="false" customHeight="false" outlineLevel="0" collapsed="false">
      <c r="A67" s="4" t="n">
        <v>28615</v>
      </c>
      <c r="B67" s="3" t="n">
        <v>420717</v>
      </c>
      <c r="C67" s="3" t="n">
        <v>21262</v>
      </c>
      <c r="D67" s="3" t="n">
        <v>50607</v>
      </c>
      <c r="E67" s="3" t="n">
        <v>272967</v>
      </c>
      <c r="G67" s="3" t="n">
        <f aca="false">E67-B67</f>
        <v>-147750</v>
      </c>
      <c r="H67" s="3" t="n">
        <f aca="false">C67-B67</f>
        <v>-399455</v>
      </c>
      <c r="I67" s="3" t="n">
        <f aca="false">D67-B67</f>
        <v>-370110</v>
      </c>
      <c r="L67" s="1" t="n">
        <f aca="false">G67/B67</f>
        <v>-0.351186189291139</v>
      </c>
      <c r="M67" s="1" t="n">
        <f aca="false">H67/B67</f>
        <v>-0.949462465267627</v>
      </c>
      <c r="N67" s="1" t="n">
        <f aca="false">I67/B67</f>
        <v>-0.879712490819244</v>
      </c>
      <c r="P67" s="3" t="n">
        <v>1515521</v>
      </c>
      <c r="Q67" s="3" t="n">
        <v>1144223</v>
      </c>
      <c r="R67" s="3" t="n">
        <v>1492670</v>
      </c>
      <c r="S67" s="3" t="n">
        <v>1594138</v>
      </c>
      <c r="T67" s="3" t="n">
        <v>2400000</v>
      </c>
      <c r="U67" s="4" t="n">
        <v>28616</v>
      </c>
      <c r="V67" s="2" t="n">
        <f aca="false">P67/T67</f>
        <v>0.631467083333333</v>
      </c>
      <c r="W67" s="2" t="n">
        <f aca="false">Q67/T67</f>
        <v>0.476759583333333</v>
      </c>
      <c r="X67" s="2" t="n">
        <f aca="false">R67/T67</f>
        <v>0.621945833333333</v>
      </c>
      <c r="Y67" s="2" t="n">
        <f aca="false">S67/T67</f>
        <v>0.664224166666667</v>
      </c>
      <c r="AA67" s="2" t="n">
        <f aca="false">V67-W67</f>
        <v>0.1547075</v>
      </c>
      <c r="AB67" s="2" t="n">
        <f aca="false">X67-W67</f>
        <v>0.14518625</v>
      </c>
      <c r="AC67" s="2" t="n">
        <f aca="false">Y67-W67</f>
        <v>0.187464583333333</v>
      </c>
    </row>
    <row r="68" customFormat="false" ht="12.75" hidden="false" customHeight="false" outlineLevel="0" collapsed="false">
      <c r="A68" s="4" t="n">
        <v>28980</v>
      </c>
      <c r="B68" s="3" t="n">
        <v>907878</v>
      </c>
      <c r="C68" s="3" t="n">
        <v>906869</v>
      </c>
      <c r="D68" s="3" t="n">
        <v>909411</v>
      </c>
      <c r="E68" s="3" t="n">
        <v>908321</v>
      </c>
      <c r="G68" s="3" t="n">
        <f aca="false">E68-B68</f>
        <v>443</v>
      </c>
      <c r="H68" s="3" t="n">
        <f aca="false">C68-B68</f>
        <v>-1009</v>
      </c>
      <c r="I68" s="3" t="n">
        <f aca="false">D68-B68</f>
        <v>1533</v>
      </c>
      <c r="L68" s="1" t="n">
        <f aca="false">G68/B68</f>
        <v>0.000487951024256563</v>
      </c>
      <c r="M68" s="1" t="n">
        <f aca="false">H68/B68</f>
        <v>-0.00111138280694102</v>
      </c>
      <c r="N68" s="1" t="n">
        <f aca="false">I68/B68</f>
        <v>0.00168855286723547</v>
      </c>
      <c r="P68" s="3" t="n">
        <v>456</v>
      </c>
      <c r="Q68" s="3" t="n">
        <v>241</v>
      </c>
      <c r="R68" s="3" t="n">
        <v>370</v>
      </c>
      <c r="S68" s="3" t="n">
        <v>685</v>
      </c>
      <c r="T68" s="3" t="n">
        <v>2400000</v>
      </c>
      <c r="U68" s="4" t="n">
        <v>28981</v>
      </c>
      <c r="V68" s="2" t="n">
        <f aca="false">P68/T68</f>
        <v>0.00019</v>
      </c>
      <c r="W68" s="2" t="n">
        <f aca="false">Q68/T68</f>
        <v>0.000100416666666667</v>
      </c>
      <c r="X68" s="2" t="n">
        <f aca="false">R68/T68</f>
        <v>0.000154166666666667</v>
      </c>
      <c r="Y68" s="2" t="n">
        <f aca="false">S68/T68</f>
        <v>0.000285416666666667</v>
      </c>
      <c r="AA68" s="2" t="n">
        <f aca="false">V68-W68</f>
        <v>8.95833333333334E-005</v>
      </c>
      <c r="AB68" s="2" t="n">
        <f aca="false">X68-W68</f>
        <v>5.375E-005</v>
      </c>
      <c r="AC68" s="2" t="n">
        <f aca="false">Y68-W68</f>
        <v>0.000185</v>
      </c>
    </row>
    <row r="69" customFormat="false" ht="12.75" hidden="false" customHeight="false" outlineLevel="0" collapsed="false">
      <c r="A69" s="4" t="n">
        <v>29346</v>
      </c>
      <c r="B69" s="3" t="n">
        <v>875225</v>
      </c>
      <c r="C69" s="3" t="n">
        <v>874897</v>
      </c>
      <c r="D69" s="3" t="n">
        <v>865418</v>
      </c>
      <c r="E69" s="3" t="n">
        <v>874738</v>
      </c>
      <c r="G69" s="3" t="n">
        <f aca="false">E69-B69</f>
        <v>-487</v>
      </c>
      <c r="H69" s="3" t="n">
        <f aca="false">C69-B69</f>
        <v>-328</v>
      </c>
      <c r="I69" s="3" t="n">
        <f aca="false">D69-B69</f>
        <v>-9807</v>
      </c>
      <c r="L69" s="1" t="n">
        <f aca="false">G69/B69</f>
        <v>-0.000556428346996487</v>
      </c>
      <c r="M69" s="1" t="n">
        <f aca="false">H69/B69</f>
        <v>-0.000374760775800508</v>
      </c>
      <c r="N69" s="1" t="n">
        <f aca="false">I69/B69</f>
        <v>-0.011205118683767</v>
      </c>
      <c r="P69" s="3" t="n">
        <v>41342</v>
      </c>
      <c r="Q69" s="3" t="n">
        <v>61043</v>
      </c>
      <c r="R69" s="3" t="n">
        <v>71050</v>
      </c>
      <c r="S69" s="3" t="n">
        <v>70931</v>
      </c>
      <c r="T69" s="3" t="n">
        <v>2400000</v>
      </c>
      <c r="U69" s="4" t="n">
        <v>29347</v>
      </c>
      <c r="V69" s="2" t="n">
        <f aca="false">P69/T69</f>
        <v>0.0172258333333333</v>
      </c>
      <c r="W69" s="2" t="n">
        <f aca="false">Q69/T69</f>
        <v>0.0254345833333333</v>
      </c>
      <c r="X69" s="2" t="n">
        <f aca="false">R69/T69</f>
        <v>0.0296041666666667</v>
      </c>
      <c r="Y69" s="2" t="n">
        <f aca="false">S69/T69</f>
        <v>0.0295545833333333</v>
      </c>
      <c r="AA69" s="2" t="n">
        <f aca="false">V69-W69</f>
        <v>-0.00820875</v>
      </c>
      <c r="AB69" s="2" t="n">
        <f aca="false">X69-W69</f>
        <v>0.00416958333333333</v>
      </c>
      <c r="AC69" s="2" t="n">
        <f aca="false">Y69-W69</f>
        <v>0.00412</v>
      </c>
    </row>
    <row r="70" customFormat="false" ht="12.75" hidden="false" customHeight="false" outlineLevel="0" collapsed="false">
      <c r="A70" s="4" t="n">
        <v>29711</v>
      </c>
      <c r="B70" s="3" t="n">
        <v>886056</v>
      </c>
      <c r="C70" s="3" t="n">
        <v>890404</v>
      </c>
      <c r="D70" s="3" t="n">
        <v>889107</v>
      </c>
      <c r="E70" s="3" t="n">
        <v>883018</v>
      </c>
      <c r="G70" s="3" t="n">
        <f aca="false">E70-B70</f>
        <v>-3038</v>
      </c>
      <c r="H70" s="3" t="n">
        <f aca="false">C70-B70</f>
        <v>4348</v>
      </c>
      <c r="I70" s="3" t="n">
        <f aca="false">D70-B70</f>
        <v>3051</v>
      </c>
      <c r="L70" s="1" t="n">
        <f aca="false">G70/B70</f>
        <v>-0.00342867719421797</v>
      </c>
      <c r="M70" s="1" t="n">
        <f aca="false">H70/B70</f>
        <v>0.00490713905215923</v>
      </c>
      <c r="N70" s="1" t="n">
        <f aca="false">I70/B70</f>
        <v>0.00344334895311357</v>
      </c>
      <c r="P70" s="3" t="n">
        <v>11799</v>
      </c>
      <c r="Q70" s="3" t="n">
        <v>12055</v>
      </c>
      <c r="R70" s="3" t="n">
        <v>14374</v>
      </c>
      <c r="S70" s="3" t="n">
        <v>12106</v>
      </c>
      <c r="T70" s="3" t="n">
        <v>2400000</v>
      </c>
      <c r="U70" s="4" t="n">
        <v>29712</v>
      </c>
      <c r="V70" s="2" t="n">
        <f aca="false">P70/T70</f>
        <v>0.00491625</v>
      </c>
      <c r="W70" s="2" t="n">
        <f aca="false">Q70/T70</f>
        <v>0.00502291666666667</v>
      </c>
      <c r="X70" s="2" t="n">
        <f aca="false">R70/T70</f>
        <v>0.00598916666666667</v>
      </c>
      <c r="Y70" s="2" t="n">
        <f aca="false">S70/T70</f>
        <v>0.00504416666666667</v>
      </c>
      <c r="AA70" s="2" t="n">
        <f aca="false">V70-W70</f>
        <v>-0.000106666666666667</v>
      </c>
      <c r="AB70" s="2" t="n">
        <f aca="false">X70-W70</f>
        <v>0.00096625</v>
      </c>
      <c r="AC70" s="2" t="n">
        <f aca="false">Y70-W70</f>
        <v>2.12499999999996E-005</v>
      </c>
    </row>
    <row r="71" customFormat="false" ht="12.75" hidden="false" customHeight="false" outlineLevel="0" collapsed="false">
      <c r="A71" s="4" t="n">
        <v>30076</v>
      </c>
      <c r="B71" s="3" t="n">
        <v>825839</v>
      </c>
      <c r="C71" s="3" t="n">
        <v>825560</v>
      </c>
      <c r="D71" s="3" t="n">
        <v>842048</v>
      </c>
      <c r="E71" s="3" t="n">
        <v>832971</v>
      </c>
      <c r="G71" s="3" t="n">
        <f aca="false">E71-B71</f>
        <v>7132</v>
      </c>
      <c r="H71" s="3" t="n">
        <f aca="false">C71-B71</f>
        <v>-279</v>
      </c>
      <c r="I71" s="3" t="n">
        <f aca="false">D71-B71</f>
        <v>16209</v>
      </c>
      <c r="L71" s="1" t="n">
        <f aca="false">G71/B71</f>
        <v>0.00863606586756014</v>
      </c>
      <c r="M71" s="1" t="n">
        <f aca="false">H71/B71</f>
        <v>-0.000337838246922221</v>
      </c>
      <c r="N71" s="1" t="n">
        <f aca="false">I71/B71</f>
        <v>0.0196273123453845</v>
      </c>
      <c r="P71" s="3" t="n">
        <v>63175</v>
      </c>
      <c r="Q71" s="3" t="n">
        <v>73149</v>
      </c>
      <c r="R71" s="3" t="n">
        <v>75729</v>
      </c>
      <c r="S71" s="3" t="n">
        <v>36072</v>
      </c>
      <c r="T71" s="3" t="n">
        <v>2400000</v>
      </c>
      <c r="U71" s="4" t="n">
        <v>30077</v>
      </c>
      <c r="V71" s="2" t="n">
        <f aca="false">P71/T71</f>
        <v>0.0263229166666667</v>
      </c>
      <c r="W71" s="2" t="n">
        <f aca="false">Q71/T71</f>
        <v>0.03047875</v>
      </c>
      <c r="X71" s="2" t="n">
        <f aca="false">R71/T71</f>
        <v>0.03155375</v>
      </c>
      <c r="Y71" s="2" t="n">
        <f aca="false">S71/T71</f>
        <v>0.01503</v>
      </c>
      <c r="AA71" s="2" t="n">
        <f aca="false">V71-W71</f>
        <v>-0.00415583333333333</v>
      </c>
      <c r="AB71" s="2" t="n">
        <f aca="false">X71-W71</f>
        <v>0.001075</v>
      </c>
      <c r="AC71" s="2" t="n">
        <f aca="false">Y71-W71</f>
        <v>-0.01544875</v>
      </c>
    </row>
    <row r="72" customFormat="false" ht="12.75" hidden="false" customHeight="false" outlineLevel="0" collapsed="false">
      <c r="A72" s="4" t="n">
        <v>30441</v>
      </c>
      <c r="B72" s="3" t="n">
        <v>873467</v>
      </c>
      <c r="C72" s="3" t="n">
        <v>874328</v>
      </c>
      <c r="D72" s="3" t="n">
        <v>874390</v>
      </c>
      <c r="E72" s="3" t="n">
        <v>873524</v>
      </c>
      <c r="G72" s="3" t="n">
        <f aca="false">E72-B72</f>
        <v>57</v>
      </c>
      <c r="H72" s="3" t="n">
        <f aca="false">C72-B72</f>
        <v>861</v>
      </c>
      <c r="I72" s="3" t="n">
        <f aca="false">D72-B72</f>
        <v>923</v>
      </c>
      <c r="L72" s="1" t="n">
        <f aca="false">G72/B72</f>
        <v>6.52571877357702E-005</v>
      </c>
      <c r="M72" s="1" t="n">
        <f aca="false">H72/B72</f>
        <v>0.00098572699369295</v>
      </c>
      <c r="N72" s="1" t="n">
        <f aca="false">I72/B72</f>
        <v>0.00105670849614238</v>
      </c>
      <c r="P72" s="3" t="n">
        <v>0</v>
      </c>
      <c r="Q72" s="3" t="n">
        <v>0</v>
      </c>
      <c r="R72" s="3" t="n">
        <v>19</v>
      </c>
      <c r="S72" s="3" t="n">
        <v>75</v>
      </c>
      <c r="T72" s="3" t="n">
        <v>2400000</v>
      </c>
      <c r="U72" s="4" t="n">
        <v>30442</v>
      </c>
      <c r="V72" s="2" t="n">
        <f aca="false">P72/T72</f>
        <v>0</v>
      </c>
      <c r="W72" s="2" t="n">
        <f aca="false">Q72/T72</f>
        <v>0</v>
      </c>
      <c r="X72" s="2" t="n">
        <f aca="false">R72/T72</f>
        <v>7.91666666666667E-006</v>
      </c>
      <c r="Y72" s="2" t="n">
        <f aca="false">S72/T72</f>
        <v>3.125E-005</v>
      </c>
      <c r="AA72" s="2" t="n">
        <f aca="false">V72-W72</f>
        <v>0</v>
      </c>
      <c r="AB72" s="2" t="n">
        <f aca="false">X72-W72</f>
        <v>7.91666666666667E-006</v>
      </c>
      <c r="AC72" s="2" t="n">
        <f aca="false">Y72-W72</f>
        <v>3.125E-005</v>
      </c>
    </row>
    <row r="73" customFormat="false" ht="12.75" hidden="false" customHeight="false" outlineLevel="0" collapsed="false">
      <c r="A73" s="4" t="n">
        <v>30807</v>
      </c>
      <c r="B73" s="3" t="n">
        <v>892427</v>
      </c>
      <c r="C73" s="3" t="n">
        <v>893043</v>
      </c>
      <c r="D73" s="3" t="n">
        <v>893285</v>
      </c>
      <c r="E73" s="3" t="n">
        <v>893843</v>
      </c>
      <c r="G73" s="3" t="n">
        <f aca="false">E73-B73</f>
        <v>1416</v>
      </c>
      <c r="H73" s="3" t="n">
        <f aca="false">C73-B73</f>
        <v>616</v>
      </c>
      <c r="I73" s="3" t="n">
        <f aca="false">D73-B73</f>
        <v>858</v>
      </c>
      <c r="L73" s="1" t="n">
        <f aca="false">G73/B73</f>
        <v>0.00158668440107706</v>
      </c>
      <c r="M73" s="1" t="n">
        <f aca="false">H73/B73</f>
        <v>0.000690252536061773</v>
      </c>
      <c r="N73" s="1" t="n">
        <f aca="false">I73/B73</f>
        <v>0.000961423175228898</v>
      </c>
      <c r="P73" s="3" t="n">
        <v>1518</v>
      </c>
      <c r="Q73" s="3" t="n">
        <v>1528</v>
      </c>
      <c r="R73" s="3" t="n">
        <v>1839</v>
      </c>
      <c r="S73" s="3" t="n">
        <v>1829</v>
      </c>
      <c r="T73" s="3" t="n">
        <v>2400000</v>
      </c>
      <c r="U73" s="4" t="n">
        <v>30808</v>
      </c>
      <c r="V73" s="2" t="n">
        <f aca="false">P73/T73</f>
        <v>0.0006325</v>
      </c>
      <c r="W73" s="2" t="n">
        <f aca="false">Q73/T73</f>
        <v>0.000636666666666667</v>
      </c>
      <c r="X73" s="2" t="n">
        <f aca="false">R73/T73</f>
        <v>0.00076625</v>
      </c>
      <c r="Y73" s="2" t="n">
        <f aca="false">S73/T73</f>
        <v>0.000762083333333333</v>
      </c>
      <c r="AA73" s="2" t="n">
        <f aca="false">V73-W73</f>
        <v>-4.16666666666664E-006</v>
      </c>
      <c r="AB73" s="2" t="n">
        <f aca="false">X73-W73</f>
        <v>0.000129583333333333</v>
      </c>
      <c r="AC73" s="2" t="n">
        <f aca="false">Y73-W73</f>
        <v>0.000125416666666667</v>
      </c>
    </row>
    <row r="74" customFormat="false" ht="12.75" hidden="false" customHeight="false" outlineLevel="0" collapsed="false">
      <c r="A74" s="4" t="n">
        <v>31172</v>
      </c>
      <c r="B74" s="3" t="n">
        <v>876070</v>
      </c>
      <c r="C74" s="3" t="n">
        <v>850995</v>
      </c>
      <c r="D74" s="3" t="n">
        <v>866707</v>
      </c>
      <c r="E74" s="3" t="n">
        <v>873378</v>
      </c>
      <c r="G74" s="3" t="n">
        <f aca="false">E74-B74</f>
        <v>-2692</v>
      </c>
      <c r="H74" s="3" t="n">
        <f aca="false">C74-B74</f>
        <v>-25075</v>
      </c>
      <c r="I74" s="3" t="n">
        <f aca="false">D74-B74</f>
        <v>-9363</v>
      </c>
      <c r="L74" s="1" t="n">
        <f aca="false">G74/B74</f>
        <v>-0.00307281381624756</v>
      </c>
      <c r="M74" s="1" t="n">
        <f aca="false">H74/B74</f>
        <v>-0.0286221420662732</v>
      </c>
      <c r="N74" s="1" t="n">
        <f aca="false">I74/B74</f>
        <v>-0.0106875021402399</v>
      </c>
      <c r="P74" s="3" t="n">
        <v>3660</v>
      </c>
      <c r="Q74" s="3" t="n">
        <v>1454</v>
      </c>
      <c r="R74" s="3" t="n">
        <v>85577</v>
      </c>
      <c r="S74" s="3" t="n">
        <v>52888</v>
      </c>
      <c r="T74" s="3" t="n">
        <v>2400000</v>
      </c>
      <c r="U74" s="4" t="n">
        <v>31173</v>
      </c>
      <c r="V74" s="2" t="n">
        <f aca="false">P74/T74</f>
        <v>0.001525</v>
      </c>
      <c r="W74" s="2" t="n">
        <f aca="false">Q74/T74</f>
        <v>0.000605833333333333</v>
      </c>
      <c r="X74" s="2" t="n">
        <f aca="false">R74/T74</f>
        <v>0.0356570833333333</v>
      </c>
      <c r="Y74" s="2" t="n">
        <f aca="false">S74/T74</f>
        <v>0.0220366666666667</v>
      </c>
      <c r="AA74" s="2" t="n">
        <f aca="false">V74-W74</f>
        <v>0.000919166666666667</v>
      </c>
      <c r="AB74" s="2" t="n">
        <f aca="false">X74-W74</f>
        <v>0.03505125</v>
      </c>
      <c r="AC74" s="2" t="n">
        <f aca="false">Y74-W74</f>
        <v>0.0214308333333333</v>
      </c>
    </row>
    <row r="75" customFormat="false" ht="12.75" hidden="false" customHeight="false" outlineLevel="0" collapsed="false">
      <c r="A75" s="4" t="n">
        <v>31537</v>
      </c>
      <c r="B75" s="3" t="n">
        <v>898868</v>
      </c>
      <c r="C75" s="3" t="n">
        <v>897724</v>
      </c>
      <c r="D75" s="3" t="n">
        <v>915139</v>
      </c>
      <c r="E75" s="3" t="n">
        <v>901476</v>
      </c>
      <c r="G75" s="3" t="n">
        <f aca="false">E75-B75</f>
        <v>2608</v>
      </c>
      <c r="H75" s="3" t="n">
        <f aca="false">C75-B75</f>
        <v>-1144</v>
      </c>
      <c r="I75" s="3" t="n">
        <f aca="false">D75-B75</f>
        <v>16271</v>
      </c>
      <c r="L75" s="1" t="n">
        <f aca="false">G75/B75</f>
        <v>0.00290142712834365</v>
      </c>
      <c r="M75" s="1" t="n">
        <f aca="false">H75/B75</f>
        <v>-0.00127271189985626</v>
      </c>
      <c r="N75" s="1" t="n">
        <f aca="false">I75/B75</f>
        <v>0.0181016567504906</v>
      </c>
      <c r="P75" s="3" t="n">
        <v>55844</v>
      </c>
      <c r="Q75" s="3" t="n">
        <v>56037</v>
      </c>
      <c r="R75" s="3" t="n">
        <v>61155</v>
      </c>
      <c r="S75" s="3" t="n">
        <v>36339</v>
      </c>
      <c r="T75" s="3" t="n">
        <v>2400000</v>
      </c>
      <c r="U75" s="4" t="n">
        <v>31538</v>
      </c>
      <c r="V75" s="2" t="n">
        <f aca="false">P75/T75</f>
        <v>0.0232683333333333</v>
      </c>
      <c r="W75" s="2" t="n">
        <f aca="false">Q75/T75</f>
        <v>0.02334875</v>
      </c>
      <c r="X75" s="2" t="n">
        <f aca="false">R75/T75</f>
        <v>0.02548125</v>
      </c>
      <c r="Y75" s="2" t="n">
        <f aca="false">S75/T75</f>
        <v>0.01514125</v>
      </c>
      <c r="AA75" s="2" t="n">
        <f aca="false">V75-W75</f>
        <v>-8.04166666666696E-005</v>
      </c>
      <c r="AB75" s="2" t="n">
        <f aca="false">X75-W75</f>
        <v>0.0021325</v>
      </c>
      <c r="AC75" s="2" t="n">
        <f aca="false">Y75-W75</f>
        <v>-0.0082075</v>
      </c>
    </row>
    <row r="76" customFormat="false" ht="12.75" hidden="false" customHeight="false" outlineLevel="0" collapsed="false">
      <c r="A76" s="4" t="n">
        <v>31902</v>
      </c>
      <c r="B76" s="3" t="n">
        <v>884857</v>
      </c>
      <c r="C76" s="3" t="n">
        <v>877930</v>
      </c>
      <c r="D76" s="3" t="n">
        <v>849752</v>
      </c>
      <c r="E76" s="3" t="n">
        <v>895632</v>
      </c>
      <c r="G76" s="3" t="n">
        <f aca="false">E76-B76</f>
        <v>10775</v>
      </c>
      <c r="H76" s="3" t="n">
        <f aca="false">C76-B76</f>
        <v>-6927</v>
      </c>
      <c r="I76" s="3" t="n">
        <f aca="false">D76-B76</f>
        <v>-35105</v>
      </c>
      <c r="L76" s="1" t="n">
        <f aca="false">G76/B76</f>
        <v>0.0121771088435759</v>
      </c>
      <c r="M76" s="1" t="n">
        <f aca="false">H76/B76</f>
        <v>-0.0078283835693225</v>
      </c>
      <c r="N76" s="1" t="n">
        <f aca="false">I76/B76</f>
        <v>-0.0396730771186757</v>
      </c>
      <c r="P76" s="3" t="n">
        <v>83875</v>
      </c>
      <c r="Q76" s="3" t="n">
        <v>135380</v>
      </c>
      <c r="R76" s="3" t="n">
        <v>156159</v>
      </c>
      <c r="S76" s="3" t="n">
        <v>179601</v>
      </c>
      <c r="T76" s="3" t="n">
        <v>2400000</v>
      </c>
      <c r="U76" s="4" t="n">
        <v>31903</v>
      </c>
      <c r="V76" s="2" t="n">
        <f aca="false">P76/T76</f>
        <v>0.0349479166666667</v>
      </c>
      <c r="W76" s="2" t="n">
        <f aca="false">Q76/T76</f>
        <v>0.0564083333333333</v>
      </c>
      <c r="X76" s="2" t="n">
        <f aca="false">R76/T76</f>
        <v>0.06506625</v>
      </c>
      <c r="Y76" s="2" t="n">
        <f aca="false">S76/T76</f>
        <v>0.07483375</v>
      </c>
      <c r="AA76" s="2" t="n">
        <f aca="false">V76-W76</f>
        <v>-0.0214604166666667</v>
      </c>
      <c r="AB76" s="2" t="n">
        <f aca="false">X76-W76</f>
        <v>0.00865791666666668</v>
      </c>
      <c r="AC76" s="2" t="n">
        <f aca="false">Y76-W76</f>
        <v>0.0184254166666667</v>
      </c>
    </row>
    <row r="77" customFormat="false" ht="12.75" hidden="false" customHeight="false" outlineLevel="0" collapsed="false">
      <c r="A77" s="4" t="n">
        <v>32268</v>
      </c>
      <c r="B77" s="3" t="n">
        <v>858444</v>
      </c>
      <c r="C77" s="3" t="n">
        <v>849625</v>
      </c>
      <c r="D77" s="3" t="n">
        <v>876967</v>
      </c>
      <c r="E77" s="3" t="n">
        <v>890348</v>
      </c>
      <c r="G77" s="3" t="n">
        <f aca="false">E77-B77</f>
        <v>31904</v>
      </c>
      <c r="H77" s="3" t="n">
        <f aca="false">C77-B77</f>
        <v>-8819</v>
      </c>
      <c r="I77" s="3" t="n">
        <f aca="false">D77-B77</f>
        <v>18523</v>
      </c>
      <c r="L77" s="1" t="n">
        <f aca="false">G77/B77</f>
        <v>0.0371649169893435</v>
      </c>
      <c r="M77" s="1" t="n">
        <f aca="false">H77/B77</f>
        <v>-0.0102732385572035</v>
      </c>
      <c r="N77" s="1" t="n">
        <f aca="false">I77/B77</f>
        <v>0.0215774121550154</v>
      </c>
      <c r="P77" s="3" t="n">
        <v>87365</v>
      </c>
      <c r="Q77" s="3" t="n">
        <v>163143</v>
      </c>
      <c r="R77" s="3" t="n">
        <v>181358</v>
      </c>
      <c r="S77" s="3" t="n">
        <v>117669</v>
      </c>
      <c r="T77" s="3" t="n">
        <v>2400000</v>
      </c>
      <c r="U77" s="4" t="n">
        <v>32269</v>
      </c>
      <c r="V77" s="2" t="n">
        <f aca="false">P77/T77</f>
        <v>0.0364020833333333</v>
      </c>
      <c r="W77" s="2" t="n">
        <f aca="false">Q77/T77</f>
        <v>0.06797625</v>
      </c>
      <c r="X77" s="2" t="n">
        <f aca="false">R77/T77</f>
        <v>0.0755658333333333</v>
      </c>
      <c r="Y77" s="2" t="n">
        <f aca="false">S77/T77</f>
        <v>0.04902875</v>
      </c>
      <c r="AA77" s="2" t="n">
        <f aca="false">V77-W77</f>
        <v>-0.0315741666666667</v>
      </c>
      <c r="AB77" s="2" t="n">
        <f aca="false">X77-W77</f>
        <v>0.00758958333333333</v>
      </c>
      <c r="AC77" s="2" t="n">
        <f aca="false">Y77-W77</f>
        <v>-0.0189475</v>
      </c>
    </row>
    <row r="78" customFormat="false" ht="12.75" hidden="false" customHeight="false" outlineLevel="0" collapsed="false">
      <c r="A78" s="4" t="n">
        <v>32633</v>
      </c>
      <c r="B78" s="3" t="n">
        <v>880418</v>
      </c>
      <c r="C78" s="3" t="n">
        <v>680418</v>
      </c>
      <c r="D78" s="3" t="n">
        <v>797813</v>
      </c>
      <c r="E78" s="3" t="n">
        <v>880982</v>
      </c>
      <c r="G78" s="3" t="n">
        <f aca="false">E78-B78</f>
        <v>564</v>
      </c>
      <c r="H78" s="3" t="n">
        <f aca="false">C78-B78</f>
        <v>-200000</v>
      </c>
      <c r="I78" s="3" t="n">
        <f aca="false">D78-B78</f>
        <v>-82605</v>
      </c>
      <c r="L78" s="1" t="n">
        <f aca="false">G78/B78</f>
        <v>0.000640604803627368</v>
      </c>
      <c r="M78" s="1" t="n">
        <f aca="false">H78/B78</f>
        <v>-0.227164823981336</v>
      </c>
      <c r="N78" s="1" t="n">
        <f aca="false">I78/B78</f>
        <v>-0.0938247514248914</v>
      </c>
      <c r="P78" s="3" t="n">
        <v>37035</v>
      </c>
      <c r="Q78" s="3" t="n">
        <v>85842</v>
      </c>
      <c r="R78" s="3" t="n">
        <v>538710</v>
      </c>
      <c r="S78" s="3" t="n">
        <v>266313</v>
      </c>
      <c r="T78" s="3" t="n">
        <v>2400000</v>
      </c>
      <c r="U78" s="4" t="n">
        <v>32634</v>
      </c>
      <c r="V78" s="2" t="n">
        <f aca="false">P78/T78</f>
        <v>0.01543125</v>
      </c>
      <c r="W78" s="2" t="n">
        <f aca="false">Q78/T78</f>
        <v>0.0357675</v>
      </c>
      <c r="X78" s="2" t="n">
        <f aca="false">R78/T78</f>
        <v>0.2244625</v>
      </c>
      <c r="Y78" s="2" t="n">
        <f aca="false">S78/T78</f>
        <v>0.11096375</v>
      </c>
      <c r="AA78" s="2" t="n">
        <f aca="false">V78-W78</f>
        <v>-0.02033625</v>
      </c>
      <c r="AB78" s="2" t="n">
        <f aca="false">X78-W78</f>
        <v>0.188695</v>
      </c>
      <c r="AC78" s="2" t="n">
        <f aca="false">Y78-W78</f>
        <v>0.07519625</v>
      </c>
    </row>
    <row r="79" customFormat="false" ht="12.75" hidden="false" customHeight="false" outlineLevel="0" collapsed="false">
      <c r="A79" s="4" t="n">
        <v>32998</v>
      </c>
      <c r="B79" s="3" t="n">
        <v>904690</v>
      </c>
      <c r="C79" s="3" t="n">
        <v>892478</v>
      </c>
      <c r="D79" s="3" t="n">
        <v>877836</v>
      </c>
      <c r="E79" s="3" t="n">
        <v>899026</v>
      </c>
      <c r="G79" s="3" t="n">
        <f aca="false">E79-B79</f>
        <v>-5664</v>
      </c>
      <c r="H79" s="3" t="n">
        <f aca="false">C79-B79</f>
        <v>-12212</v>
      </c>
      <c r="I79" s="3" t="n">
        <f aca="false">D79-B79</f>
        <v>-26854</v>
      </c>
      <c r="L79" s="1" t="n">
        <f aca="false">G79/B79</f>
        <v>-0.0062607080878533</v>
      </c>
      <c r="M79" s="1" t="n">
        <f aca="false">H79/B79</f>
        <v>-0.0134985464634295</v>
      </c>
      <c r="N79" s="1" t="n">
        <f aca="false">I79/B79</f>
        <v>-0.0296830958670926</v>
      </c>
      <c r="P79" s="3" t="n">
        <v>13986</v>
      </c>
      <c r="Q79" s="3" t="n">
        <v>6446</v>
      </c>
      <c r="R79" s="3" t="n">
        <v>44911</v>
      </c>
      <c r="S79" s="3" t="n">
        <v>51535</v>
      </c>
      <c r="T79" s="3" t="n">
        <v>2400000</v>
      </c>
      <c r="U79" s="4" t="n">
        <v>32999</v>
      </c>
      <c r="V79" s="2" t="n">
        <f aca="false">P79/T79</f>
        <v>0.0058275</v>
      </c>
      <c r="W79" s="2" t="n">
        <f aca="false">Q79/T79</f>
        <v>0.00268583333333333</v>
      </c>
      <c r="X79" s="2" t="n">
        <f aca="false">R79/T79</f>
        <v>0.0187129166666667</v>
      </c>
      <c r="Y79" s="2" t="n">
        <f aca="false">S79/T79</f>
        <v>0.0214729166666667</v>
      </c>
      <c r="AA79" s="2" t="n">
        <f aca="false">V79-W79</f>
        <v>0.00314166666666667</v>
      </c>
      <c r="AB79" s="2" t="n">
        <f aca="false">X79-W79</f>
        <v>0.0160270833333333</v>
      </c>
      <c r="AC79" s="2" t="n">
        <f aca="false">Y79-W79</f>
        <v>0.0187870833333333</v>
      </c>
    </row>
    <row r="80" customFormat="false" ht="12.75" hidden="false" customHeight="false" outlineLevel="0" collapsed="false">
      <c r="A80" s="4" t="n">
        <v>33363</v>
      </c>
      <c r="B80" s="3" t="n">
        <v>887820</v>
      </c>
      <c r="C80" s="3" t="n">
        <v>762445</v>
      </c>
      <c r="D80" s="3" t="n">
        <v>842695</v>
      </c>
      <c r="E80" s="3" t="n">
        <v>900675</v>
      </c>
      <c r="G80" s="3" t="n">
        <f aca="false">E80-B80</f>
        <v>12855</v>
      </c>
      <c r="H80" s="3" t="n">
        <f aca="false">C80-B80</f>
        <v>-125375</v>
      </c>
      <c r="I80" s="3" t="n">
        <f aca="false">D80-B80</f>
        <v>-45125</v>
      </c>
      <c r="L80" s="1" t="n">
        <f aca="false">G80/B80</f>
        <v>0.014479286341826</v>
      </c>
      <c r="M80" s="1" t="n">
        <f aca="false">H80/B80</f>
        <v>-0.141216688067401</v>
      </c>
      <c r="N80" s="1" t="n">
        <f aca="false">I80/B80</f>
        <v>-0.0508267441598522</v>
      </c>
      <c r="P80" s="3" t="n">
        <v>69216</v>
      </c>
      <c r="Q80" s="3" t="n">
        <v>89346</v>
      </c>
      <c r="R80" s="3" t="n">
        <v>440926</v>
      </c>
      <c r="S80" s="3" t="n">
        <v>247494</v>
      </c>
      <c r="T80" s="3" t="n">
        <v>2400000</v>
      </c>
      <c r="U80" s="4" t="n">
        <v>33364</v>
      </c>
      <c r="V80" s="2" t="n">
        <f aca="false">P80/T80</f>
        <v>0.02884</v>
      </c>
      <c r="W80" s="2" t="n">
        <f aca="false">Q80/T80</f>
        <v>0.0372275</v>
      </c>
      <c r="X80" s="2" t="n">
        <f aca="false">R80/T80</f>
        <v>0.183719166666667</v>
      </c>
      <c r="Y80" s="2" t="n">
        <f aca="false">S80/T80</f>
        <v>0.1031225</v>
      </c>
      <c r="AA80" s="2" t="n">
        <f aca="false">V80-W80</f>
        <v>-0.0083875</v>
      </c>
      <c r="AB80" s="2" t="n">
        <f aca="false">X80-W80</f>
        <v>0.146491666666667</v>
      </c>
      <c r="AC80" s="2" t="n">
        <f aca="false">Y80-W80</f>
        <v>0.065895</v>
      </c>
    </row>
    <row r="81" customFormat="false" ht="12.75" hidden="false" customHeight="false" outlineLevel="0" collapsed="false">
      <c r="A81" s="4" t="n">
        <v>33729</v>
      </c>
      <c r="B81" s="3" t="n">
        <v>830565</v>
      </c>
      <c r="C81" s="3" t="n">
        <v>397687</v>
      </c>
      <c r="D81" s="3" t="n">
        <v>775700</v>
      </c>
      <c r="E81" s="3" t="n">
        <v>881674</v>
      </c>
      <c r="G81" s="3" t="n">
        <f aca="false">E81-B81</f>
        <v>51109</v>
      </c>
      <c r="H81" s="3" t="n">
        <f aca="false">C81-B81</f>
        <v>-432878</v>
      </c>
      <c r="I81" s="3" t="n">
        <f aca="false">D81-B81</f>
        <v>-54865</v>
      </c>
      <c r="L81" s="1" t="n">
        <f aca="false">G81/B81</f>
        <v>0.0615352200008428</v>
      </c>
      <c r="M81" s="1" t="n">
        <f aca="false">H81/B81</f>
        <v>-0.521184976491906</v>
      </c>
      <c r="N81" s="1" t="n">
        <f aca="false">I81/B81</f>
        <v>-0.0660574428250649</v>
      </c>
      <c r="P81" s="3" t="n">
        <v>107505</v>
      </c>
      <c r="Q81" s="3" t="n">
        <v>214780</v>
      </c>
      <c r="R81" s="3" t="n">
        <v>1226432</v>
      </c>
      <c r="S81" s="3" t="n">
        <v>370331</v>
      </c>
      <c r="T81" s="3" t="n">
        <v>2400000</v>
      </c>
      <c r="U81" s="4" t="n">
        <v>33730</v>
      </c>
      <c r="V81" s="2" t="n">
        <f aca="false">P81/T81</f>
        <v>0.04479375</v>
      </c>
      <c r="W81" s="2" t="n">
        <f aca="false">Q81/T81</f>
        <v>0.0894916666666667</v>
      </c>
      <c r="X81" s="2" t="n">
        <f aca="false">R81/T81</f>
        <v>0.511013333333333</v>
      </c>
      <c r="Y81" s="2" t="n">
        <f aca="false">S81/T81</f>
        <v>0.154304583333333</v>
      </c>
      <c r="AA81" s="2" t="n">
        <f aca="false">V81-W81</f>
        <v>-0.0446979166666667</v>
      </c>
      <c r="AB81" s="2" t="n">
        <f aca="false">X81-W81</f>
        <v>0.421521666666667</v>
      </c>
      <c r="AC81" s="2" t="n">
        <f aca="false">Y81-W81</f>
        <v>0.0648129166666667</v>
      </c>
    </row>
    <row r="82" customFormat="false" ht="12.75" hidden="false" customHeight="false" outlineLevel="0" collapsed="false">
      <c r="A82" s="4" t="n">
        <v>34094</v>
      </c>
      <c r="B82" s="3" t="n">
        <v>15654</v>
      </c>
      <c r="C82" s="3" t="n">
        <v>31932</v>
      </c>
      <c r="D82" s="3" t="n">
        <v>37541</v>
      </c>
      <c r="E82" s="3" t="n">
        <v>63721</v>
      </c>
      <c r="G82" s="3" t="n">
        <f aca="false">E82-B82</f>
        <v>48067</v>
      </c>
      <c r="H82" s="3" t="n">
        <f aca="false">C82-B82</f>
        <v>16278</v>
      </c>
      <c r="I82" s="3" t="n">
        <f aca="false">D82-B82</f>
        <v>21887</v>
      </c>
      <c r="L82" s="1" t="n">
        <f aca="false">G82/B82</f>
        <v>3.07058898684042</v>
      </c>
      <c r="M82" s="1" t="n">
        <f aca="false">H82/B82</f>
        <v>1.03986201609812</v>
      </c>
      <c r="N82" s="1" t="n">
        <f aca="false">I82/B82</f>
        <v>1.39817299092884</v>
      </c>
      <c r="P82" s="3" t="n">
        <v>2061215</v>
      </c>
      <c r="Q82" s="3" t="n">
        <v>2169939</v>
      </c>
      <c r="R82" s="3" t="n">
        <v>2094586</v>
      </c>
      <c r="S82" s="3" t="n">
        <v>2119789</v>
      </c>
      <c r="T82" s="3" t="n">
        <v>2400000</v>
      </c>
      <c r="U82" s="4" t="n">
        <v>34095</v>
      </c>
      <c r="V82" s="2" t="n">
        <f aca="false">P82/T82</f>
        <v>0.858839583333333</v>
      </c>
      <c r="W82" s="2" t="n">
        <f aca="false">Q82/T82</f>
        <v>0.90414125</v>
      </c>
      <c r="X82" s="2" t="n">
        <f aca="false">R82/T82</f>
        <v>0.872744166666667</v>
      </c>
      <c r="Y82" s="2" t="n">
        <f aca="false">S82/T82</f>
        <v>0.883245416666667</v>
      </c>
      <c r="AA82" s="2" t="n">
        <f aca="false">V82-W82</f>
        <v>-0.0453016666666667</v>
      </c>
      <c r="AB82" s="2" t="n">
        <f aca="false">X82-W82</f>
        <v>-0.0313970833333334</v>
      </c>
      <c r="AC82" s="2" t="n">
        <f aca="false">Y82-W82</f>
        <v>-0.0208958333333333</v>
      </c>
    </row>
    <row r="83" customFormat="false" ht="12.75" hidden="false" customHeight="false" outlineLevel="0" collapsed="false">
      <c r="A83" s="4" t="n">
        <v>34459</v>
      </c>
      <c r="B83" s="3" t="n">
        <v>924571</v>
      </c>
      <c r="C83" s="3" t="n">
        <v>924307</v>
      </c>
      <c r="D83" s="3" t="n">
        <v>926679</v>
      </c>
      <c r="E83" s="3" t="n">
        <v>925876</v>
      </c>
      <c r="G83" s="3" t="n">
        <f aca="false">E83-B83</f>
        <v>1305</v>
      </c>
      <c r="H83" s="3" t="n">
        <f aca="false">C83-B83</f>
        <v>-264</v>
      </c>
      <c r="I83" s="3" t="n">
        <f aca="false">D83-B83</f>
        <v>2108</v>
      </c>
      <c r="L83" s="1" t="n">
        <f aca="false">G83/B83</f>
        <v>0.00141146542558657</v>
      </c>
      <c r="M83" s="1" t="n">
        <f aca="false">H83/B83</f>
        <v>-0.000285537833222111</v>
      </c>
      <c r="N83" s="1" t="n">
        <f aca="false">I83/B83</f>
        <v>0.00227997633497049</v>
      </c>
      <c r="P83" s="3" t="n">
        <v>2600</v>
      </c>
      <c r="Q83" s="3" t="n">
        <v>718</v>
      </c>
      <c r="R83" s="3" t="n">
        <v>792</v>
      </c>
      <c r="S83" s="3" t="n">
        <v>3830</v>
      </c>
      <c r="T83" s="3" t="n">
        <v>2400000</v>
      </c>
      <c r="U83" s="4" t="n">
        <v>34460</v>
      </c>
      <c r="V83" s="2" t="n">
        <f aca="false">P83/T83</f>
        <v>0.00108333333333333</v>
      </c>
      <c r="W83" s="2" t="n">
        <f aca="false">Q83/T83</f>
        <v>0.000299166666666667</v>
      </c>
      <c r="X83" s="2" t="n">
        <f aca="false">R83/T83</f>
        <v>0.00033</v>
      </c>
      <c r="Y83" s="2" t="n">
        <f aca="false">S83/T83</f>
        <v>0.00159583333333333</v>
      </c>
      <c r="AA83" s="2" t="n">
        <f aca="false">V83-W83</f>
        <v>0.000784166666666667</v>
      </c>
      <c r="AB83" s="2" t="n">
        <f aca="false">X83-W83</f>
        <v>3.08333333333333E-005</v>
      </c>
      <c r="AC83" s="2" t="n">
        <f aca="false">Y83-W83</f>
        <v>0.00129666666666667</v>
      </c>
    </row>
    <row r="84" customFormat="false" ht="12.75" hidden="false" customHeight="false" outlineLevel="0" collapsed="false">
      <c r="A84" s="4" t="n">
        <v>34824</v>
      </c>
      <c r="B84" s="3" t="n">
        <v>726489</v>
      </c>
      <c r="C84" s="3" t="n">
        <v>656481</v>
      </c>
      <c r="D84" s="3" t="n">
        <v>259491</v>
      </c>
      <c r="E84" s="3" t="n">
        <v>754813</v>
      </c>
      <c r="G84" s="3" t="n">
        <f aca="false">E84-B84</f>
        <v>28324</v>
      </c>
      <c r="H84" s="3" t="n">
        <f aca="false">C84-B84</f>
        <v>-70008</v>
      </c>
      <c r="I84" s="3" t="n">
        <f aca="false">D84-B84</f>
        <v>-466998</v>
      </c>
      <c r="L84" s="1" t="n">
        <f aca="false">G84/B84</f>
        <v>0.0389875139196877</v>
      </c>
      <c r="M84" s="1" t="n">
        <f aca="false">H84/B84</f>
        <v>-0.0963648451662723</v>
      </c>
      <c r="N84" s="1" t="n">
        <f aca="false">I84/B84</f>
        <v>-0.642814963475015</v>
      </c>
      <c r="P84" s="3" t="n">
        <v>331445</v>
      </c>
      <c r="Q84" s="3" t="n">
        <v>400821</v>
      </c>
      <c r="R84" s="3" t="n">
        <v>562192</v>
      </c>
      <c r="S84" s="3" t="n">
        <v>1514961</v>
      </c>
      <c r="T84" s="3" t="n">
        <v>2400000</v>
      </c>
      <c r="U84" s="4" t="n">
        <v>34825</v>
      </c>
      <c r="V84" s="2" t="n">
        <f aca="false">P84/T84</f>
        <v>0.138102083333333</v>
      </c>
      <c r="W84" s="2" t="n">
        <f aca="false">Q84/T84</f>
        <v>0.16700875</v>
      </c>
      <c r="X84" s="2" t="n">
        <f aca="false">R84/T84</f>
        <v>0.234246666666667</v>
      </c>
      <c r="Y84" s="2" t="n">
        <f aca="false">S84/T84</f>
        <v>0.63123375</v>
      </c>
      <c r="AA84" s="2" t="n">
        <f aca="false">V84-W84</f>
        <v>-0.0289066666666667</v>
      </c>
      <c r="AB84" s="2" t="n">
        <f aca="false">X84-W84</f>
        <v>0.0672379166666667</v>
      </c>
      <c r="AC84" s="2" t="n">
        <f aca="false">Y84-W84</f>
        <v>0.464225</v>
      </c>
    </row>
    <row r="85" customFormat="false" ht="12.75" hidden="false" customHeight="false" outlineLevel="0" collapsed="false">
      <c r="A85" s="4" t="n">
        <v>35190</v>
      </c>
      <c r="B85" s="3" t="n">
        <v>930657</v>
      </c>
      <c r="C85" s="3" t="n">
        <v>930310</v>
      </c>
      <c r="D85" s="3" t="n">
        <v>932834</v>
      </c>
      <c r="E85" s="3" t="n">
        <v>932483</v>
      </c>
      <c r="G85" s="3" t="n">
        <f aca="false">E85-B85</f>
        <v>1826</v>
      </c>
      <c r="H85" s="3" t="n">
        <f aca="false">C85-B85</f>
        <v>-347</v>
      </c>
      <c r="I85" s="3" t="n">
        <f aca="false">D85-B85</f>
        <v>2177</v>
      </c>
      <c r="L85" s="1" t="n">
        <f aca="false">G85/B85</f>
        <v>0.0019620547634628</v>
      </c>
      <c r="M85" s="1" t="n">
        <f aca="false">H85/B85</f>
        <v>-0.000372854875641617</v>
      </c>
      <c r="N85" s="1" t="n">
        <f aca="false">I85/B85</f>
        <v>0.00233920767801671</v>
      </c>
      <c r="P85" s="3" t="n">
        <v>19415</v>
      </c>
      <c r="Q85" s="3" t="n">
        <v>20755</v>
      </c>
      <c r="R85" s="3" t="n">
        <v>20857</v>
      </c>
      <c r="S85" s="3" t="n">
        <v>20081</v>
      </c>
      <c r="T85" s="3" t="n">
        <v>2400000</v>
      </c>
      <c r="U85" s="4" t="n">
        <v>35191</v>
      </c>
      <c r="V85" s="2" t="n">
        <f aca="false">P85/T85</f>
        <v>0.00808958333333333</v>
      </c>
      <c r="W85" s="2" t="n">
        <f aca="false">Q85/T85</f>
        <v>0.00864791666666667</v>
      </c>
      <c r="X85" s="2" t="n">
        <f aca="false">R85/T85</f>
        <v>0.00869041666666667</v>
      </c>
      <c r="Y85" s="2" t="n">
        <f aca="false">S85/T85</f>
        <v>0.00836708333333333</v>
      </c>
      <c r="AA85" s="2" t="n">
        <f aca="false">V85-W85</f>
        <v>-0.000558333333333333</v>
      </c>
      <c r="AB85" s="2" t="n">
        <f aca="false">X85-W85</f>
        <v>4.25000000000009E-005</v>
      </c>
      <c r="AC85" s="2" t="n">
        <f aca="false">Y85-W85</f>
        <v>-0.000280833333333333</v>
      </c>
    </row>
    <row r="86" customFormat="false" ht="12.75" hidden="false" customHeight="false" outlineLevel="0" collapsed="false">
      <c r="A86" s="4" t="n">
        <v>35555</v>
      </c>
      <c r="B86" s="3" t="n">
        <v>877170</v>
      </c>
      <c r="C86" s="3" t="n">
        <v>874795</v>
      </c>
      <c r="D86" s="3" t="n">
        <v>874709</v>
      </c>
      <c r="E86" s="3" t="n">
        <v>876293</v>
      </c>
      <c r="G86" s="3" t="n">
        <f aca="false">E86-B86</f>
        <v>-877</v>
      </c>
      <c r="H86" s="3" t="n">
        <f aca="false">C86-B86</f>
        <v>-2375</v>
      </c>
      <c r="I86" s="3" t="n">
        <f aca="false">D86-B86</f>
        <v>-2461</v>
      </c>
      <c r="L86" s="1" t="n">
        <f aca="false">G86/B86</f>
        <v>-0.000999806194922307</v>
      </c>
      <c r="M86" s="1" t="n">
        <f aca="false">H86/B86</f>
        <v>-0.00270757093835859</v>
      </c>
      <c r="N86" s="1" t="n">
        <f aca="false">I86/B86</f>
        <v>-0.00280561350707389</v>
      </c>
      <c r="P86" s="3" t="n">
        <v>1248</v>
      </c>
      <c r="Q86" s="3" t="n">
        <v>3494</v>
      </c>
      <c r="R86" s="3" t="n">
        <v>12710</v>
      </c>
      <c r="S86" s="3" t="n">
        <v>10954</v>
      </c>
      <c r="T86" s="3" t="n">
        <v>2400000</v>
      </c>
      <c r="U86" s="4" t="n">
        <v>35556</v>
      </c>
      <c r="V86" s="2" t="n">
        <f aca="false">P86/T86</f>
        <v>0.00052</v>
      </c>
      <c r="W86" s="2" t="n">
        <f aca="false">Q86/T86</f>
        <v>0.00145583333333333</v>
      </c>
      <c r="X86" s="2" t="n">
        <f aca="false">R86/T86</f>
        <v>0.00529583333333333</v>
      </c>
      <c r="Y86" s="2" t="n">
        <f aca="false">S86/T86</f>
        <v>0.00456416666666667</v>
      </c>
      <c r="AA86" s="2" t="n">
        <f aca="false">V86-W86</f>
        <v>-0.000935833333333333</v>
      </c>
      <c r="AB86" s="2" t="n">
        <f aca="false">X86-W86</f>
        <v>0.00384</v>
      </c>
      <c r="AC86" s="2" t="n">
        <f aca="false">Y86-W86</f>
        <v>0.00310833333333333</v>
      </c>
    </row>
    <row r="87" customFormat="false" ht="12.75" hidden="false" customHeight="false" outlineLevel="0" collapsed="false">
      <c r="A87" s="4" t="n">
        <v>35920</v>
      </c>
      <c r="B87" s="3" t="n">
        <v>851113</v>
      </c>
      <c r="C87" s="3" t="n">
        <v>867669</v>
      </c>
      <c r="D87" s="3" t="n">
        <v>862261</v>
      </c>
      <c r="E87" s="3" t="n">
        <v>836826</v>
      </c>
      <c r="G87" s="3" t="n">
        <f aca="false">E87-B87</f>
        <v>-14287</v>
      </c>
      <c r="H87" s="3" t="n">
        <f aca="false">C87-B87</f>
        <v>16556</v>
      </c>
      <c r="I87" s="3" t="n">
        <f aca="false">D87-B87</f>
        <v>11148</v>
      </c>
      <c r="L87" s="1" t="n">
        <f aca="false">G87/B87</f>
        <v>-0.0167862551741073</v>
      </c>
      <c r="M87" s="1" t="n">
        <f aca="false">H87/B87</f>
        <v>0.0194521761505229</v>
      </c>
      <c r="N87" s="1" t="n">
        <f aca="false">I87/B87</f>
        <v>0.0130981432547735</v>
      </c>
      <c r="P87" s="3" t="n">
        <v>1915</v>
      </c>
      <c r="Q87" s="3" t="n">
        <v>4942</v>
      </c>
      <c r="R87" s="3" t="n">
        <v>18954</v>
      </c>
      <c r="S87" s="3" t="n">
        <v>13046</v>
      </c>
      <c r="T87" s="3" t="n">
        <v>2400000</v>
      </c>
      <c r="U87" s="4" t="n">
        <v>35921</v>
      </c>
      <c r="V87" s="2" t="n">
        <f aca="false">P87/T87</f>
        <v>0.000797916666666667</v>
      </c>
      <c r="W87" s="2" t="n">
        <f aca="false">Q87/T87</f>
        <v>0.00205916666666667</v>
      </c>
      <c r="X87" s="2" t="n">
        <f aca="false">R87/T87</f>
        <v>0.0078975</v>
      </c>
      <c r="Y87" s="2" t="n">
        <f aca="false">S87/T87</f>
        <v>0.00543583333333333</v>
      </c>
      <c r="AA87" s="2" t="n">
        <f aca="false">V87-W87</f>
        <v>-0.00126125</v>
      </c>
      <c r="AB87" s="2" t="n">
        <f aca="false">X87-W87</f>
        <v>0.00583833333333333</v>
      </c>
      <c r="AC87" s="2" t="n">
        <f aca="false">Y87-W87</f>
        <v>0.00337666666666667</v>
      </c>
    </row>
    <row r="88" customFormat="false" ht="12.75" hidden="false" customHeight="false" outlineLevel="0" collapsed="false">
      <c r="A88" s="4" t="n">
        <v>36285</v>
      </c>
      <c r="B88" s="3" t="n">
        <v>912925</v>
      </c>
      <c r="C88" s="3" t="n">
        <v>910227</v>
      </c>
      <c r="D88" s="3" t="n">
        <v>912732</v>
      </c>
      <c r="E88" s="3" t="n">
        <v>913257</v>
      </c>
      <c r="G88" s="3" t="n">
        <f aca="false">E88-B88</f>
        <v>332</v>
      </c>
      <c r="H88" s="3" t="n">
        <f aca="false">C88-B88</f>
        <v>-2698</v>
      </c>
      <c r="I88" s="3" t="n">
        <f aca="false">D88-B88</f>
        <v>-193</v>
      </c>
      <c r="L88" s="1" t="n">
        <f aca="false">G88/B88</f>
        <v>0.000363666237642742</v>
      </c>
      <c r="M88" s="1" t="n">
        <f aca="false">H88/B88</f>
        <v>-0.00295533587096421</v>
      </c>
      <c r="N88" s="1" t="n">
        <f aca="false">I88/B88</f>
        <v>-0.00021140838513569</v>
      </c>
      <c r="P88" s="3" t="n">
        <v>36502</v>
      </c>
      <c r="Q88" s="3" t="n">
        <v>35295</v>
      </c>
      <c r="R88" s="3" t="n">
        <v>39020</v>
      </c>
      <c r="S88" s="3" t="n">
        <v>38893</v>
      </c>
      <c r="T88" s="3" t="n">
        <v>2400000</v>
      </c>
      <c r="U88" s="4" t="n">
        <v>36286</v>
      </c>
      <c r="V88" s="2" t="n">
        <f aca="false">P88/T88</f>
        <v>0.0152091666666667</v>
      </c>
      <c r="W88" s="2" t="n">
        <f aca="false">Q88/T88</f>
        <v>0.01470625</v>
      </c>
      <c r="X88" s="2" t="n">
        <f aca="false">R88/T88</f>
        <v>0.0162583333333333</v>
      </c>
      <c r="Y88" s="2" t="n">
        <f aca="false">S88/T88</f>
        <v>0.0162054166666667</v>
      </c>
      <c r="AA88" s="2" t="n">
        <f aca="false">V88-W88</f>
        <v>0.000502916666666665</v>
      </c>
      <c r="AB88" s="2" t="n">
        <f aca="false">X88-W88</f>
        <v>0.00155208333333333</v>
      </c>
      <c r="AC88" s="2" t="n">
        <f aca="false">Y88-W88</f>
        <v>0.00149916666666667</v>
      </c>
    </row>
    <row r="89" customFormat="false" ht="12.75" hidden="false" customHeight="false" outlineLevel="0" collapsed="false">
      <c r="A89" s="4" t="n">
        <v>36651</v>
      </c>
      <c r="B89" s="3" t="n">
        <v>917519</v>
      </c>
      <c r="C89" s="3" t="n">
        <v>927061</v>
      </c>
      <c r="D89" s="3" t="n">
        <v>926124</v>
      </c>
      <c r="E89" s="3" t="n">
        <v>928168</v>
      </c>
      <c r="G89" s="3" t="n">
        <f aca="false">E89-B89</f>
        <v>10649</v>
      </c>
      <c r="H89" s="3" t="n">
        <f aca="false">C89-B89</f>
        <v>9542</v>
      </c>
      <c r="I89" s="3" t="n">
        <f aca="false">D89-B89</f>
        <v>8605</v>
      </c>
      <c r="L89" s="1" t="n">
        <f aca="false">G89/B89</f>
        <v>0.0116062991611073</v>
      </c>
      <c r="M89" s="1" t="n">
        <f aca="false">H89/B89</f>
        <v>0.0103997846366124</v>
      </c>
      <c r="N89" s="1" t="n">
        <f aca="false">I89/B89</f>
        <v>0.00937855237875183</v>
      </c>
      <c r="P89" s="3" t="n">
        <v>445</v>
      </c>
      <c r="Q89" s="3" t="n">
        <v>37</v>
      </c>
      <c r="R89" s="3" t="n">
        <v>928</v>
      </c>
      <c r="S89" s="3" t="n">
        <v>478</v>
      </c>
      <c r="T89" s="3" t="n">
        <v>2400000</v>
      </c>
      <c r="U89" s="4" t="n">
        <v>36652</v>
      </c>
      <c r="V89" s="2" t="n">
        <f aca="false">P89/T89</f>
        <v>0.000185416666666667</v>
      </c>
      <c r="W89" s="2" t="n">
        <f aca="false">Q89/T89</f>
        <v>1.54166666666667E-005</v>
      </c>
      <c r="X89" s="2" t="n">
        <f aca="false">R89/T89</f>
        <v>0.000386666666666667</v>
      </c>
      <c r="Y89" s="2" t="n">
        <f aca="false">S89/T89</f>
        <v>0.000199166666666667</v>
      </c>
      <c r="AA89" s="2" t="n">
        <f aca="false">V89-W89</f>
        <v>0.00017</v>
      </c>
      <c r="AB89" s="2" t="n">
        <f aca="false">X89-W89</f>
        <v>0.00037125</v>
      </c>
      <c r="AC89" s="2" t="n">
        <f aca="false">Y89-W89</f>
        <v>0.00018375</v>
      </c>
    </row>
    <row r="90" customFormat="false" ht="12.75" hidden="false" customHeight="false" outlineLevel="0" collapsed="false">
      <c r="A90" s="4" t="n">
        <v>37016</v>
      </c>
      <c r="B90" s="3" t="n">
        <v>926556</v>
      </c>
      <c r="C90" s="3" t="n">
        <v>785701</v>
      </c>
      <c r="D90" s="3" t="n">
        <v>870276</v>
      </c>
      <c r="E90" s="3" t="n">
        <v>918399</v>
      </c>
      <c r="G90" s="3" t="n">
        <f aca="false">E90-B90</f>
        <v>-8157</v>
      </c>
      <c r="H90" s="3" t="n">
        <f aca="false">C90-B90</f>
        <v>-140855</v>
      </c>
      <c r="I90" s="3" t="n">
        <f aca="false">D90-B90</f>
        <v>-56280</v>
      </c>
      <c r="L90" s="1" t="n">
        <f aca="false">G90/B90</f>
        <v>-0.00880356934713067</v>
      </c>
      <c r="M90" s="1" t="n">
        <f aca="false">H90/B90</f>
        <v>-0.152019953462068</v>
      </c>
      <c r="N90" s="1" t="n">
        <f aca="false">I90/B90</f>
        <v>-0.0607410669187831</v>
      </c>
      <c r="P90" s="3" t="n">
        <v>116079</v>
      </c>
      <c r="Q90" s="3" t="n">
        <v>78497</v>
      </c>
      <c r="R90" s="3" t="n">
        <v>410655</v>
      </c>
      <c r="S90" s="3" t="n">
        <v>215366</v>
      </c>
      <c r="T90" s="3" t="n">
        <v>2400000</v>
      </c>
      <c r="U90" s="4" t="n">
        <v>37017</v>
      </c>
      <c r="V90" s="2" t="n">
        <f aca="false">P90/T90</f>
        <v>0.04836625</v>
      </c>
      <c r="W90" s="2" t="n">
        <f aca="false">Q90/T90</f>
        <v>0.0327070833333333</v>
      </c>
      <c r="X90" s="2" t="n">
        <f aca="false">R90/T90</f>
        <v>0.17110625</v>
      </c>
      <c r="Y90" s="2" t="n">
        <f aca="false">S90/T90</f>
        <v>0.0897358333333333</v>
      </c>
      <c r="AA90" s="2" t="n">
        <f aca="false">V90-W90</f>
        <v>0.0156591666666667</v>
      </c>
      <c r="AB90" s="2" t="n">
        <f aca="false">X90-W90</f>
        <v>0.138399166666667</v>
      </c>
      <c r="AC90" s="2" t="n">
        <f aca="false">Y90-W90</f>
        <v>0.05702875</v>
      </c>
    </row>
    <row r="91" customFormat="false" ht="12.75" hidden="false" customHeight="false" outlineLevel="0" collapsed="false">
      <c r="A91" s="4" t="n">
        <v>37381</v>
      </c>
      <c r="B91" s="3" t="n">
        <v>815208</v>
      </c>
      <c r="C91" s="3" t="n">
        <v>561344</v>
      </c>
      <c r="D91" s="3" t="n">
        <v>540514</v>
      </c>
      <c r="E91" s="3" t="n">
        <v>747005</v>
      </c>
      <c r="G91" s="3" t="n">
        <f aca="false">E91-B91</f>
        <v>-68203</v>
      </c>
      <c r="H91" s="3" t="n">
        <f aca="false">C91-B91</f>
        <v>-253864</v>
      </c>
      <c r="I91" s="3" t="n">
        <f aca="false">D91-B91</f>
        <v>-274694</v>
      </c>
      <c r="L91" s="1" t="n">
        <f aca="false">G91/B91</f>
        <v>-0.0836633104680033</v>
      </c>
      <c r="M91" s="1" t="n">
        <f aca="false">H91/B91</f>
        <v>-0.311410094110951</v>
      </c>
      <c r="N91" s="1" t="n">
        <f aca="false">I91/B91</f>
        <v>-0.336961855133905</v>
      </c>
      <c r="P91" s="3" t="n">
        <v>466037</v>
      </c>
      <c r="Q91" s="3" t="n">
        <v>307722</v>
      </c>
      <c r="R91" s="3" t="n">
        <v>860512</v>
      </c>
      <c r="S91" s="3" t="n">
        <v>890549</v>
      </c>
      <c r="T91" s="3" t="n">
        <v>2400000</v>
      </c>
      <c r="U91" s="4" t="n">
        <v>37382</v>
      </c>
      <c r="V91" s="2" t="n">
        <f aca="false">P91/T91</f>
        <v>0.194182083333333</v>
      </c>
      <c r="W91" s="2" t="n">
        <f aca="false">Q91/T91</f>
        <v>0.1282175</v>
      </c>
      <c r="X91" s="2" t="n">
        <f aca="false">R91/T91</f>
        <v>0.358546666666667</v>
      </c>
      <c r="Y91" s="2" t="n">
        <f aca="false">S91/T91</f>
        <v>0.371062083333333</v>
      </c>
      <c r="AA91" s="2" t="n">
        <f aca="false">V91-W91</f>
        <v>0.0659645833333333</v>
      </c>
      <c r="AB91" s="2" t="n">
        <f aca="false">X91-W91</f>
        <v>0.230329166666667</v>
      </c>
      <c r="AC91" s="2" t="n">
        <f aca="false">Y91-W91</f>
        <v>0.24284458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4</v>
      </c>
    </row>
    <row r="2" customFormat="false" ht="12.75" hidden="false" customHeight="false" outlineLevel="0" collapsed="false">
      <c r="A2" s="3" t="s">
        <v>23</v>
      </c>
    </row>
    <row r="3" customFormat="false" ht="12.75" hidden="false" customHeight="false" outlineLevel="0" collapsed="false">
      <c r="A3" s="3" t="s">
        <v>85</v>
      </c>
    </row>
    <row r="4" customFormat="false" ht="12.75" hidden="false" customHeight="false" outlineLevel="0" collapsed="false">
      <c r="A4" s="3" t="s">
        <v>25</v>
      </c>
    </row>
    <row r="5" customFormat="false" ht="12.75" hidden="false" customHeight="false" outlineLevel="0" collapsed="false">
      <c r="A5" s="3" t="s">
        <v>71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72</v>
      </c>
    </row>
    <row r="10" customFormat="false" ht="12.75" hidden="false" customHeight="false" outlineLevel="0" collapsed="false">
      <c r="A10" s="3" t="s">
        <v>73</v>
      </c>
    </row>
    <row r="11" customFormat="false" ht="12.75" hidden="false" customHeight="false" outlineLevel="0" collapsed="false">
      <c r="A11" s="3" t="s">
        <v>50</v>
      </c>
      <c r="B11" s="3" t="s">
        <v>9</v>
      </c>
      <c r="C11" s="3" t="s">
        <v>10</v>
      </c>
      <c r="D11" s="3" t="s">
        <v>51</v>
      </c>
    </row>
    <row r="12" customFormat="false" ht="12.75" hidden="false" customHeight="false" outlineLevel="0" collapsed="false">
      <c r="A12" s="3" t="n">
        <v>52</v>
      </c>
      <c r="B12" s="4" t="n">
        <v>8526</v>
      </c>
      <c r="C12" s="3" t="n">
        <v>892207</v>
      </c>
      <c r="D12" s="3" t="n">
        <v>0</v>
      </c>
    </row>
    <row r="13" customFormat="false" ht="12.75" hidden="false" customHeight="false" outlineLevel="0" collapsed="false">
      <c r="A13" s="3" t="n">
        <v>104</v>
      </c>
      <c r="B13" s="4" t="n">
        <v>8892</v>
      </c>
      <c r="C13" s="3" t="n">
        <v>914563</v>
      </c>
      <c r="D13" s="3" t="n">
        <v>0</v>
      </c>
    </row>
    <row r="14" customFormat="false" ht="12.75" hidden="false" customHeight="false" outlineLevel="0" collapsed="false">
      <c r="A14" s="3" t="n">
        <v>156</v>
      </c>
      <c r="B14" s="4" t="n">
        <v>9257</v>
      </c>
      <c r="C14" s="3" t="n">
        <v>805437</v>
      </c>
      <c r="D14" s="3" t="n">
        <v>0</v>
      </c>
    </row>
    <row r="15" customFormat="false" ht="12.75" hidden="false" customHeight="false" outlineLevel="0" collapsed="false">
      <c r="A15" s="3" t="n">
        <v>208</v>
      </c>
      <c r="B15" s="4" t="n">
        <v>9622</v>
      </c>
      <c r="C15" s="3" t="n">
        <v>908700</v>
      </c>
      <c r="D15" s="3" t="n">
        <v>0</v>
      </c>
    </row>
    <row r="16" customFormat="false" ht="12.75" hidden="false" customHeight="false" outlineLevel="0" collapsed="false">
      <c r="A16" s="3" t="n">
        <v>260</v>
      </c>
      <c r="B16" s="4" t="n">
        <v>9987</v>
      </c>
      <c r="C16" s="3" t="n">
        <v>891088</v>
      </c>
      <c r="D16" s="3" t="n">
        <v>0</v>
      </c>
    </row>
    <row r="17" customFormat="false" ht="12.75" hidden="false" customHeight="false" outlineLevel="0" collapsed="false">
      <c r="A17" s="3" t="n">
        <v>312</v>
      </c>
      <c r="B17" s="4" t="n">
        <v>10353</v>
      </c>
      <c r="C17" s="3" t="n">
        <v>902390</v>
      </c>
      <c r="D17" s="3" t="n">
        <v>0</v>
      </c>
    </row>
    <row r="18" customFormat="false" ht="12.75" hidden="false" customHeight="false" outlineLevel="0" collapsed="false">
      <c r="A18" s="3" t="n">
        <v>364</v>
      </c>
      <c r="B18" s="4" t="n">
        <v>10718</v>
      </c>
      <c r="C18" s="3" t="n">
        <v>895639</v>
      </c>
      <c r="D18" s="3" t="n">
        <v>0</v>
      </c>
    </row>
    <row r="19" customFormat="false" ht="12.75" hidden="false" customHeight="false" outlineLevel="0" collapsed="false">
      <c r="A19" s="3" t="n">
        <v>416</v>
      </c>
      <c r="B19" s="4" t="n">
        <v>11083</v>
      </c>
      <c r="C19" s="3" t="n">
        <v>903342</v>
      </c>
      <c r="D19" s="3" t="n">
        <v>0</v>
      </c>
    </row>
    <row r="20" customFormat="false" ht="12.75" hidden="false" customHeight="false" outlineLevel="0" collapsed="false">
      <c r="A20" s="3" t="n">
        <v>468</v>
      </c>
      <c r="B20" s="4" t="n">
        <v>11448</v>
      </c>
      <c r="C20" s="3" t="n">
        <v>917594</v>
      </c>
      <c r="D20" s="3" t="n">
        <v>0</v>
      </c>
    </row>
    <row r="21" customFormat="false" ht="12.75" hidden="false" customHeight="false" outlineLevel="0" collapsed="false">
      <c r="A21" s="3" t="n">
        <v>520</v>
      </c>
      <c r="B21" s="4" t="n">
        <v>11814</v>
      </c>
      <c r="C21" s="3" t="n">
        <v>295708</v>
      </c>
      <c r="D21" s="3" t="n">
        <v>0</v>
      </c>
    </row>
    <row r="22" customFormat="false" ht="12.75" hidden="false" customHeight="false" outlineLevel="0" collapsed="false">
      <c r="A22" s="3" t="n">
        <v>572</v>
      </c>
      <c r="B22" s="4" t="n">
        <v>12179</v>
      </c>
      <c r="C22" s="3" t="n">
        <v>98092</v>
      </c>
      <c r="D22" s="3" t="n">
        <v>0</v>
      </c>
    </row>
    <row r="23" customFormat="false" ht="12.75" hidden="false" customHeight="false" outlineLevel="0" collapsed="false">
      <c r="A23" s="3" t="n">
        <v>624</v>
      </c>
      <c r="B23" s="4" t="n">
        <v>12544</v>
      </c>
      <c r="C23" s="3" t="n">
        <v>41006</v>
      </c>
      <c r="D23" s="3" t="n">
        <v>0</v>
      </c>
    </row>
    <row r="24" customFormat="false" ht="12.75" hidden="false" customHeight="false" outlineLevel="0" collapsed="false">
      <c r="A24" s="3" t="n">
        <v>676</v>
      </c>
      <c r="B24" s="4" t="n">
        <v>12909</v>
      </c>
      <c r="C24" s="3" t="n">
        <v>5562</v>
      </c>
      <c r="D24" s="3" t="n">
        <v>0</v>
      </c>
    </row>
    <row r="25" customFormat="false" ht="12.75" hidden="false" customHeight="false" outlineLevel="0" collapsed="false">
      <c r="A25" s="3" t="n">
        <v>728</v>
      </c>
      <c r="B25" s="4" t="n">
        <v>13275</v>
      </c>
      <c r="C25" s="3" t="n">
        <v>558202</v>
      </c>
      <c r="D25" s="3" t="n">
        <v>0</v>
      </c>
    </row>
    <row r="26" customFormat="false" ht="12.75" hidden="false" customHeight="false" outlineLevel="0" collapsed="false">
      <c r="A26" s="3" t="n">
        <v>780</v>
      </c>
      <c r="B26" s="4" t="n">
        <v>13640</v>
      </c>
      <c r="C26" s="3" t="n">
        <v>905457</v>
      </c>
      <c r="D26" s="3" t="n">
        <v>0</v>
      </c>
    </row>
    <row r="27" customFormat="false" ht="12.75" hidden="false" customHeight="false" outlineLevel="0" collapsed="false">
      <c r="A27" s="3" t="n">
        <v>832</v>
      </c>
      <c r="B27" s="4" t="n">
        <v>14005</v>
      </c>
      <c r="C27" s="3" t="n">
        <v>852852</v>
      </c>
      <c r="D27" s="3" t="n">
        <v>0</v>
      </c>
    </row>
    <row r="28" customFormat="false" ht="12.75" hidden="false" customHeight="false" outlineLevel="0" collapsed="false">
      <c r="A28" s="3" t="n">
        <v>884</v>
      </c>
      <c r="B28" s="4" t="n">
        <v>14370</v>
      </c>
      <c r="C28" s="3" t="n">
        <v>938486</v>
      </c>
      <c r="D28" s="3" t="n">
        <v>0</v>
      </c>
    </row>
    <row r="29" customFormat="false" ht="12.75" hidden="false" customHeight="false" outlineLevel="0" collapsed="false">
      <c r="A29" s="3" t="n">
        <v>936</v>
      </c>
      <c r="B29" s="4" t="n">
        <v>14736</v>
      </c>
      <c r="C29" s="3" t="n">
        <v>919308</v>
      </c>
      <c r="D29" s="3" t="n">
        <v>0</v>
      </c>
    </row>
    <row r="30" customFormat="false" ht="12.75" hidden="false" customHeight="false" outlineLevel="0" collapsed="false">
      <c r="A30" s="3" t="n">
        <v>988</v>
      </c>
      <c r="B30" s="4" t="n">
        <v>15101</v>
      </c>
      <c r="C30" s="3" t="n">
        <v>920209</v>
      </c>
      <c r="D30" s="3" t="n">
        <v>0</v>
      </c>
    </row>
    <row r="31" customFormat="false" ht="12.75" hidden="false" customHeight="false" outlineLevel="0" collapsed="false">
      <c r="A31" s="3" t="n">
        <v>1040</v>
      </c>
      <c r="B31" s="4" t="n">
        <v>15466</v>
      </c>
      <c r="C31" s="3" t="n">
        <v>940560</v>
      </c>
      <c r="D31" s="3" t="n">
        <v>0</v>
      </c>
    </row>
    <row r="32" customFormat="false" ht="12.75" hidden="false" customHeight="false" outlineLevel="0" collapsed="false">
      <c r="A32" s="3" t="n">
        <v>1092</v>
      </c>
      <c r="B32" s="4" t="n">
        <v>15831</v>
      </c>
      <c r="C32" s="3" t="n">
        <v>927684</v>
      </c>
      <c r="D32" s="3" t="n">
        <v>0</v>
      </c>
    </row>
    <row r="33" customFormat="false" ht="12.75" hidden="false" customHeight="false" outlineLevel="0" collapsed="false">
      <c r="A33" s="3" t="n">
        <v>1144</v>
      </c>
      <c r="B33" s="4" t="n">
        <v>16197</v>
      </c>
      <c r="C33" s="3" t="n">
        <v>939867</v>
      </c>
      <c r="D33" s="3" t="n">
        <v>0</v>
      </c>
    </row>
    <row r="34" customFormat="false" ht="12.75" hidden="false" customHeight="false" outlineLevel="0" collapsed="false">
      <c r="A34" s="3" t="n">
        <v>1196</v>
      </c>
      <c r="B34" s="4" t="n">
        <v>16562</v>
      </c>
      <c r="C34" s="3" t="n">
        <v>890593</v>
      </c>
      <c r="D34" s="3" t="n">
        <v>0</v>
      </c>
    </row>
    <row r="35" customFormat="false" ht="12.75" hidden="false" customHeight="false" outlineLevel="0" collapsed="false">
      <c r="A35" s="3" t="n">
        <v>1248</v>
      </c>
      <c r="B35" s="4" t="n">
        <v>16927</v>
      </c>
      <c r="C35" s="3" t="n">
        <v>884936</v>
      </c>
      <c r="D35" s="3" t="n">
        <v>0</v>
      </c>
    </row>
    <row r="36" customFormat="false" ht="12.75" hidden="false" customHeight="false" outlineLevel="0" collapsed="false">
      <c r="A36" s="3" t="n">
        <v>1300</v>
      </c>
      <c r="B36" s="4" t="n">
        <v>17292</v>
      </c>
      <c r="C36" s="3" t="n">
        <v>895051</v>
      </c>
      <c r="D36" s="3" t="n">
        <v>0</v>
      </c>
    </row>
    <row r="37" customFormat="false" ht="12.75" hidden="false" customHeight="false" outlineLevel="0" collapsed="false">
      <c r="A37" s="3" t="n">
        <v>1352</v>
      </c>
      <c r="B37" s="4" t="n">
        <v>17658</v>
      </c>
      <c r="C37" s="3" t="n">
        <v>879628</v>
      </c>
      <c r="D37" s="3" t="n">
        <v>0</v>
      </c>
    </row>
    <row r="38" customFormat="false" ht="12.75" hidden="false" customHeight="false" outlineLevel="0" collapsed="false">
      <c r="A38" s="3" t="n">
        <v>1404</v>
      </c>
      <c r="B38" s="4" t="n">
        <v>18023</v>
      </c>
      <c r="C38" s="3" t="n">
        <v>898268</v>
      </c>
      <c r="D38" s="3" t="n">
        <v>0</v>
      </c>
    </row>
    <row r="39" customFormat="false" ht="12.75" hidden="false" customHeight="false" outlineLevel="0" collapsed="false">
      <c r="A39" s="3" t="n">
        <v>1456</v>
      </c>
      <c r="B39" s="4" t="n">
        <v>18388</v>
      </c>
      <c r="C39" s="3" t="n">
        <v>884734</v>
      </c>
      <c r="D39" s="3" t="n">
        <v>0</v>
      </c>
    </row>
    <row r="40" customFormat="false" ht="12.75" hidden="false" customHeight="false" outlineLevel="0" collapsed="false">
      <c r="A40" s="3" t="n">
        <v>1508</v>
      </c>
      <c r="B40" s="4" t="n">
        <v>18753</v>
      </c>
      <c r="C40" s="3" t="n">
        <v>846941</v>
      </c>
      <c r="D40" s="3" t="n">
        <v>0</v>
      </c>
    </row>
    <row r="41" customFormat="false" ht="12.75" hidden="false" customHeight="false" outlineLevel="0" collapsed="false">
      <c r="A41" s="3" t="n">
        <v>1560</v>
      </c>
      <c r="B41" s="4" t="n">
        <v>19119</v>
      </c>
      <c r="C41" s="3" t="n">
        <v>787996</v>
      </c>
      <c r="D41" s="3" t="n">
        <v>0</v>
      </c>
    </row>
    <row r="42" customFormat="false" ht="12.75" hidden="false" customHeight="false" outlineLevel="0" collapsed="false">
      <c r="A42" s="3" t="n">
        <v>1612</v>
      </c>
      <c r="B42" s="4" t="n">
        <v>19484</v>
      </c>
      <c r="C42" s="3" t="n">
        <v>909563</v>
      </c>
      <c r="D42" s="3" t="n">
        <v>0</v>
      </c>
    </row>
    <row r="43" customFormat="false" ht="12.75" hidden="false" customHeight="false" outlineLevel="0" collapsed="false">
      <c r="A43" s="3" t="n">
        <v>1664</v>
      </c>
      <c r="B43" s="4" t="n">
        <v>19849</v>
      </c>
      <c r="C43" s="3" t="n">
        <v>893717</v>
      </c>
      <c r="D43" s="3" t="n">
        <v>0</v>
      </c>
    </row>
    <row r="44" customFormat="false" ht="12.75" hidden="false" customHeight="false" outlineLevel="0" collapsed="false">
      <c r="A44" s="3" t="n">
        <v>1716</v>
      </c>
      <c r="B44" s="4" t="n">
        <v>20214</v>
      </c>
      <c r="C44" s="3" t="n">
        <v>877685</v>
      </c>
      <c r="D44" s="3" t="n">
        <v>0</v>
      </c>
    </row>
    <row r="45" customFormat="false" ht="12.75" hidden="false" customHeight="false" outlineLevel="0" collapsed="false">
      <c r="A45" s="3" t="n">
        <v>1768</v>
      </c>
      <c r="B45" s="4" t="n">
        <v>20580</v>
      </c>
      <c r="C45" s="3" t="n">
        <v>824419</v>
      </c>
      <c r="D45" s="3" t="n">
        <v>0</v>
      </c>
    </row>
    <row r="46" customFormat="false" ht="12.75" hidden="false" customHeight="false" outlineLevel="0" collapsed="false">
      <c r="A46" s="3" t="n">
        <v>1820</v>
      </c>
      <c r="B46" s="4" t="n">
        <v>20945</v>
      </c>
      <c r="C46" s="3" t="n">
        <v>883073</v>
      </c>
      <c r="D46" s="3" t="n">
        <v>0</v>
      </c>
    </row>
    <row r="47" customFormat="false" ht="12.75" hidden="false" customHeight="false" outlineLevel="0" collapsed="false">
      <c r="A47" s="3" t="n">
        <v>1872</v>
      </c>
      <c r="B47" s="4" t="n">
        <v>21310</v>
      </c>
      <c r="C47" s="3" t="n">
        <v>884205</v>
      </c>
      <c r="D47" s="3" t="n">
        <v>0</v>
      </c>
    </row>
    <row r="48" customFormat="false" ht="12.75" hidden="false" customHeight="false" outlineLevel="0" collapsed="false">
      <c r="A48" s="3" t="n">
        <v>1924</v>
      </c>
      <c r="B48" s="4" t="n">
        <v>21675</v>
      </c>
      <c r="C48" s="3" t="n">
        <v>938842</v>
      </c>
      <c r="D48" s="3" t="n">
        <v>0</v>
      </c>
    </row>
    <row r="49" customFormat="false" ht="12.75" hidden="false" customHeight="false" outlineLevel="0" collapsed="false">
      <c r="A49" s="3" t="n">
        <v>1976</v>
      </c>
      <c r="B49" s="4" t="n">
        <v>22041</v>
      </c>
      <c r="C49" s="3" t="n">
        <v>912029</v>
      </c>
      <c r="D49" s="3" t="n">
        <v>0</v>
      </c>
    </row>
    <row r="50" customFormat="false" ht="12.75" hidden="false" customHeight="false" outlineLevel="0" collapsed="false">
      <c r="A50" s="3" t="n">
        <v>2028</v>
      </c>
      <c r="B50" s="4" t="n">
        <v>22406</v>
      </c>
      <c r="C50" s="3" t="n">
        <v>870431</v>
      </c>
      <c r="D50" s="3" t="n">
        <v>0</v>
      </c>
    </row>
    <row r="51" customFormat="false" ht="12.75" hidden="false" customHeight="false" outlineLevel="0" collapsed="false">
      <c r="A51" s="3" t="n">
        <v>2080</v>
      </c>
      <c r="B51" s="4" t="n">
        <v>22771</v>
      </c>
      <c r="C51" s="3" t="n">
        <v>885502</v>
      </c>
      <c r="D51" s="3" t="n">
        <v>0</v>
      </c>
    </row>
    <row r="52" customFormat="false" ht="12.75" hidden="false" customHeight="false" outlineLevel="0" collapsed="false">
      <c r="A52" s="3" t="n">
        <v>2132</v>
      </c>
      <c r="B52" s="4" t="n">
        <v>23136</v>
      </c>
      <c r="C52" s="3" t="n">
        <v>899445</v>
      </c>
      <c r="D52" s="3" t="n">
        <v>0</v>
      </c>
    </row>
    <row r="53" customFormat="false" ht="12.75" hidden="false" customHeight="false" outlineLevel="0" collapsed="false">
      <c r="A53" s="3" t="n">
        <v>2184</v>
      </c>
      <c r="B53" s="4" t="n">
        <v>23502</v>
      </c>
      <c r="C53" s="3" t="n">
        <v>882976</v>
      </c>
      <c r="D53" s="3" t="n">
        <v>0</v>
      </c>
    </row>
    <row r="54" customFormat="false" ht="12.75" hidden="false" customHeight="false" outlineLevel="0" collapsed="false">
      <c r="A54" s="3" t="n">
        <v>2236</v>
      </c>
      <c r="B54" s="4" t="n">
        <v>23867</v>
      </c>
      <c r="C54" s="3" t="n">
        <v>872995</v>
      </c>
      <c r="D54" s="3" t="n">
        <v>0</v>
      </c>
    </row>
    <row r="55" customFormat="false" ht="12.75" hidden="false" customHeight="false" outlineLevel="0" collapsed="false">
      <c r="A55" s="3" t="n">
        <v>2288</v>
      </c>
      <c r="B55" s="4" t="n">
        <v>24232</v>
      </c>
      <c r="C55" s="3" t="n">
        <v>845055</v>
      </c>
      <c r="D55" s="3" t="n">
        <v>0</v>
      </c>
    </row>
    <row r="56" customFormat="false" ht="12.75" hidden="false" customHeight="false" outlineLevel="0" collapsed="false">
      <c r="A56" s="3" t="n">
        <v>2340</v>
      </c>
      <c r="B56" s="4" t="n">
        <v>24597</v>
      </c>
      <c r="C56" s="3" t="n">
        <v>880263</v>
      </c>
      <c r="D56" s="3" t="n">
        <v>0</v>
      </c>
    </row>
    <row r="57" customFormat="false" ht="12.75" hidden="false" customHeight="false" outlineLevel="0" collapsed="false">
      <c r="A57" s="3" t="n">
        <v>2392</v>
      </c>
      <c r="B57" s="4" t="n">
        <v>24963</v>
      </c>
      <c r="C57" s="3" t="n">
        <v>896080</v>
      </c>
      <c r="D57" s="3" t="n">
        <v>0</v>
      </c>
    </row>
    <row r="58" customFormat="false" ht="12.75" hidden="false" customHeight="false" outlineLevel="0" collapsed="false">
      <c r="A58" s="3" t="n">
        <v>2444</v>
      </c>
      <c r="B58" s="4" t="n">
        <v>25328</v>
      </c>
      <c r="C58" s="3" t="n">
        <v>845836</v>
      </c>
      <c r="D58" s="3" t="n">
        <v>0</v>
      </c>
    </row>
    <row r="59" customFormat="false" ht="12.75" hidden="false" customHeight="false" outlineLevel="0" collapsed="false">
      <c r="A59" s="3" t="n">
        <v>2496</v>
      </c>
      <c r="B59" s="4" t="n">
        <v>25693</v>
      </c>
      <c r="C59" s="3" t="n">
        <v>824632</v>
      </c>
      <c r="D59" s="3" t="n">
        <v>0</v>
      </c>
    </row>
    <row r="60" customFormat="false" ht="12.75" hidden="false" customHeight="false" outlineLevel="0" collapsed="false">
      <c r="A60" s="3" t="n">
        <v>2548</v>
      </c>
      <c r="B60" s="4" t="n">
        <v>26058</v>
      </c>
      <c r="C60" s="3" t="n">
        <v>850007</v>
      </c>
      <c r="D60" s="3" t="n">
        <v>0</v>
      </c>
    </row>
    <row r="61" customFormat="false" ht="12.75" hidden="false" customHeight="false" outlineLevel="0" collapsed="false">
      <c r="A61" s="3" t="n">
        <v>2600</v>
      </c>
      <c r="B61" s="4" t="n">
        <v>26424</v>
      </c>
      <c r="C61" s="3" t="n">
        <v>875754</v>
      </c>
      <c r="D61" s="3" t="n">
        <v>0</v>
      </c>
    </row>
    <row r="62" customFormat="false" ht="12.75" hidden="false" customHeight="false" outlineLevel="0" collapsed="false">
      <c r="A62" s="3" t="n">
        <v>2652</v>
      </c>
      <c r="B62" s="4" t="n">
        <v>26789</v>
      </c>
      <c r="C62" s="3" t="n">
        <v>854725</v>
      </c>
      <c r="D62" s="3" t="n">
        <v>0</v>
      </c>
    </row>
    <row r="63" customFormat="false" ht="12.75" hidden="false" customHeight="false" outlineLevel="0" collapsed="false">
      <c r="A63" s="3" t="n">
        <v>2704</v>
      </c>
      <c r="B63" s="4" t="n">
        <v>27154</v>
      </c>
      <c r="C63" s="3" t="n">
        <v>760808</v>
      </c>
      <c r="D63" s="3" t="n">
        <v>0</v>
      </c>
    </row>
    <row r="64" customFormat="false" ht="12.75" hidden="false" customHeight="false" outlineLevel="0" collapsed="false">
      <c r="A64" s="3" t="n">
        <v>2756</v>
      </c>
      <c r="B64" s="4" t="n">
        <v>27519</v>
      </c>
      <c r="C64" s="3" t="n">
        <v>882616</v>
      </c>
      <c r="D64" s="3" t="n">
        <v>0</v>
      </c>
    </row>
    <row r="65" customFormat="false" ht="12.75" hidden="false" customHeight="false" outlineLevel="0" collapsed="false">
      <c r="A65" s="3" t="n">
        <v>2808</v>
      </c>
      <c r="B65" s="4" t="n">
        <v>27885</v>
      </c>
      <c r="C65" s="3" t="n">
        <v>886409</v>
      </c>
      <c r="D65" s="3" t="n">
        <v>0</v>
      </c>
    </row>
    <row r="66" customFormat="false" ht="12.75" hidden="false" customHeight="false" outlineLevel="0" collapsed="false">
      <c r="A66" s="3" t="n">
        <v>2860</v>
      </c>
      <c r="B66" s="4" t="n">
        <v>28250</v>
      </c>
      <c r="C66" s="3" t="n">
        <v>888014</v>
      </c>
      <c r="D66" s="3" t="n">
        <v>0</v>
      </c>
    </row>
    <row r="67" customFormat="false" ht="12.75" hidden="false" customHeight="false" outlineLevel="0" collapsed="false">
      <c r="A67" s="3" t="n">
        <v>2912</v>
      </c>
      <c r="B67" s="4" t="n">
        <v>28615</v>
      </c>
      <c r="C67" s="3" t="n">
        <v>420717</v>
      </c>
      <c r="D67" s="3" t="n">
        <v>0</v>
      </c>
    </row>
    <row r="68" customFormat="false" ht="12.75" hidden="false" customHeight="false" outlineLevel="0" collapsed="false">
      <c r="A68" s="3" t="n">
        <v>2964</v>
      </c>
      <c r="B68" s="4" t="n">
        <v>28980</v>
      </c>
      <c r="C68" s="3" t="n">
        <v>907878</v>
      </c>
      <c r="D68" s="3" t="n">
        <v>0</v>
      </c>
    </row>
    <row r="69" customFormat="false" ht="12.75" hidden="false" customHeight="false" outlineLevel="0" collapsed="false">
      <c r="A69" s="3" t="n">
        <v>3016</v>
      </c>
      <c r="B69" s="4" t="n">
        <v>29346</v>
      </c>
      <c r="C69" s="3" t="n">
        <v>875225</v>
      </c>
      <c r="D69" s="3" t="n">
        <v>0</v>
      </c>
    </row>
    <row r="70" customFormat="false" ht="12.75" hidden="false" customHeight="false" outlineLevel="0" collapsed="false">
      <c r="A70" s="3" t="n">
        <v>3068</v>
      </c>
      <c r="B70" s="4" t="n">
        <v>29711</v>
      </c>
      <c r="C70" s="3" t="n">
        <v>886056</v>
      </c>
      <c r="D70" s="3" t="n">
        <v>0</v>
      </c>
    </row>
    <row r="71" customFormat="false" ht="12.75" hidden="false" customHeight="false" outlineLevel="0" collapsed="false">
      <c r="A71" s="3" t="n">
        <v>3120</v>
      </c>
      <c r="B71" s="4" t="n">
        <v>30076</v>
      </c>
      <c r="C71" s="3" t="n">
        <v>825839</v>
      </c>
      <c r="D71" s="3" t="n">
        <v>0</v>
      </c>
    </row>
    <row r="72" customFormat="false" ht="12.75" hidden="false" customHeight="false" outlineLevel="0" collapsed="false">
      <c r="A72" s="3" t="n">
        <v>3172</v>
      </c>
      <c r="B72" s="4" t="n">
        <v>30441</v>
      </c>
      <c r="C72" s="3" t="n">
        <v>873467</v>
      </c>
      <c r="D72" s="3" t="n">
        <v>0</v>
      </c>
    </row>
    <row r="73" customFormat="false" ht="12.75" hidden="false" customHeight="false" outlineLevel="0" collapsed="false">
      <c r="A73" s="3" t="n">
        <v>3224</v>
      </c>
      <c r="B73" s="4" t="n">
        <v>30807</v>
      </c>
      <c r="C73" s="3" t="n">
        <v>892427</v>
      </c>
      <c r="D73" s="3" t="n">
        <v>0</v>
      </c>
    </row>
    <row r="74" customFormat="false" ht="12.75" hidden="false" customHeight="false" outlineLevel="0" collapsed="false">
      <c r="A74" s="3" t="n">
        <v>3276</v>
      </c>
      <c r="B74" s="4" t="n">
        <v>31172</v>
      </c>
      <c r="C74" s="3" t="n">
        <v>876070</v>
      </c>
      <c r="D74" s="3" t="n">
        <v>0</v>
      </c>
    </row>
    <row r="75" customFormat="false" ht="12.75" hidden="false" customHeight="false" outlineLevel="0" collapsed="false">
      <c r="A75" s="3" t="n">
        <v>3328</v>
      </c>
      <c r="B75" s="4" t="n">
        <v>31537</v>
      </c>
      <c r="C75" s="3" t="n">
        <v>898868</v>
      </c>
      <c r="D75" s="3" t="n">
        <v>0</v>
      </c>
    </row>
    <row r="76" customFormat="false" ht="12.75" hidden="false" customHeight="false" outlineLevel="0" collapsed="false">
      <c r="A76" s="3" t="n">
        <v>3380</v>
      </c>
      <c r="B76" s="4" t="n">
        <v>31902</v>
      </c>
      <c r="C76" s="3" t="n">
        <v>884857</v>
      </c>
      <c r="D76" s="3" t="n">
        <v>0</v>
      </c>
    </row>
    <row r="77" customFormat="false" ht="12.75" hidden="false" customHeight="false" outlineLevel="0" collapsed="false">
      <c r="A77" s="3" t="n">
        <v>3432</v>
      </c>
      <c r="B77" s="4" t="n">
        <v>32268</v>
      </c>
      <c r="C77" s="3" t="n">
        <v>858444</v>
      </c>
      <c r="D77" s="3" t="n">
        <v>0</v>
      </c>
    </row>
    <row r="78" customFormat="false" ht="12.75" hidden="false" customHeight="false" outlineLevel="0" collapsed="false">
      <c r="A78" s="3" t="n">
        <v>3484</v>
      </c>
      <c r="B78" s="4" t="n">
        <v>32633</v>
      </c>
      <c r="C78" s="3" t="n">
        <v>880418</v>
      </c>
      <c r="D78" s="3" t="n">
        <v>0</v>
      </c>
    </row>
    <row r="79" customFormat="false" ht="12.75" hidden="false" customHeight="false" outlineLevel="0" collapsed="false">
      <c r="A79" s="3" t="n">
        <v>3536</v>
      </c>
      <c r="B79" s="4" t="n">
        <v>32998</v>
      </c>
      <c r="C79" s="3" t="n">
        <v>904690</v>
      </c>
      <c r="D79" s="3" t="n">
        <v>0</v>
      </c>
    </row>
    <row r="80" customFormat="false" ht="12.75" hidden="false" customHeight="false" outlineLevel="0" collapsed="false">
      <c r="A80" s="3" t="n">
        <v>3588</v>
      </c>
      <c r="B80" s="4" t="n">
        <v>33363</v>
      </c>
      <c r="C80" s="3" t="n">
        <v>887820</v>
      </c>
      <c r="D80" s="3" t="n">
        <v>0</v>
      </c>
    </row>
    <row r="81" customFormat="false" ht="12.75" hidden="false" customHeight="false" outlineLevel="0" collapsed="false">
      <c r="A81" s="3" t="n">
        <v>3640</v>
      </c>
      <c r="B81" s="4" t="n">
        <v>33729</v>
      </c>
      <c r="C81" s="3" t="n">
        <v>830565</v>
      </c>
      <c r="D81" s="3" t="n">
        <v>0</v>
      </c>
    </row>
    <row r="82" customFormat="false" ht="12.75" hidden="false" customHeight="false" outlineLevel="0" collapsed="false">
      <c r="A82" s="3" t="n">
        <v>3692</v>
      </c>
      <c r="B82" s="4" t="n">
        <v>34094</v>
      </c>
      <c r="C82" s="3" t="n">
        <v>15654</v>
      </c>
      <c r="D82" s="3" t="n">
        <v>0</v>
      </c>
    </row>
    <row r="83" customFormat="false" ht="12.75" hidden="false" customHeight="false" outlineLevel="0" collapsed="false">
      <c r="A83" s="3" t="n">
        <v>3744</v>
      </c>
      <c r="B83" s="4" t="n">
        <v>34459</v>
      </c>
      <c r="C83" s="3" t="n">
        <v>924571</v>
      </c>
      <c r="D83" s="3" t="n">
        <v>0</v>
      </c>
    </row>
    <row r="84" customFormat="false" ht="12.75" hidden="false" customHeight="false" outlineLevel="0" collapsed="false">
      <c r="A84" s="3" t="n">
        <v>3796</v>
      </c>
      <c r="B84" s="4" t="n">
        <v>34824</v>
      </c>
      <c r="C84" s="3" t="n">
        <v>726489</v>
      </c>
      <c r="D84" s="3" t="n">
        <v>0</v>
      </c>
    </row>
    <row r="85" customFormat="false" ht="12.75" hidden="false" customHeight="false" outlineLevel="0" collapsed="false">
      <c r="A85" s="3" t="n">
        <v>3848</v>
      </c>
      <c r="B85" s="4" t="n">
        <v>35190</v>
      </c>
      <c r="C85" s="3" t="n">
        <v>930657</v>
      </c>
      <c r="D85" s="3" t="n">
        <v>0</v>
      </c>
    </row>
    <row r="86" customFormat="false" ht="12.75" hidden="false" customHeight="false" outlineLevel="0" collapsed="false">
      <c r="A86" s="3" t="n">
        <v>3900</v>
      </c>
      <c r="B86" s="4" t="n">
        <v>35555</v>
      </c>
      <c r="C86" s="3" t="n">
        <v>877170</v>
      </c>
      <c r="D86" s="3" t="n">
        <v>0</v>
      </c>
    </row>
    <row r="87" customFormat="false" ht="12.75" hidden="false" customHeight="false" outlineLevel="0" collapsed="false">
      <c r="A87" s="3" t="n">
        <v>3952</v>
      </c>
      <c r="B87" s="4" t="n">
        <v>35920</v>
      </c>
      <c r="C87" s="3" t="n">
        <v>851113</v>
      </c>
      <c r="D87" s="3" t="n">
        <v>0</v>
      </c>
    </row>
    <row r="88" customFormat="false" ht="12.75" hidden="false" customHeight="false" outlineLevel="0" collapsed="false">
      <c r="A88" s="3" t="n">
        <v>4004</v>
      </c>
      <c r="B88" s="4" t="n">
        <v>36285</v>
      </c>
      <c r="C88" s="3" t="n">
        <v>912925</v>
      </c>
      <c r="D88" s="3" t="n">
        <v>0</v>
      </c>
    </row>
    <row r="89" customFormat="false" ht="12.75" hidden="false" customHeight="false" outlineLevel="0" collapsed="false">
      <c r="A89" s="3" t="n">
        <v>4056</v>
      </c>
      <c r="B89" s="4" t="n">
        <v>36651</v>
      </c>
      <c r="C89" s="3" t="n">
        <v>917519</v>
      </c>
      <c r="D89" s="3" t="n">
        <v>0</v>
      </c>
    </row>
    <row r="90" customFormat="false" ht="12.75" hidden="false" customHeight="false" outlineLevel="0" collapsed="false">
      <c r="A90" s="3" t="n">
        <v>4108</v>
      </c>
      <c r="B90" s="4" t="n">
        <v>37016</v>
      </c>
      <c r="C90" s="3" t="n">
        <v>926556</v>
      </c>
      <c r="D90" s="3" t="n">
        <v>0</v>
      </c>
    </row>
    <row r="91" customFormat="false" ht="12.75" hidden="false" customHeight="false" outlineLevel="0" collapsed="false">
      <c r="A91" s="3" t="n">
        <v>4160</v>
      </c>
      <c r="B91" s="4" t="n">
        <v>37381</v>
      </c>
      <c r="C91" s="3" t="n">
        <v>815208</v>
      </c>
      <c r="D9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29" activeCellId="0" sqref="K29:K1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2</v>
      </c>
    </row>
    <row r="2" customFormat="false" ht="12.75" hidden="false" customHeight="false" outlineLevel="0" collapsed="false">
      <c r="A2" s="3" t="s">
        <v>23</v>
      </c>
    </row>
    <row r="3" customFormat="false" ht="12.75" hidden="false" customHeight="false" outlineLevel="0" collapsed="false">
      <c r="A3" s="3" t="s">
        <v>24</v>
      </c>
    </row>
    <row r="4" customFormat="false" ht="12.75" hidden="false" customHeight="false" outlineLevel="0" collapsed="false">
      <c r="A4" s="3" t="s">
        <v>25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</row>
    <row r="11" customFormat="false" ht="12.75" hidden="false" customHeight="false" outlineLevel="0" collapsed="false">
      <c r="A11" s="3" t="s">
        <v>32</v>
      </c>
    </row>
    <row r="12" customFormat="false" ht="12.75" hidden="false" customHeight="false" outlineLevel="0" collapsed="false">
      <c r="A12" s="3" t="s">
        <v>33</v>
      </c>
    </row>
    <row r="13" customFormat="false" ht="12.75" hidden="false" customHeight="false" outlineLevel="0" collapsed="false">
      <c r="A13" s="3" t="s">
        <v>3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  <row r="17" customFormat="false" ht="12.75" hidden="false" customHeight="false" outlineLevel="0" collapsed="false">
      <c r="A17" s="3" t="s">
        <v>38</v>
      </c>
    </row>
    <row r="18" customFormat="false" ht="12.75" hidden="false" customHeight="false" outlineLevel="0" collapsed="false">
      <c r="A18" s="3" t="s">
        <v>39</v>
      </c>
    </row>
    <row r="19" customFormat="false" ht="12.75" hidden="false" customHeight="false" outlineLevel="0" collapsed="false">
      <c r="A19" s="3" t="s">
        <v>40</v>
      </c>
    </row>
    <row r="20" customFormat="false" ht="12.75" hidden="false" customHeight="false" outlineLevel="0" collapsed="false">
      <c r="A20" s="3" t="s">
        <v>41</v>
      </c>
    </row>
    <row r="21" customFormat="false" ht="12.75" hidden="false" customHeight="false" outlineLevel="0" collapsed="false">
      <c r="A21" s="3" t="s">
        <v>42</v>
      </c>
    </row>
    <row r="22" customFormat="false" ht="12.75" hidden="false" customHeight="false" outlineLevel="0" collapsed="false">
      <c r="A22" s="3" t="s">
        <v>43</v>
      </c>
    </row>
    <row r="23" customFormat="false" ht="12.75" hidden="false" customHeight="false" outlineLevel="0" collapsed="false">
      <c r="A23" s="3" t="s">
        <v>44</v>
      </c>
    </row>
    <row r="24" customFormat="false" ht="12.75" hidden="false" customHeight="false" outlineLevel="0" collapsed="false">
      <c r="A24" s="3" t="s">
        <v>45</v>
      </c>
    </row>
    <row r="25" customFormat="false" ht="12.75" hidden="false" customHeight="false" outlineLevel="0" collapsed="false">
      <c r="A25" s="3" t="s">
        <v>46</v>
      </c>
    </row>
    <row r="26" customFormat="false" ht="12.75" hidden="false" customHeight="false" outlineLevel="0" collapsed="false">
      <c r="A26" s="3" t="s">
        <v>47</v>
      </c>
    </row>
    <row r="27" customFormat="false" ht="12.75" hidden="false" customHeight="false" outlineLevel="0" collapsed="false">
      <c r="A27" s="3" t="s">
        <v>48</v>
      </c>
    </row>
    <row r="28" customFormat="false" ht="12.75" hidden="false" customHeight="false" outlineLevel="0" collapsed="false">
      <c r="A28" s="3" t="s">
        <v>49</v>
      </c>
    </row>
    <row r="29" customFormat="false" ht="12.75" hidden="false" customHeight="false" outlineLevel="0" collapsed="false">
      <c r="A29" s="3" t="s">
        <v>50</v>
      </c>
      <c r="B29" s="3" t="s">
        <v>9</v>
      </c>
      <c r="C29" s="3" t="s">
        <v>10</v>
      </c>
      <c r="D29" s="3" t="s">
        <v>51</v>
      </c>
      <c r="E29" s="3" t="s">
        <v>52</v>
      </c>
      <c r="F29" s="3" t="s">
        <v>53</v>
      </c>
      <c r="G29" s="3" t="s">
        <v>54</v>
      </c>
      <c r="H29" s="3" t="s">
        <v>55</v>
      </c>
      <c r="I29" s="3" t="s">
        <v>56</v>
      </c>
      <c r="J29" s="3" t="s">
        <v>57</v>
      </c>
      <c r="K29" s="3" t="s">
        <v>17</v>
      </c>
      <c r="L29" s="3" t="s">
        <v>58</v>
      </c>
      <c r="M29" s="3" t="s">
        <v>59</v>
      </c>
      <c r="N29" s="3" t="s">
        <v>60</v>
      </c>
      <c r="O29" s="3" t="s">
        <v>61</v>
      </c>
      <c r="P29" s="3" t="s">
        <v>62</v>
      </c>
      <c r="Q29" s="3" t="s">
        <v>63</v>
      </c>
      <c r="R29" s="3" t="s">
        <v>64</v>
      </c>
      <c r="S29" s="3" t="s">
        <v>65</v>
      </c>
      <c r="T29" s="3" t="s">
        <v>66</v>
      </c>
      <c r="U29" s="3" t="s">
        <v>67</v>
      </c>
      <c r="V29" s="3" t="s">
        <v>68</v>
      </c>
    </row>
    <row r="30" customFormat="false" ht="12.75" hidden="false" customHeight="false" outlineLevel="0" collapsed="false">
      <c r="A30" s="3" t="n">
        <v>52</v>
      </c>
      <c r="B30" s="4" t="n">
        <v>8527</v>
      </c>
      <c r="C30" s="3" t="n">
        <v>0</v>
      </c>
      <c r="D30" s="3" t="n">
        <v>0</v>
      </c>
      <c r="E30" s="3" t="n">
        <v>0</v>
      </c>
      <c r="F30" s="3" t="n">
        <v>1881</v>
      </c>
      <c r="G30" s="3" t="n">
        <v>3019</v>
      </c>
      <c r="H30" s="3" t="n">
        <v>0</v>
      </c>
      <c r="I30" s="3" t="n">
        <v>0</v>
      </c>
      <c r="J30" s="3" t="n">
        <v>940722</v>
      </c>
      <c r="K30" s="3" t="n">
        <v>6615</v>
      </c>
      <c r="L30" s="3" t="n">
        <v>269938</v>
      </c>
      <c r="M30" s="3" t="n">
        <v>0</v>
      </c>
      <c r="N30" s="3" t="n">
        <v>3483</v>
      </c>
      <c r="O30" s="3" t="n">
        <v>207806</v>
      </c>
      <c r="P30" s="3" t="n">
        <v>0</v>
      </c>
      <c r="Q30" s="3" t="n">
        <v>0</v>
      </c>
      <c r="R30" s="3" t="n">
        <v>72616</v>
      </c>
      <c r="S30" s="3" t="n">
        <v>13</v>
      </c>
      <c r="T30" s="3" t="n">
        <v>0</v>
      </c>
      <c r="U30" s="3" t="n">
        <v>0</v>
      </c>
      <c r="V30" s="3" t="n">
        <v>17</v>
      </c>
    </row>
    <row r="31" customFormat="false" ht="12.75" hidden="false" customHeight="false" outlineLevel="0" collapsed="false">
      <c r="A31" s="3" t="n">
        <v>104</v>
      </c>
      <c r="B31" s="4" t="n">
        <v>8893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893296</v>
      </c>
      <c r="K31" s="3" t="n">
        <v>9237</v>
      </c>
      <c r="L31" s="3" t="n">
        <v>269574</v>
      </c>
      <c r="M31" s="3" t="n">
        <v>0</v>
      </c>
      <c r="N31" s="3" t="n">
        <v>4938</v>
      </c>
      <c r="O31" s="3" t="n">
        <v>230669</v>
      </c>
      <c r="P31" s="3" t="n">
        <v>0</v>
      </c>
      <c r="Q31" s="3" t="n">
        <v>0</v>
      </c>
      <c r="R31" s="3" t="n">
        <v>67983</v>
      </c>
      <c r="S31" s="3" t="n">
        <v>150</v>
      </c>
      <c r="T31" s="3" t="n">
        <v>0</v>
      </c>
      <c r="U31" s="3" t="n">
        <v>0</v>
      </c>
      <c r="V31" s="3" t="n">
        <v>206</v>
      </c>
    </row>
    <row r="32" customFormat="false" ht="12.75" hidden="false" customHeight="false" outlineLevel="0" collapsed="false">
      <c r="A32" s="3" t="n">
        <v>156</v>
      </c>
      <c r="B32" s="4" t="n">
        <v>9258</v>
      </c>
      <c r="C32" s="3" t="n">
        <v>0</v>
      </c>
      <c r="D32" s="3" t="n">
        <v>0</v>
      </c>
      <c r="E32" s="3" t="n">
        <v>0</v>
      </c>
      <c r="F32" s="3" t="n">
        <v>748</v>
      </c>
      <c r="G32" s="3" t="n">
        <v>28402</v>
      </c>
      <c r="H32" s="3" t="n">
        <v>0</v>
      </c>
      <c r="I32" s="3" t="n">
        <v>0</v>
      </c>
      <c r="J32" s="3" t="n">
        <v>593422</v>
      </c>
      <c r="K32" s="3" t="n">
        <v>965481</v>
      </c>
      <c r="L32" s="3" t="n">
        <v>166064</v>
      </c>
      <c r="M32" s="3" t="n">
        <v>0</v>
      </c>
      <c r="N32" s="3" t="n">
        <v>1148</v>
      </c>
      <c r="O32" s="3" t="n">
        <v>120491</v>
      </c>
      <c r="P32" s="3" t="n">
        <v>0</v>
      </c>
      <c r="Q32" s="3" t="n">
        <v>0</v>
      </c>
      <c r="R32" s="3" t="n">
        <v>41967</v>
      </c>
      <c r="S32" s="3" t="n">
        <v>23</v>
      </c>
      <c r="T32" s="3" t="n">
        <v>0</v>
      </c>
      <c r="U32" s="3" t="n">
        <v>0</v>
      </c>
      <c r="V32" s="3" t="n">
        <v>38</v>
      </c>
    </row>
    <row r="33" customFormat="false" ht="12.75" hidden="false" customHeight="false" outlineLevel="0" collapsed="false">
      <c r="A33" s="3" t="n">
        <v>208</v>
      </c>
      <c r="B33" s="4" t="n">
        <v>9623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299</v>
      </c>
      <c r="H33" s="3" t="n">
        <v>0</v>
      </c>
      <c r="I33" s="3" t="n">
        <v>0</v>
      </c>
      <c r="J33" s="3" t="n">
        <v>929772</v>
      </c>
      <c r="K33" s="3" t="n">
        <v>856</v>
      </c>
      <c r="L33" s="3" t="n">
        <v>267117</v>
      </c>
      <c r="M33" s="3" t="n">
        <v>0</v>
      </c>
      <c r="N33" s="3" t="n">
        <v>3921</v>
      </c>
      <c r="O33" s="3" t="n">
        <v>216331</v>
      </c>
      <c r="P33" s="3" t="n">
        <v>0</v>
      </c>
      <c r="Q33" s="3" t="n">
        <v>0</v>
      </c>
      <c r="R33" s="3" t="n">
        <v>70250</v>
      </c>
      <c r="S33" s="3" t="n">
        <v>11</v>
      </c>
      <c r="T33" s="3" t="n">
        <v>0</v>
      </c>
      <c r="U33" s="3" t="n">
        <v>0</v>
      </c>
      <c r="V33" s="3" t="n">
        <v>35</v>
      </c>
    </row>
    <row r="34" customFormat="false" ht="12.75" hidden="false" customHeight="false" outlineLevel="0" collapsed="false">
      <c r="A34" s="3" t="n">
        <v>260</v>
      </c>
      <c r="B34" s="4" t="n">
        <v>9988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21636</v>
      </c>
      <c r="H34" s="3" t="n">
        <v>0</v>
      </c>
      <c r="I34" s="3" t="n">
        <v>0</v>
      </c>
      <c r="J34" s="3" t="n">
        <v>805160</v>
      </c>
      <c r="K34" s="3" t="n">
        <v>131870</v>
      </c>
      <c r="L34" s="3" t="n">
        <v>268489</v>
      </c>
      <c r="M34" s="3" t="n">
        <v>0</v>
      </c>
      <c r="N34" s="3" t="n">
        <v>4110</v>
      </c>
      <c r="O34" s="3" t="n">
        <v>234698</v>
      </c>
      <c r="P34" s="3" t="n">
        <v>0</v>
      </c>
      <c r="Q34" s="3" t="n">
        <v>0</v>
      </c>
      <c r="R34" s="3" t="n">
        <v>67216</v>
      </c>
      <c r="S34" s="3" t="n">
        <v>157</v>
      </c>
      <c r="T34" s="3" t="n">
        <v>0</v>
      </c>
      <c r="U34" s="3" t="n">
        <v>0</v>
      </c>
      <c r="V34" s="3" t="n">
        <v>178</v>
      </c>
    </row>
    <row r="35" customFormat="false" ht="12.75" hidden="false" customHeight="false" outlineLevel="0" collapsed="false">
      <c r="A35" s="3" t="n">
        <v>312</v>
      </c>
      <c r="B35" s="4" t="n">
        <v>10354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921095</v>
      </c>
      <c r="K35" s="3" t="n">
        <v>1696</v>
      </c>
      <c r="L35" s="3" t="n">
        <v>272901</v>
      </c>
      <c r="M35" s="3" t="n">
        <v>0</v>
      </c>
      <c r="N35" s="3" t="n">
        <v>5054</v>
      </c>
      <c r="O35" s="3" t="n">
        <v>218950</v>
      </c>
      <c r="P35" s="3" t="n">
        <v>0</v>
      </c>
      <c r="Q35" s="3" t="n">
        <v>0</v>
      </c>
      <c r="R35" s="3" t="n">
        <v>72294</v>
      </c>
      <c r="S35" s="3" t="n">
        <v>36</v>
      </c>
      <c r="T35" s="3" t="n">
        <v>0</v>
      </c>
      <c r="U35" s="3" t="n">
        <v>0</v>
      </c>
      <c r="V35" s="3" t="n">
        <v>52</v>
      </c>
    </row>
    <row r="36" customFormat="false" ht="12.75" hidden="false" customHeight="false" outlineLevel="0" collapsed="false">
      <c r="A36" s="3" t="n">
        <v>364</v>
      </c>
      <c r="B36" s="4" t="n">
        <v>1071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1354</v>
      </c>
      <c r="H36" s="3" t="n">
        <v>0</v>
      </c>
      <c r="I36" s="3" t="n">
        <v>0</v>
      </c>
      <c r="J36" s="3" t="n">
        <v>874898</v>
      </c>
      <c r="K36" s="3" t="n">
        <v>39189</v>
      </c>
      <c r="L36" s="3" t="n">
        <v>272274</v>
      </c>
      <c r="M36" s="3" t="n">
        <v>0</v>
      </c>
      <c r="N36" s="3" t="n">
        <v>4770</v>
      </c>
      <c r="O36" s="3" t="n">
        <v>234276</v>
      </c>
      <c r="P36" s="3" t="n">
        <v>0</v>
      </c>
      <c r="Q36" s="3" t="n">
        <v>0</v>
      </c>
      <c r="R36" s="3" t="n">
        <v>72794</v>
      </c>
      <c r="S36" s="3" t="n">
        <v>51</v>
      </c>
      <c r="T36" s="3" t="n">
        <v>0</v>
      </c>
      <c r="U36" s="3" t="n">
        <v>0</v>
      </c>
      <c r="V36" s="3" t="n">
        <v>67</v>
      </c>
    </row>
    <row r="37" customFormat="false" ht="12.75" hidden="false" customHeight="false" outlineLevel="0" collapsed="false">
      <c r="A37" s="3" t="n">
        <v>416</v>
      </c>
      <c r="B37" s="4" t="n">
        <v>11084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14081</v>
      </c>
      <c r="H37" s="3" t="n">
        <v>0</v>
      </c>
      <c r="I37" s="3" t="n">
        <v>0</v>
      </c>
      <c r="J37" s="3" t="n">
        <v>901565</v>
      </c>
      <c r="K37" s="3" t="n">
        <v>9684</v>
      </c>
      <c r="L37" s="3" t="n">
        <v>266342</v>
      </c>
      <c r="M37" s="3" t="n">
        <v>0</v>
      </c>
      <c r="N37" s="3" t="n">
        <v>3724</v>
      </c>
      <c r="O37" s="3" t="n">
        <v>225252</v>
      </c>
      <c r="P37" s="3" t="n">
        <v>0</v>
      </c>
      <c r="Q37" s="3" t="n">
        <v>0</v>
      </c>
      <c r="R37" s="3" t="n">
        <v>69230</v>
      </c>
      <c r="S37" s="3" t="n">
        <v>152</v>
      </c>
      <c r="T37" s="3" t="n">
        <v>0</v>
      </c>
      <c r="U37" s="3" t="n">
        <v>0</v>
      </c>
      <c r="V37" s="3" t="n">
        <v>220</v>
      </c>
    </row>
    <row r="38" customFormat="false" ht="12.75" hidden="false" customHeight="false" outlineLevel="0" collapsed="false">
      <c r="A38" s="3" t="n">
        <v>468</v>
      </c>
      <c r="B38" s="4" t="n">
        <v>11449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10753</v>
      </c>
      <c r="H38" s="3" t="n">
        <v>0</v>
      </c>
      <c r="I38" s="3" t="n">
        <v>0</v>
      </c>
      <c r="J38" s="3" t="n">
        <v>877954</v>
      </c>
      <c r="K38" s="3" t="n">
        <v>23604</v>
      </c>
      <c r="L38" s="3" t="n">
        <v>260764</v>
      </c>
      <c r="M38" s="3" t="n">
        <v>0</v>
      </c>
      <c r="N38" s="3" t="n">
        <v>3755</v>
      </c>
      <c r="O38" s="3" t="n">
        <v>236361</v>
      </c>
      <c r="P38" s="3" t="n">
        <v>0</v>
      </c>
      <c r="Q38" s="3" t="n">
        <v>0</v>
      </c>
      <c r="R38" s="3" t="n">
        <v>67252</v>
      </c>
      <c r="S38" s="3" t="n">
        <v>226</v>
      </c>
      <c r="T38" s="3" t="n">
        <v>0</v>
      </c>
      <c r="U38" s="3" t="n">
        <v>0</v>
      </c>
      <c r="V38" s="3" t="n">
        <v>310</v>
      </c>
    </row>
    <row r="39" customFormat="false" ht="12.75" hidden="false" customHeight="false" outlineLevel="0" collapsed="false">
      <c r="A39" s="3" t="n">
        <v>520</v>
      </c>
      <c r="B39" s="4" t="n">
        <v>11815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11178</v>
      </c>
      <c r="H39" s="3" t="n">
        <v>0</v>
      </c>
      <c r="I39" s="3" t="n">
        <v>0</v>
      </c>
      <c r="J39" s="3" t="n">
        <v>514831</v>
      </c>
      <c r="K39" s="3" t="n">
        <v>1180436</v>
      </c>
      <c r="L39" s="3" t="n">
        <v>129596</v>
      </c>
      <c r="M39" s="3" t="n">
        <v>0</v>
      </c>
      <c r="N39" s="3" t="n">
        <v>276</v>
      </c>
      <c r="O39" s="3" t="n">
        <v>116199</v>
      </c>
      <c r="P39" s="3" t="n">
        <v>0</v>
      </c>
      <c r="Q39" s="3" t="n">
        <v>0</v>
      </c>
      <c r="R39" s="3" t="n">
        <v>31088</v>
      </c>
      <c r="S39" s="3" t="n">
        <v>275</v>
      </c>
      <c r="T39" s="3" t="n">
        <v>0</v>
      </c>
      <c r="U39" s="3" t="n">
        <v>0</v>
      </c>
      <c r="V39" s="3" t="n">
        <v>237</v>
      </c>
    </row>
    <row r="40" customFormat="false" ht="12.75" hidden="false" customHeight="false" outlineLevel="0" collapsed="false">
      <c r="A40" s="3" t="n">
        <v>572</v>
      </c>
      <c r="B40" s="4" t="n">
        <v>12180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9132</v>
      </c>
      <c r="H40" s="3" t="n">
        <v>0</v>
      </c>
      <c r="I40" s="3" t="n">
        <v>0</v>
      </c>
      <c r="J40" s="3" t="n">
        <v>589314</v>
      </c>
      <c r="K40" s="3" t="n">
        <v>919078</v>
      </c>
      <c r="L40" s="3" t="n">
        <v>148147</v>
      </c>
      <c r="M40" s="3" t="n">
        <v>0</v>
      </c>
      <c r="N40" s="3" t="n">
        <v>513</v>
      </c>
      <c r="O40" s="3" t="n">
        <v>164187</v>
      </c>
      <c r="P40" s="3" t="n">
        <v>0</v>
      </c>
      <c r="Q40" s="3" t="n">
        <v>0</v>
      </c>
      <c r="R40" s="3" t="n">
        <v>36384</v>
      </c>
      <c r="S40" s="3" t="n">
        <v>871</v>
      </c>
      <c r="T40" s="3" t="n">
        <v>0</v>
      </c>
      <c r="U40" s="3" t="n">
        <v>0</v>
      </c>
      <c r="V40" s="3" t="n">
        <v>712</v>
      </c>
    </row>
    <row r="41" customFormat="false" ht="12.75" hidden="false" customHeight="false" outlineLevel="0" collapsed="false">
      <c r="A41" s="3" t="n">
        <v>624</v>
      </c>
      <c r="B41" s="4" t="n">
        <v>12545</v>
      </c>
      <c r="C41" s="3" t="n">
        <v>0</v>
      </c>
      <c r="D41" s="3" t="n">
        <v>0</v>
      </c>
      <c r="E41" s="3" t="n">
        <v>0</v>
      </c>
      <c r="F41" s="3" t="n">
        <v>953</v>
      </c>
      <c r="G41" s="3" t="n">
        <v>14029</v>
      </c>
      <c r="H41" s="3" t="n">
        <v>0</v>
      </c>
      <c r="I41" s="3" t="n">
        <v>0</v>
      </c>
      <c r="J41" s="3" t="n">
        <v>401783</v>
      </c>
      <c r="K41" s="3" t="n">
        <v>1653101</v>
      </c>
      <c r="L41" s="3" t="n">
        <v>54051</v>
      </c>
      <c r="M41" s="3" t="n">
        <v>0</v>
      </c>
      <c r="N41" s="3" t="n">
        <v>0</v>
      </c>
      <c r="O41" s="3" t="n">
        <v>60642</v>
      </c>
      <c r="P41" s="3" t="n">
        <v>0</v>
      </c>
      <c r="Q41" s="3" t="n">
        <v>0</v>
      </c>
      <c r="R41" s="3" t="n">
        <v>10486</v>
      </c>
      <c r="S41" s="3" t="n">
        <v>893</v>
      </c>
      <c r="T41" s="3" t="n">
        <v>0</v>
      </c>
      <c r="U41" s="3" t="n">
        <v>0</v>
      </c>
      <c r="V41" s="3" t="n">
        <v>432</v>
      </c>
    </row>
    <row r="42" customFormat="false" ht="12.75" hidden="false" customHeight="false" outlineLevel="0" collapsed="false">
      <c r="A42" s="3" t="n">
        <v>676</v>
      </c>
      <c r="B42" s="4" t="n">
        <v>12910</v>
      </c>
      <c r="C42" s="3" t="n">
        <v>0</v>
      </c>
      <c r="D42" s="3" t="n">
        <v>0</v>
      </c>
      <c r="E42" s="3" t="n">
        <v>0</v>
      </c>
      <c r="F42" s="3" t="n">
        <v>329272</v>
      </c>
      <c r="G42" s="3" t="n">
        <v>935</v>
      </c>
      <c r="H42" s="3" t="n">
        <v>0</v>
      </c>
      <c r="I42" s="3" t="n">
        <v>0</v>
      </c>
      <c r="J42" s="3" t="n">
        <v>71914</v>
      </c>
      <c r="K42" s="3" t="n">
        <v>1976503</v>
      </c>
      <c r="L42" s="3" t="n">
        <v>4596</v>
      </c>
      <c r="M42" s="3" t="n">
        <v>0</v>
      </c>
      <c r="N42" s="3" t="n">
        <v>0</v>
      </c>
      <c r="O42" s="3" t="n">
        <v>1461</v>
      </c>
      <c r="P42" s="3" t="n">
        <v>0</v>
      </c>
      <c r="Q42" s="3" t="n">
        <v>0</v>
      </c>
      <c r="R42" s="3" t="n">
        <v>1140</v>
      </c>
      <c r="S42" s="3" t="n">
        <v>0</v>
      </c>
      <c r="T42" s="3" t="n">
        <v>0</v>
      </c>
      <c r="U42" s="3" t="n">
        <v>0</v>
      </c>
      <c r="V42" s="3" t="n">
        <v>0</v>
      </c>
    </row>
    <row r="43" customFormat="false" ht="12.75" hidden="false" customHeight="false" outlineLevel="0" collapsed="false">
      <c r="A43" s="3" t="n">
        <v>728</v>
      </c>
      <c r="B43" s="4" t="n">
        <v>13276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4570</v>
      </c>
      <c r="H43" s="3" t="n">
        <v>0</v>
      </c>
      <c r="I43" s="3" t="n">
        <v>0</v>
      </c>
      <c r="J43" s="3" t="n">
        <v>649673</v>
      </c>
      <c r="K43" s="3" t="n">
        <v>616636</v>
      </c>
      <c r="L43" s="3" t="n">
        <v>189881</v>
      </c>
      <c r="M43" s="3" t="n">
        <v>0</v>
      </c>
      <c r="N43" s="3" t="n">
        <v>1233</v>
      </c>
      <c r="O43" s="3" t="n">
        <v>205899</v>
      </c>
      <c r="P43" s="3" t="n">
        <v>0</v>
      </c>
      <c r="Q43" s="3" t="n">
        <v>0</v>
      </c>
      <c r="R43" s="3" t="n">
        <v>48599</v>
      </c>
      <c r="S43" s="3" t="n">
        <v>1311</v>
      </c>
      <c r="T43" s="3" t="n">
        <v>0</v>
      </c>
      <c r="U43" s="3" t="n">
        <v>0</v>
      </c>
      <c r="V43" s="3" t="n">
        <v>1002</v>
      </c>
    </row>
    <row r="44" customFormat="false" ht="12.75" hidden="false" customHeight="false" outlineLevel="0" collapsed="false">
      <c r="A44" s="3" t="n">
        <v>780</v>
      </c>
      <c r="B44" s="4" t="n">
        <v>13641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651</v>
      </c>
      <c r="H44" s="3" t="n">
        <v>0</v>
      </c>
      <c r="I44" s="3" t="n">
        <v>0</v>
      </c>
      <c r="J44" s="3" t="n">
        <v>702017</v>
      </c>
      <c r="K44" s="3" t="n">
        <v>389712</v>
      </c>
      <c r="L44" s="3" t="n">
        <v>217185</v>
      </c>
      <c r="M44" s="3" t="n">
        <v>0</v>
      </c>
      <c r="N44" s="3" t="n">
        <v>3716</v>
      </c>
      <c r="O44" s="3" t="n">
        <v>240150</v>
      </c>
      <c r="P44" s="3" t="n">
        <v>0</v>
      </c>
      <c r="Q44" s="3" t="n">
        <v>0</v>
      </c>
      <c r="R44" s="3" t="n">
        <v>52855</v>
      </c>
      <c r="S44" s="3" t="n">
        <v>2050</v>
      </c>
      <c r="T44" s="3" t="n">
        <v>0</v>
      </c>
      <c r="U44" s="3" t="n">
        <v>0</v>
      </c>
      <c r="V44" s="3" t="n">
        <v>1540</v>
      </c>
    </row>
    <row r="45" customFormat="false" ht="12.75" hidden="false" customHeight="false" outlineLevel="0" collapsed="false">
      <c r="A45" s="3" t="n">
        <v>832</v>
      </c>
      <c r="B45" s="4" t="n">
        <v>14006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8050</v>
      </c>
      <c r="H45" s="3" t="n">
        <v>0</v>
      </c>
      <c r="I45" s="3" t="n">
        <v>0</v>
      </c>
      <c r="J45" s="3" t="n">
        <v>741928</v>
      </c>
      <c r="K45" s="3" t="n">
        <v>301053</v>
      </c>
      <c r="L45" s="3" t="n">
        <v>248463</v>
      </c>
      <c r="M45" s="3" t="n">
        <v>0</v>
      </c>
      <c r="N45" s="3" t="n">
        <v>2065</v>
      </c>
      <c r="O45" s="3" t="n">
        <v>231903</v>
      </c>
      <c r="P45" s="3" t="n">
        <v>0</v>
      </c>
      <c r="Q45" s="3" t="n">
        <v>0</v>
      </c>
      <c r="R45" s="3" t="n">
        <v>65248</v>
      </c>
      <c r="S45" s="3" t="n">
        <v>194</v>
      </c>
      <c r="T45" s="3" t="n">
        <v>0</v>
      </c>
      <c r="U45" s="3" t="n">
        <v>0</v>
      </c>
      <c r="V45" s="3" t="n">
        <v>192</v>
      </c>
    </row>
    <row r="46" customFormat="false" ht="12.75" hidden="false" customHeight="false" outlineLevel="0" collapsed="false">
      <c r="A46" s="3" t="n">
        <v>884</v>
      </c>
      <c r="B46" s="4" t="n">
        <v>14371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265</v>
      </c>
      <c r="H46" s="3" t="n">
        <v>0</v>
      </c>
      <c r="I46" s="3" t="n">
        <v>0</v>
      </c>
      <c r="J46" s="3" t="n">
        <v>854489</v>
      </c>
      <c r="K46" s="3" t="n">
        <v>3953</v>
      </c>
      <c r="L46" s="3" t="n">
        <v>265831</v>
      </c>
      <c r="M46" s="3" t="n">
        <v>0</v>
      </c>
      <c r="N46" s="3" t="n">
        <v>4880</v>
      </c>
      <c r="O46" s="3" t="n">
        <v>256991</v>
      </c>
      <c r="P46" s="3" t="n">
        <v>0</v>
      </c>
      <c r="Q46" s="3" t="n">
        <v>0</v>
      </c>
      <c r="R46" s="3" t="n">
        <v>68007</v>
      </c>
      <c r="S46" s="3" t="n">
        <v>506</v>
      </c>
      <c r="T46" s="3" t="n">
        <v>0</v>
      </c>
      <c r="U46" s="3" t="n">
        <v>0</v>
      </c>
      <c r="V46" s="3" t="n">
        <v>555</v>
      </c>
    </row>
    <row r="47" customFormat="false" ht="12.75" hidden="false" customHeight="false" outlineLevel="0" collapsed="false">
      <c r="A47" s="3" t="n">
        <v>936</v>
      </c>
      <c r="B47" s="4" t="n">
        <v>14737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1778</v>
      </c>
      <c r="H47" s="3" t="n">
        <v>0</v>
      </c>
      <c r="I47" s="3" t="n">
        <v>0</v>
      </c>
      <c r="J47" s="3" t="n">
        <v>813505</v>
      </c>
      <c r="K47" s="3" t="n">
        <v>75909</v>
      </c>
      <c r="L47" s="3" t="n">
        <v>253695</v>
      </c>
      <c r="M47" s="3" t="n">
        <v>0</v>
      </c>
      <c r="N47" s="3" t="n">
        <v>5338</v>
      </c>
      <c r="O47" s="3" t="n">
        <v>261618</v>
      </c>
      <c r="P47" s="3" t="n">
        <v>0</v>
      </c>
      <c r="Q47" s="3" t="n">
        <v>0</v>
      </c>
      <c r="R47" s="3" t="n">
        <v>65676</v>
      </c>
      <c r="S47" s="3" t="n">
        <v>660</v>
      </c>
      <c r="T47" s="3" t="n">
        <v>0</v>
      </c>
      <c r="U47" s="3" t="n">
        <v>0</v>
      </c>
      <c r="V47" s="3" t="n">
        <v>618</v>
      </c>
    </row>
    <row r="48" customFormat="false" ht="12.75" hidden="false" customHeight="false" outlineLevel="0" collapsed="false">
      <c r="A48" s="3" t="n">
        <v>988</v>
      </c>
      <c r="B48" s="4" t="n">
        <v>15102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875372</v>
      </c>
      <c r="K48" s="3" t="n">
        <v>27151</v>
      </c>
      <c r="L48" s="3" t="n">
        <v>262494</v>
      </c>
      <c r="M48" s="3" t="n">
        <v>0</v>
      </c>
      <c r="N48" s="3" t="n">
        <v>2281</v>
      </c>
      <c r="O48" s="3" t="n">
        <v>241869</v>
      </c>
      <c r="P48" s="3" t="n">
        <v>0</v>
      </c>
      <c r="Q48" s="3" t="n">
        <v>0</v>
      </c>
      <c r="R48" s="3" t="n">
        <v>70266</v>
      </c>
      <c r="S48" s="3" t="n">
        <v>115</v>
      </c>
      <c r="T48" s="3" t="n">
        <v>0</v>
      </c>
      <c r="U48" s="3" t="n">
        <v>0</v>
      </c>
      <c r="V48" s="3" t="n">
        <v>137</v>
      </c>
    </row>
    <row r="49" customFormat="false" ht="12.75" hidden="false" customHeight="false" outlineLevel="0" collapsed="false">
      <c r="A49" s="3" t="n">
        <v>1040</v>
      </c>
      <c r="B49" s="4" t="n">
        <v>15467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849440</v>
      </c>
      <c r="K49" s="3" t="n">
        <v>9910</v>
      </c>
      <c r="L49" s="3" t="n">
        <v>268965</v>
      </c>
      <c r="M49" s="3" t="n">
        <v>0</v>
      </c>
      <c r="N49" s="3" t="n">
        <v>3068</v>
      </c>
      <c r="O49" s="3" t="n">
        <v>257625</v>
      </c>
      <c r="P49" s="3" t="n">
        <v>0</v>
      </c>
      <c r="Q49" s="3" t="n">
        <v>0</v>
      </c>
      <c r="R49" s="3" t="n">
        <v>69110</v>
      </c>
      <c r="S49" s="3" t="n">
        <v>370</v>
      </c>
      <c r="T49" s="3" t="n">
        <v>0</v>
      </c>
      <c r="U49" s="3" t="n">
        <v>0</v>
      </c>
      <c r="V49" s="3" t="n">
        <v>420</v>
      </c>
    </row>
    <row r="50" customFormat="false" ht="12.75" hidden="false" customHeight="false" outlineLevel="0" collapsed="false">
      <c r="A50" s="3" t="n">
        <v>1092</v>
      </c>
      <c r="B50" s="4" t="n">
        <v>15832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887229</v>
      </c>
      <c r="K50" s="3" t="n">
        <v>129</v>
      </c>
      <c r="L50" s="3" t="n">
        <v>266233</v>
      </c>
      <c r="M50" s="3" t="n">
        <v>0</v>
      </c>
      <c r="N50" s="3" t="n">
        <v>2868</v>
      </c>
      <c r="O50" s="3" t="n">
        <v>241634</v>
      </c>
      <c r="P50" s="3" t="n">
        <v>0</v>
      </c>
      <c r="Q50" s="3" t="n">
        <v>0</v>
      </c>
      <c r="R50" s="3" t="n">
        <v>71837</v>
      </c>
      <c r="S50" s="3" t="n">
        <v>50</v>
      </c>
      <c r="T50" s="3" t="n">
        <v>0</v>
      </c>
      <c r="U50" s="3" t="n">
        <v>0</v>
      </c>
      <c r="V50" s="3" t="n">
        <v>104</v>
      </c>
    </row>
    <row r="51" customFormat="false" ht="12.75" hidden="false" customHeight="false" outlineLevel="0" collapsed="false">
      <c r="A51" s="3" t="n">
        <v>1144</v>
      </c>
      <c r="B51" s="4" t="n">
        <v>16198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225</v>
      </c>
      <c r="H51" s="3" t="n">
        <v>0</v>
      </c>
      <c r="I51" s="3" t="n">
        <v>0</v>
      </c>
      <c r="J51" s="3" t="n">
        <v>876778</v>
      </c>
      <c r="K51" s="3" t="n">
        <v>5057</v>
      </c>
      <c r="L51" s="3" t="n">
        <v>254398</v>
      </c>
      <c r="M51" s="3" t="n">
        <v>0</v>
      </c>
      <c r="N51" s="3" t="n">
        <v>4993</v>
      </c>
      <c r="O51" s="3" t="n">
        <v>248736</v>
      </c>
      <c r="P51" s="3" t="n">
        <v>0</v>
      </c>
      <c r="Q51" s="3" t="n">
        <v>0</v>
      </c>
      <c r="R51" s="3" t="n">
        <v>67214</v>
      </c>
      <c r="S51" s="3" t="n">
        <v>347</v>
      </c>
      <c r="T51" s="3" t="n">
        <v>0</v>
      </c>
      <c r="U51" s="3" t="n">
        <v>0</v>
      </c>
      <c r="V51" s="3" t="n">
        <v>342</v>
      </c>
    </row>
    <row r="52" customFormat="false" ht="12.75" hidden="false" customHeight="false" outlineLevel="0" collapsed="false">
      <c r="A52" s="3" t="n">
        <v>1196</v>
      </c>
      <c r="B52" s="4" t="n">
        <v>16563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4244</v>
      </c>
      <c r="H52" s="3" t="n">
        <v>0</v>
      </c>
      <c r="I52" s="3" t="n">
        <v>0</v>
      </c>
      <c r="J52" s="3" t="n">
        <v>862754</v>
      </c>
      <c r="K52" s="3" t="n">
        <v>47061</v>
      </c>
      <c r="L52" s="3" t="n">
        <v>278340</v>
      </c>
      <c r="M52" s="3" t="n">
        <v>0</v>
      </c>
      <c r="N52" s="3" t="n">
        <v>4691</v>
      </c>
      <c r="O52" s="3" t="n">
        <v>232909</v>
      </c>
      <c r="P52" s="3" t="n">
        <v>0</v>
      </c>
      <c r="Q52" s="3" t="n">
        <v>0</v>
      </c>
      <c r="R52" s="3" t="n">
        <v>71156</v>
      </c>
      <c r="S52" s="3" t="n">
        <v>187</v>
      </c>
      <c r="T52" s="3" t="n">
        <v>0</v>
      </c>
      <c r="U52" s="3" t="n">
        <v>0</v>
      </c>
      <c r="V52" s="3" t="n">
        <v>189</v>
      </c>
    </row>
    <row r="53" customFormat="false" ht="12.75" hidden="false" customHeight="false" outlineLevel="0" collapsed="false">
      <c r="A53" s="3" t="n">
        <v>1248</v>
      </c>
      <c r="B53" s="4" t="n">
        <v>16928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22905</v>
      </c>
      <c r="H53" s="3" t="n">
        <v>0</v>
      </c>
      <c r="I53" s="3" t="n">
        <v>0</v>
      </c>
      <c r="J53" s="3" t="n">
        <v>910872</v>
      </c>
      <c r="K53" s="3" t="n">
        <v>346</v>
      </c>
      <c r="L53" s="3" t="n">
        <v>284495</v>
      </c>
      <c r="M53" s="3" t="n">
        <v>0</v>
      </c>
      <c r="N53" s="3" t="n">
        <v>3378</v>
      </c>
      <c r="O53" s="3" t="n">
        <v>218789</v>
      </c>
      <c r="P53" s="3" t="n">
        <v>0</v>
      </c>
      <c r="Q53" s="3" t="n">
        <v>0</v>
      </c>
      <c r="R53" s="3" t="n">
        <v>76224</v>
      </c>
      <c r="S53" s="3" t="n">
        <v>0</v>
      </c>
      <c r="T53" s="3" t="n">
        <v>0</v>
      </c>
      <c r="U53" s="3" t="n">
        <v>0</v>
      </c>
      <c r="V53" s="3" t="n">
        <v>3</v>
      </c>
    </row>
    <row r="54" customFormat="false" ht="12.75" hidden="false" customHeight="false" outlineLevel="0" collapsed="false">
      <c r="A54" s="3" t="n">
        <v>1300</v>
      </c>
      <c r="B54" s="4" t="n">
        <v>17293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506</v>
      </c>
      <c r="H54" s="3" t="n">
        <v>0</v>
      </c>
      <c r="I54" s="3" t="n">
        <v>0</v>
      </c>
      <c r="J54" s="3" t="n">
        <v>937052</v>
      </c>
      <c r="K54" s="3" t="n">
        <v>0</v>
      </c>
      <c r="L54" s="3" t="n">
        <v>272434</v>
      </c>
      <c r="M54" s="3" t="n">
        <v>0</v>
      </c>
      <c r="N54" s="3" t="n">
        <v>4529</v>
      </c>
      <c r="O54" s="3" t="n">
        <v>213158</v>
      </c>
      <c r="P54" s="3" t="n">
        <v>0</v>
      </c>
      <c r="Q54" s="3" t="n">
        <v>0</v>
      </c>
      <c r="R54" s="3" t="n">
        <v>73120</v>
      </c>
      <c r="S54" s="3" t="n">
        <v>13</v>
      </c>
      <c r="T54" s="3" t="n">
        <v>0</v>
      </c>
      <c r="U54" s="3" t="n">
        <v>0</v>
      </c>
      <c r="V54" s="3" t="n">
        <v>27</v>
      </c>
    </row>
    <row r="55" customFormat="false" ht="12.75" hidden="false" customHeight="false" outlineLevel="0" collapsed="false">
      <c r="A55" s="3" t="n">
        <v>1352</v>
      </c>
      <c r="B55" s="4" t="n">
        <v>17659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6789</v>
      </c>
      <c r="H55" s="3" t="n">
        <v>0</v>
      </c>
      <c r="I55" s="3" t="n">
        <v>0</v>
      </c>
      <c r="J55" s="3" t="n">
        <v>798464</v>
      </c>
      <c r="K55" s="3" t="n">
        <v>166026</v>
      </c>
      <c r="L55" s="3" t="n">
        <v>250399</v>
      </c>
      <c r="M55" s="3" t="n">
        <v>0</v>
      </c>
      <c r="N55" s="3" t="n">
        <v>4479</v>
      </c>
      <c r="O55" s="3" t="n">
        <v>242244</v>
      </c>
      <c r="P55" s="3" t="n">
        <v>0</v>
      </c>
      <c r="Q55" s="3" t="n">
        <v>0</v>
      </c>
      <c r="R55" s="3" t="n">
        <v>67398</v>
      </c>
      <c r="S55" s="3" t="n">
        <v>184</v>
      </c>
      <c r="T55" s="3" t="n">
        <v>0</v>
      </c>
      <c r="U55" s="3" t="n">
        <v>0</v>
      </c>
      <c r="V55" s="3" t="n">
        <v>219</v>
      </c>
    </row>
    <row r="56" customFormat="false" ht="12.75" hidden="false" customHeight="false" outlineLevel="0" collapsed="false">
      <c r="A56" s="3" t="n">
        <v>1404</v>
      </c>
      <c r="B56" s="4" t="n">
        <v>18024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133</v>
      </c>
      <c r="H56" s="3" t="n">
        <v>0</v>
      </c>
      <c r="I56" s="3" t="n">
        <v>0</v>
      </c>
      <c r="J56" s="3" t="n">
        <v>891148</v>
      </c>
      <c r="K56" s="3" t="n">
        <v>13776</v>
      </c>
      <c r="L56" s="3" t="n">
        <v>269458</v>
      </c>
      <c r="M56" s="3" t="n">
        <v>0</v>
      </c>
      <c r="N56" s="3" t="n">
        <v>4439</v>
      </c>
      <c r="O56" s="3" t="n">
        <v>238588</v>
      </c>
      <c r="P56" s="3" t="n">
        <v>0</v>
      </c>
      <c r="Q56" s="3" t="n">
        <v>0</v>
      </c>
      <c r="R56" s="3" t="n">
        <v>76351</v>
      </c>
      <c r="S56" s="3" t="n">
        <v>42</v>
      </c>
      <c r="T56" s="3" t="n">
        <v>0</v>
      </c>
      <c r="U56" s="3" t="n">
        <v>0</v>
      </c>
      <c r="V56" s="3" t="n">
        <v>59</v>
      </c>
    </row>
    <row r="57" customFormat="false" ht="12.75" hidden="false" customHeight="false" outlineLevel="0" collapsed="false">
      <c r="A57" s="3" t="n">
        <v>1456</v>
      </c>
      <c r="B57" s="4" t="n">
        <v>18389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944124</v>
      </c>
      <c r="K57" s="3" t="n">
        <v>7509</v>
      </c>
      <c r="L57" s="3" t="n">
        <v>276287</v>
      </c>
      <c r="M57" s="3" t="n">
        <v>0</v>
      </c>
      <c r="N57" s="3" t="n">
        <v>2897</v>
      </c>
      <c r="O57" s="3" t="n">
        <v>209214</v>
      </c>
      <c r="P57" s="3" t="n">
        <v>0</v>
      </c>
      <c r="Q57" s="3" t="n">
        <v>0</v>
      </c>
      <c r="R57" s="3" t="n">
        <v>80240</v>
      </c>
      <c r="S57" s="3" t="n">
        <v>0</v>
      </c>
      <c r="T57" s="3" t="n">
        <v>0</v>
      </c>
      <c r="U57" s="3" t="n">
        <v>0</v>
      </c>
      <c r="V57" s="3" t="n">
        <v>2</v>
      </c>
    </row>
    <row r="58" customFormat="false" ht="12.75" hidden="false" customHeight="false" outlineLevel="0" collapsed="false">
      <c r="A58" s="3" t="n">
        <v>1508</v>
      </c>
      <c r="B58" s="4" t="n">
        <v>1875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953611</v>
      </c>
      <c r="K58" s="3" t="n">
        <v>8513</v>
      </c>
      <c r="L58" s="3" t="n">
        <v>303602</v>
      </c>
      <c r="M58" s="3" t="n">
        <v>0</v>
      </c>
      <c r="N58" s="3" t="n">
        <v>3041</v>
      </c>
      <c r="O58" s="3" t="n">
        <v>189029</v>
      </c>
      <c r="P58" s="3" t="n">
        <v>0</v>
      </c>
      <c r="Q58" s="3" t="n">
        <v>0</v>
      </c>
      <c r="R58" s="3" t="n">
        <v>80986</v>
      </c>
      <c r="S58" s="3" t="n">
        <v>0</v>
      </c>
      <c r="T58" s="3" t="n">
        <v>0</v>
      </c>
      <c r="U58" s="3" t="n">
        <v>0</v>
      </c>
      <c r="V58" s="3" t="n">
        <v>0</v>
      </c>
    </row>
    <row r="59" customFormat="false" ht="12.75" hidden="false" customHeight="false" outlineLevel="0" collapsed="false">
      <c r="A59" s="3" t="n">
        <v>1560</v>
      </c>
      <c r="B59" s="4" t="n">
        <v>19120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4601</v>
      </c>
      <c r="H59" s="3" t="n">
        <v>0</v>
      </c>
      <c r="I59" s="3" t="n">
        <v>0</v>
      </c>
      <c r="J59" s="3" t="n">
        <v>1023684</v>
      </c>
      <c r="K59" s="3" t="n">
        <v>4688</v>
      </c>
      <c r="L59" s="3" t="n">
        <v>308621</v>
      </c>
      <c r="M59" s="3" t="n">
        <v>0</v>
      </c>
      <c r="N59" s="3" t="n">
        <v>1776</v>
      </c>
      <c r="O59" s="3" t="n">
        <v>149839</v>
      </c>
      <c r="P59" s="3" t="n">
        <v>0</v>
      </c>
      <c r="Q59" s="3" t="n">
        <v>0</v>
      </c>
      <c r="R59" s="3" t="n">
        <v>85047</v>
      </c>
      <c r="S59" s="3" t="n">
        <v>0</v>
      </c>
      <c r="T59" s="3" t="n">
        <v>0</v>
      </c>
      <c r="U59" s="3" t="n">
        <v>0</v>
      </c>
      <c r="V59" s="3" t="n">
        <v>0</v>
      </c>
    </row>
    <row r="60" customFormat="false" ht="12.75" hidden="false" customHeight="false" outlineLevel="0" collapsed="false">
      <c r="A60" s="3" t="n">
        <v>1612</v>
      </c>
      <c r="B60" s="4" t="n">
        <v>19485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11508</v>
      </c>
      <c r="H60" s="3" t="n">
        <v>0</v>
      </c>
      <c r="I60" s="3" t="n">
        <v>0</v>
      </c>
      <c r="J60" s="3" t="n">
        <v>893367</v>
      </c>
      <c r="K60" s="3" t="n">
        <v>249</v>
      </c>
      <c r="L60" s="3" t="n">
        <v>278928</v>
      </c>
      <c r="M60" s="3" t="n">
        <v>0</v>
      </c>
      <c r="N60" s="3" t="n">
        <v>2329</v>
      </c>
      <c r="O60" s="3" t="n">
        <v>230883</v>
      </c>
      <c r="P60" s="3" t="n">
        <v>0</v>
      </c>
      <c r="Q60" s="3" t="n">
        <v>0</v>
      </c>
      <c r="R60" s="3" t="n">
        <v>73086</v>
      </c>
      <c r="S60" s="3" t="n">
        <v>28</v>
      </c>
      <c r="T60" s="3" t="n">
        <v>0</v>
      </c>
      <c r="U60" s="3" t="n">
        <v>0</v>
      </c>
      <c r="V60" s="3" t="n">
        <v>30</v>
      </c>
    </row>
    <row r="61" customFormat="false" ht="12.75" hidden="false" customHeight="false" outlineLevel="0" collapsed="false">
      <c r="A61" s="3" t="n">
        <v>1664</v>
      </c>
      <c r="B61" s="4" t="n">
        <v>1985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924026</v>
      </c>
      <c r="K61" s="3" t="n">
        <v>113</v>
      </c>
      <c r="L61" s="3" t="n">
        <v>283065</v>
      </c>
      <c r="M61" s="3" t="n">
        <v>0</v>
      </c>
      <c r="N61" s="3" t="n">
        <v>3208</v>
      </c>
      <c r="O61" s="3" t="n">
        <v>216914</v>
      </c>
      <c r="P61" s="3" t="n">
        <v>0</v>
      </c>
      <c r="Q61" s="3" t="n">
        <v>0</v>
      </c>
      <c r="R61" s="3" t="n">
        <v>79189</v>
      </c>
      <c r="S61" s="3" t="n">
        <v>8</v>
      </c>
      <c r="T61" s="3" t="n">
        <v>0</v>
      </c>
      <c r="U61" s="3" t="n">
        <v>0</v>
      </c>
      <c r="V61" s="3" t="n">
        <v>8</v>
      </c>
    </row>
    <row r="62" customFormat="false" ht="12.75" hidden="false" customHeight="false" outlineLevel="0" collapsed="false">
      <c r="A62" s="3" t="n">
        <v>1716</v>
      </c>
      <c r="B62" s="4" t="n">
        <v>20215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917887</v>
      </c>
      <c r="K62" s="3" t="n">
        <v>10601</v>
      </c>
      <c r="L62" s="3" t="n">
        <v>291964</v>
      </c>
      <c r="M62" s="3" t="n">
        <v>0</v>
      </c>
      <c r="N62" s="3" t="n">
        <v>4539</v>
      </c>
      <c r="O62" s="3" t="n">
        <v>213113</v>
      </c>
      <c r="P62" s="3" t="n">
        <v>0</v>
      </c>
      <c r="Q62" s="3" t="n">
        <v>0</v>
      </c>
      <c r="R62" s="3" t="n">
        <v>77515</v>
      </c>
      <c r="S62" s="3" t="n">
        <v>10</v>
      </c>
      <c r="T62" s="3" t="n">
        <v>0</v>
      </c>
      <c r="U62" s="3" t="n">
        <v>0</v>
      </c>
      <c r="V62" s="3" t="n">
        <v>12</v>
      </c>
    </row>
    <row r="63" customFormat="false" ht="12.75" hidden="false" customHeight="false" outlineLevel="0" collapsed="false">
      <c r="A63" s="3" t="n">
        <v>1768</v>
      </c>
      <c r="B63" s="4" t="n">
        <v>20581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73685</v>
      </c>
      <c r="H63" s="3" t="n">
        <v>0</v>
      </c>
      <c r="I63" s="3" t="n">
        <v>0</v>
      </c>
      <c r="J63" s="3" t="n">
        <v>949762</v>
      </c>
      <c r="K63" s="3" t="n">
        <v>28804</v>
      </c>
      <c r="L63" s="3" t="n">
        <v>285037</v>
      </c>
      <c r="M63" s="3" t="n">
        <v>0</v>
      </c>
      <c r="N63" s="3" t="n">
        <v>5074</v>
      </c>
      <c r="O63" s="3" t="n">
        <v>176692</v>
      </c>
      <c r="P63" s="3" t="n">
        <v>0</v>
      </c>
      <c r="Q63" s="3" t="n">
        <v>0</v>
      </c>
      <c r="R63" s="3" t="n">
        <v>75651</v>
      </c>
      <c r="S63" s="3" t="n">
        <v>0</v>
      </c>
      <c r="T63" s="3" t="n">
        <v>0</v>
      </c>
      <c r="U63" s="3" t="n">
        <v>0</v>
      </c>
      <c r="V63" s="3" t="n">
        <v>0</v>
      </c>
    </row>
    <row r="64" customFormat="false" ht="12.75" hidden="false" customHeight="false" outlineLevel="0" collapsed="false">
      <c r="A64" s="3" t="n">
        <v>1820</v>
      </c>
      <c r="B64" s="4" t="n">
        <v>20946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1639</v>
      </c>
      <c r="H64" s="3" t="n">
        <v>0</v>
      </c>
      <c r="I64" s="3" t="n">
        <v>0</v>
      </c>
      <c r="J64" s="3" t="n">
        <v>974683</v>
      </c>
      <c r="K64" s="3" t="n">
        <v>0</v>
      </c>
      <c r="L64" s="3" t="n">
        <v>261950</v>
      </c>
      <c r="M64" s="3" t="n">
        <v>0</v>
      </c>
      <c r="N64" s="3" t="n">
        <v>4357</v>
      </c>
      <c r="O64" s="3" t="n">
        <v>202057</v>
      </c>
      <c r="P64" s="3" t="n">
        <v>0</v>
      </c>
      <c r="Q64" s="3" t="n">
        <v>0</v>
      </c>
      <c r="R64" s="3" t="n">
        <v>77669</v>
      </c>
      <c r="S64" s="3" t="n">
        <v>0</v>
      </c>
      <c r="T64" s="3" t="n">
        <v>0</v>
      </c>
      <c r="U64" s="3" t="n">
        <v>0</v>
      </c>
      <c r="V64" s="3" t="n">
        <v>0</v>
      </c>
    </row>
    <row r="65" customFormat="false" ht="12.75" hidden="false" customHeight="false" outlineLevel="0" collapsed="false">
      <c r="A65" s="3" t="n">
        <v>1872</v>
      </c>
      <c r="B65" s="4" t="n">
        <v>21311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936651</v>
      </c>
      <c r="K65" s="3" t="n">
        <v>2076</v>
      </c>
      <c r="L65" s="3" t="n">
        <v>285293</v>
      </c>
      <c r="M65" s="3" t="n">
        <v>0</v>
      </c>
      <c r="N65" s="3" t="n">
        <v>2218</v>
      </c>
      <c r="O65" s="3" t="n">
        <v>208992</v>
      </c>
      <c r="P65" s="3" t="n">
        <v>0</v>
      </c>
      <c r="Q65" s="3" t="n">
        <v>0</v>
      </c>
      <c r="R65" s="3" t="n">
        <v>79072</v>
      </c>
      <c r="S65" s="3" t="n">
        <v>1</v>
      </c>
      <c r="T65" s="3" t="n">
        <v>0</v>
      </c>
      <c r="U65" s="3" t="n">
        <v>0</v>
      </c>
      <c r="V65" s="3" t="n">
        <v>2</v>
      </c>
    </row>
    <row r="66" customFormat="false" ht="12.75" hidden="false" customHeight="false" outlineLevel="0" collapsed="false">
      <c r="A66" s="3" t="n">
        <v>1924</v>
      </c>
      <c r="B66" s="4" t="n">
        <v>21676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859434</v>
      </c>
      <c r="K66" s="3" t="n">
        <v>6328</v>
      </c>
      <c r="L66" s="3" t="n">
        <v>264204</v>
      </c>
      <c r="M66" s="3" t="n">
        <v>0</v>
      </c>
      <c r="N66" s="3" t="n">
        <v>4306</v>
      </c>
      <c r="O66" s="3" t="n">
        <v>255063</v>
      </c>
      <c r="P66" s="3" t="n">
        <v>0</v>
      </c>
      <c r="Q66" s="3" t="n">
        <v>0</v>
      </c>
      <c r="R66" s="3" t="n">
        <v>69280</v>
      </c>
      <c r="S66" s="3" t="n">
        <v>163</v>
      </c>
      <c r="T66" s="3" t="n">
        <v>0</v>
      </c>
      <c r="U66" s="3" t="n">
        <v>0</v>
      </c>
      <c r="V66" s="3" t="n">
        <v>248</v>
      </c>
    </row>
    <row r="67" customFormat="false" ht="12.75" hidden="false" customHeight="false" outlineLevel="0" collapsed="false">
      <c r="A67" s="3" t="n">
        <v>1976</v>
      </c>
      <c r="B67" s="4" t="n">
        <v>22042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48</v>
      </c>
      <c r="H67" s="3" t="n">
        <v>0</v>
      </c>
      <c r="I67" s="3" t="n">
        <v>0</v>
      </c>
      <c r="J67" s="3" t="n">
        <v>827656</v>
      </c>
      <c r="K67" s="3" t="n">
        <v>66769</v>
      </c>
      <c r="L67" s="3" t="n">
        <v>251955</v>
      </c>
      <c r="M67" s="3" t="n">
        <v>0</v>
      </c>
      <c r="N67" s="3" t="n">
        <v>4360</v>
      </c>
      <c r="O67" s="3" t="n">
        <v>260759</v>
      </c>
      <c r="P67" s="3" t="n">
        <v>0</v>
      </c>
      <c r="Q67" s="3" t="n">
        <v>0</v>
      </c>
      <c r="R67" s="3" t="n">
        <v>67065</v>
      </c>
      <c r="S67" s="3" t="n">
        <v>601</v>
      </c>
      <c r="T67" s="3" t="n">
        <v>0</v>
      </c>
      <c r="U67" s="3" t="n">
        <v>0</v>
      </c>
      <c r="V67" s="3" t="n">
        <v>568</v>
      </c>
    </row>
    <row r="68" customFormat="false" ht="12.75" hidden="false" customHeight="false" outlineLevel="0" collapsed="false">
      <c r="A68" s="3" t="n">
        <v>2028</v>
      </c>
      <c r="B68" s="4" t="n">
        <v>22407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6579</v>
      </c>
      <c r="H68" s="3" t="n">
        <v>0</v>
      </c>
      <c r="I68" s="3" t="n">
        <v>0</v>
      </c>
      <c r="J68" s="3" t="n">
        <v>938832</v>
      </c>
      <c r="K68" s="3" t="n">
        <v>9480</v>
      </c>
      <c r="L68" s="3" t="n">
        <v>292040</v>
      </c>
      <c r="M68" s="3" t="n">
        <v>0</v>
      </c>
      <c r="N68" s="3" t="n">
        <v>3109</v>
      </c>
      <c r="O68" s="3" t="n">
        <v>199787</v>
      </c>
      <c r="P68" s="3" t="n">
        <v>0</v>
      </c>
      <c r="Q68" s="3" t="n">
        <v>0</v>
      </c>
      <c r="R68" s="3" t="n">
        <v>77985</v>
      </c>
      <c r="S68" s="3" t="n">
        <v>1</v>
      </c>
      <c r="T68" s="3" t="n">
        <v>0</v>
      </c>
      <c r="U68" s="3" t="n">
        <v>0</v>
      </c>
      <c r="V68" s="3" t="n">
        <v>2</v>
      </c>
    </row>
    <row r="69" customFormat="false" ht="12.75" hidden="false" customHeight="false" outlineLevel="0" collapsed="false">
      <c r="A69" s="3" t="n">
        <v>2080</v>
      </c>
      <c r="B69" s="4" t="n">
        <v>22772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304</v>
      </c>
      <c r="H69" s="3" t="n">
        <v>0</v>
      </c>
      <c r="I69" s="3" t="n">
        <v>0</v>
      </c>
      <c r="J69" s="3" t="n">
        <v>903432</v>
      </c>
      <c r="K69" s="3" t="n">
        <v>14258</v>
      </c>
      <c r="L69" s="3" t="n">
        <v>291812</v>
      </c>
      <c r="M69" s="3" t="n">
        <v>0</v>
      </c>
      <c r="N69" s="3" t="n">
        <v>4132</v>
      </c>
      <c r="O69" s="3" t="n">
        <v>217666</v>
      </c>
      <c r="P69" s="3" t="n">
        <v>0</v>
      </c>
      <c r="Q69" s="3" t="n">
        <v>0</v>
      </c>
      <c r="R69" s="3" t="n">
        <v>77490</v>
      </c>
      <c r="S69" s="3" t="n">
        <v>7</v>
      </c>
      <c r="T69" s="3" t="n">
        <v>0</v>
      </c>
      <c r="U69" s="3" t="n">
        <v>0</v>
      </c>
      <c r="V69" s="3" t="n">
        <v>15</v>
      </c>
    </row>
    <row r="70" customFormat="false" ht="12.75" hidden="false" customHeight="false" outlineLevel="0" collapsed="false">
      <c r="A70" s="3" t="n">
        <v>2132</v>
      </c>
      <c r="B70" s="4" t="n">
        <v>23137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369</v>
      </c>
      <c r="H70" s="3" t="n">
        <v>0</v>
      </c>
      <c r="I70" s="3" t="n">
        <v>0</v>
      </c>
      <c r="J70" s="3" t="n">
        <v>938520</v>
      </c>
      <c r="K70" s="3" t="n">
        <v>14144</v>
      </c>
      <c r="L70" s="3" t="n">
        <v>264226</v>
      </c>
      <c r="M70" s="3" t="n">
        <v>0</v>
      </c>
      <c r="N70" s="3" t="n">
        <v>4177</v>
      </c>
      <c r="O70" s="3" t="n">
        <v>211178</v>
      </c>
      <c r="P70" s="3" t="n">
        <v>0</v>
      </c>
      <c r="Q70" s="3" t="n">
        <v>0</v>
      </c>
      <c r="R70" s="3" t="n">
        <v>73543</v>
      </c>
      <c r="S70" s="3" t="n">
        <v>2</v>
      </c>
      <c r="T70" s="3" t="n">
        <v>0</v>
      </c>
      <c r="U70" s="3" t="n">
        <v>0</v>
      </c>
      <c r="V70" s="3" t="n">
        <v>3</v>
      </c>
    </row>
    <row r="71" customFormat="false" ht="12.75" hidden="false" customHeight="false" outlineLevel="0" collapsed="false">
      <c r="A71" s="3" t="n">
        <v>2184</v>
      </c>
      <c r="B71" s="4" t="n">
        <v>23503</v>
      </c>
      <c r="C71" s="3" t="n">
        <v>0</v>
      </c>
      <c r="D71" s="3" t="n">
        <v>0</v>
      </c>
      <c r="E71" s="3" t="n">
        <v>0</v>
      </c>
      <c r="F71" s="3" t="n">
        <v>70</v>
      </c>
      <c r="G71" s="3" t="n">
        <v>314</v>
      </c>
      <c r="H71" s="3" t="n">
        <v>0</v>
      </c>
      <c r="I71" s="3" t="n">
        <v>0</v>
      </c>
      <c r="J71" s="3" t="n">
        <v>915780</v>
      </c>
      <c r="K71" s="3" t="n">
        <v>20791</v>
      </c>
      <c r="L71" s="3" t="n">
        <v>279133</v>
      </c>
      <c r="M71" s="3" t="n">
        <v>0</v>
      </c>
      <c r="N71" s="3" t="n">
        <v>3966</v>
      </c>
      <c r="O71" s="3" t="n">
        <v>217324</v>
      </c>
      <c r="P71" s="3" t="n">
        <v>0</v>
      </c>
      <c r="Q71" s="3" t="n">
        <v>0</v>
      </c>
      <c r="R71" s="3" t="n">
        <v>76509</v>
      </c>
      <c r="S71" s="3" t="n">
        <v>2</v>
      </c>
      <c r="T71" s="3" t="n">
        <v>0</v>
      </c>
      <c r="U71" s="3" t="n">
        <v>0</v>
      </c>
      <c r="V71" s="3" t="n">
        <v>2</v>
      </c>
    </row>
    <row r="72" customFormat="false" ht="12.75" hidden="false" customHeight="false" outlineLevel="0" collapsed="false">
      <c r="A72" s="3" t="n">
        <v>2236</v>
      </c>
      <c r="B72" s="4" t="n">
        <v>23868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21291</v>
      </c>
      <c r="H72" s="3" t="n">
        <v>0</v>
      </c>
      <c r="I72" s="3" t="n">
        <v>0</v>
      </c>
      <c r="J72" s="3" t="n">
        <v>920790</v>
      </c>
      <c r="K72" s="3" t="n">
        <v>5300</v>
      </c>
      <c r="L72" s="3" t="n">
        <v>295317</v>
      </c>
      <c r="M72" s="3" t="n">
        <v>0</v>
      </c>
      <c r="N72" s="3" t="n">
        <v>2396</v>
      </c>
      <c r="O72" s="3" t="n">
        <v>206307</v>
      </c>
      <c r="P72" s="3" t="n">
        <v>0</v>
      </c>
      <c r="Q72" s="3" t="n">
        <v>0</v>
      </c>
      <c r="R72" s="3" t="n">
        <v>79269</v>
      </c>
      <c r="S72" s="3" t="n">
        <v>0</v>
      </c>
      <c r="T72" s="3" t="n">
        <v>0</v>
      </c>
      <c r="U72" s="3" t="n">
        <v>0</v>
      </c>
      <c r="V72" s="3" t="n">
        <v>1</v>
      </c>
    </row>
    <row r="73" customFormat="false" ht="12.75" hidden="false" customHeight="false" outlineLevel="0" collapsed="false">
      <c r="A73" s="3" t="n">
        <v>2288</v>
      </c>
      <c r="B73" s="4" t="n">
        <v>24233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1045</v>
      </c>
      <c r="H73" s="3" t="n">
        <v>0</v>
      </c>
      <c r="I73" s="3" t="n">
        <v>0</v>
      </c>
      <c r="J73" s="3" t="n">
        <v>1005138</v>
      </c>
      <c r="K73" s="3" t="n">
        <v>1134</v>
      </c>
      <c r="L73" s="3" t="n">
        <v>294938</v>
      </c>
      <c r="M73" s="3" t="n">
        <v>0</v>
      </c>
      <c r="N73" s="3" t="n">
        <v>2782</v>
      </c>
      <c r="O73" s="3" t="n">
        <v>169181</v>
      </c>
      <c r="P73" s="3" t="n">
        <v>0</v>
      </c>
      <c r="Q73" s="3" t="n">
        <v>0</v>
      </c>
      <c r="R73" s="3" t="n">
        <v>84445</v>
      </c>
      <c r="S73" s="3" t="n">
        <v>0</v>
      </c>
      <c r="T73" s="3" t="n">
        <v>0</v>
      </c>
      <c r="U73" s="3" t="n">
        <v>0</v>
      </c>
      <c r="V73" s="3" t="n">
        <v>0</v>
      </c>
    </row>
    <row r="74" customFormat="false" ht="12.75" hidden="false" customHeight="false" outlineLevel="0" collapsed="false">
      <c r="A74" s="3" t="n">
        <v>2340</v>
      </c>
      <c r="B74" s="4" t="n">
        <v>24598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2928</v>
      </c>
      <c r="H74" s="3" t="n">
        <v>0</v>
      </c>
      <c r="I74" s="3" t="n">
        <v>0</v>
      </c>
      <c r="J74" s="3" t="n">
        <v>910098</v>
      </c>
      <c r="K74" s="3" t="n">
        <v>3000</v>
      </c>
      <c r="L74" s="3" t="n">
        <v>287201</v>
      </c>
      <c r="M74" s="3" t="n">
        <v>0</v>
      </c>
      <c r="N74" s="3" t="n">
        <v>2268</v>
      </c>
      <c r="O74" s="3" t="n">
        <v>221945</v>
      </c>
      <c r="P74" s="3" t="n">
        <v>0</v>
      </c>
      <c r="Q74" s="3" t="n">
        <v>0</v>
      </c>
      <c r="R74" s="3" t="n">
        <v>79702</v>
      </c>
      <c r="S74" s="3" t="n">
        <v>0</v>
      </c>
      <c r="T74" s="3" t="n">
        <v>0</v>
      </c>
      <c r="U74" s="3" t="n">
        <v>0</v>
      </c>
      <c r="V74" s="3" t="n">
        <v>1</v>
      </c>
    </row>
    <row r="75" customFormat="false" ht="12.75" hidden="false" customHeight="false" outlineLevel="0" collapsed="false">
      <c r="A75" s="3" t="n">
        <v>2392</v>
      </c>
      <c r="B75" s="4" t="n">
        <v>24964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148</v>
      </c>
      <c r="H75" s="3" t="n">
        <v>0</v>
      </c>
      <c r="I75" s="3" t="n">
        <v>0</v>
      </c>
      <c r="J75" s="3" t="n">
        <v>926082</v>
      </c>
      <c r="K75" s="3" t="n">
        <v>0</v>
      </c>
      <c r="L75" s="3" t="n">
        <v>281947</v>
      </c>
      <c r="M75" s="3" t="n">
        <v>0</v>
      </c>
      <c r="N75" s="3" t="n">
        <v>5440</v>
      </c>
      <c r="O75" s="3" t="n">
        <v>214427</v>
      </c>
      <c r="P75" s="3" t="n">
        <v>0</v>
      </c>
      <c r="Q75" s="3" t="n">
        <v>0</v>
      </c>
      <c r="R75" s="3" t="n">
        <v>75234</v>
      </c>
      <c r="S75" s="3" t="n">
        <v>1</v>
      </c>
      <c r="T75" s="3" t="n">
        <v>0</v>
      </c>
      <c r="U75" s="3" t="n">
        <v>0</v>
      </c>
      <c r="V75" s="3" t="n">
        <v>2</v>
      </c>
    </row>
    <row r="76" customFormat="false" ht="12.75" hidden="false" customHeight="false" outlineLevel="0" collapsed="false">
      <c r="A76" s="3" t="n">
        <v>2444</v>
      </c>
      <c r="B76" s="4" t="n">
        <v>25329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13928</v>
      </c>
      <c r="H76" s="3" t="n">
        <v>0</v>
      </c>
      <c r="I76" s="3" t="n">
        <v>0</v>
      </c>
      <c r="J76" s="3" t="n">
        <v>916772</v>
      </c>
      <c r="K76" s="3" t="n">
        <v>20823</v>
      </c>
      <c r="L76" s="3" t="n">
        <v>308902</v>
      </c>
      <c r="M76" s="3" t="n">
        <v>0</v>
      </c>
      <c r="N76" s="3" t="n">
        <v>2886</v>
      </c>
      <c r="O76" s="3" t="n">
        <v>200448</v>
      </c>
      <c r="P76" s="3" t="n">
        <v>0</v>
      </c>
      <c r="Q76" s="3" t="n">
        <v>0</v>
      </c>
      <c r="R76" s="3" t="n">
        <v>81421</v>
      </c>
      <c r="S76" s="3" t="n">
        <v>0</v>
      </c>
      <c r="T76" s="3" t="n">
        <v>0</v>
      </c>
      <c r="U76" s="3" t="n">
        <v>0</v>
      </c>
      <c r="V76" s="3" t="n">
        <v>0</v>
      </c>
    </row>
    <row r="77" customFormat="false" ht="12.75" hidden="false" customHeight="false" outlineLevel="0" collapsed="false">
      <c r="A77" s="3" t="n">
        <v>2496</v>
      </c>
      <c r="B77" s="4" t="n">
        <v>25694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119692</v>
      </c>
      <c r="H77" s="3" t="n">
        <v>0</v>
      </c>
      <c r="I77" s="3" t="n">
        <v>0</v>
      </c>
      <c r="J77" s="3" t="n">
        <v>935726</v>
      </c>
      <c r="K77" s="3" t="n">
        <v>0</v>
      </c>
      <c r="L77" s="3" t="n">
        <v>251253</v>
      </c>
      <c r="M77" s="3" t="n">
        <v>0</v>
      </c>
      <c r="N77" s="3" t="n">
        <v>2352</v>
      </c>
      <c r="O77" s="3" t="n">
        <v>203856</v>
      </c>
      <c r="P77" s="3" t="n">
        <v>0</v>
      </c>
      <c r="Q77" s="3" t="n">
        <v>0</v>
      </c>
      <c r="R77" s="3" t="n">
        <v>67464</v>
      </c>
      <c r="S77" s="3" t="n">
        <v>0</v>
      </c>
      <c r="T77" s="3" t="n">
        <v>0</v>
      </c>
      <c r="U77" s="3" t="n">
        <v>0</v>
      </c>
      <c r="V77" s="3" t="n">
        <v>1</v>
      </c>
    </row>
    <row r="78" customFormat="false" ht="12.75" hidden="false" customHeight="false" outlineLevel="0" collapsed="false">
      <c r="A78" s="3" t="n">
        <v>2548</v>
      </c>
      <c r="B78" s="4" t="n">
        <v>26059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971206</v>
      </c>
      <c r="K78" s="3" t="n">
        <v>4589</v>
      </c>
      <c r="L78" s="3" t="n">
        <v>300349</v>
      </c>
      <c r="M78" s="3" t="n">
        <v>0</v>
      </c>
      <c r="N78" s="3" t="n">
        <v>2979</v>
      </c>
      <c r="O78" s="3" t="n">
        <v>184477</v>
      </c>
      <c r="P78" s="3" t="n">
        <v>0</v>
      </c>
      <c r="Q78" s="3" t="n">
        <v>0</v>
      </c>
      <c r="R78" s="3" t="n">
        <v>82650</v>
      </c>
      <c r="S78" s="3" t="n">
        <v>0</v>
      </c>
      <c r="T78" s="3" t="n">
        <v>0</v>
      </c>
      <c r="U78" s="3" t="n">
        <v>0</v>
      </c>
      <c r="V78" s="3" t="n">
        <v>0</v>
      </c>
    </row>
    <row r="79" customFormat="false" ht="12.75" hidden="false" customHeight="false" outlineLevel="0" collapsed="false">
      <c r="A79" s="3" t="n">
        <v>2600</v>
      </c>
      <c r="B79" s="4" t="n">
        <v>26425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930152</v>
      </c>
      <c r="K79" s="3" t="n">
        <v>2134</v>
      </c>
      <c r="L79" s="3" t="n">
        <v>296781</v>
      </c>
      <c r="M79" s="3" t="n">
        <v>0</v>
      </c>
      <c r="N79" s="3" t="n">
        <v>5569</v>
      </c>
      <c r="O79" s="3" t="n">
        <v>206510</v>
      </c>
      <c r="P79" s="3" t="n">
        <v>0</v>
      </c>
      <c r="Q79" s="3" t="n">
        <v>0</v>
      </c>
      <c r="R79" s="3" t="n">
        <v>78256</v>
      </c>
      <c r="S79" s="3" t="n">
        <v>6</v>
      </c>
      <c r="T79" s="3" t="n">
        <v>0</v>
      </c>
      <c r="U79" s="3" t="n">
        <v>0</v>
      </c>
      <c r="V79" s="3" t="n">
        <v>2</v>
      </c>
    </row>
    <row r="80" customFormat="false" ht="12.75" hidden="false" customHeight="false" outlineLevel="0" collapsed="false">
      <c r="A80" s="3" t="n">
        <v>2652</v>
      </c>
      <c r="B80" s="4" t="n">
        <v>26790</v>
      </c>
      <c r="C80" s="3" t="n">
        <v>0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988181</v>
      </c>
      <c r="K80" s="3" t="n">
        <v>1425</v>
      </c>
      <c r="L80" s="3" t="n">
        <v>299187</v>
      </c>
      <c r="M80" s="3" t="n">
        <v>0</v>
      </c>
      <c r="N80" s="3" t="n">
        <v>2373</v>
      </c>
      <c r="O80" s="3" t="n">
        <v>177078</v>
      </c>
      <c r="P80" s="3" t="n">
        <v>0</v>
      </c>
      <c r="Q80" s="3" t="n">
        <v>0</v>
      </c>
      <c r="R80" s="3" t="n">
        <v>83454</v>
      </c>
      <c r="S80" s="3" t="n">
        <v>0</v>
      </c>
      <c r="T80" s="3" t="n">
        <v>0</v>
      </c>
      <c r="U80" s="3" t="n">
        <v>0</v>
      </c>
      <c r="V80" s="3" t="n">
        <v>0</v>
      </c>
    </row>
    <row r="81" customFormat="false" ht="12.75" hidden="false" customHeight="false" outlineLevel="0" collapsed="false">
      <c r="A81" s="3" t="n">
        <v>2704</v>
      </c>
      <c r="B81" s="4" t="n">
        <v>27155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94800</v>
      </c>
      <c r="H81" s="3" t="n">
        <v>0</v>
      </c>
      <c r="I81" s="3" t="n">
        <v>0</v>
      </c>
      <c r="J81" s="3" t="n">
        <v>994559</v>
      </c>
      <c r="K81" s="3" t="n">
        <v>17645</v>
      </c>
      <c r="L81" s="3" t="n">
        <v>282356</v>
      </c>
      <c r="M81" s="3" t="n">
        <v>0</v>
      </c>
      <c r="N81" s="3" t="n">
        <v>3203</v>
      </c>
      <c r="O81" s="3" t="n">
        <v>158698</v>
      </c>
      <c r="P81" s="3" t="n">
        <v>0</v>
      </c>
      <c r="Q81" s="3" t="n">
        <v>0</v>
      </c>
      <c r="R81" s="3" t="n">
        <v>76046</v>
      </c>
      <c r="S81" s="3" t="n">
        <v>0</v>
      </c>
      <c r="T81" s="3" t="n">
        <v>0</v>
      </c>
      <c r="U81" s="3" t="n">
        <v>0</v>
      </c>
      <c r="V81" s="3" t="n">
        <v>0</v>
      </c>
    </row>
    <row r="82" customFormat="false" ht="12.75" hidden="false" customHeight="false" outlineLevel="0" collapsed="false">
      <c r="A82" s="3" t="n">
        <v>2756</v>
      </c>
      <c r="B82" s="4" t="n">
        <v>27520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949585</v>
      </c>
      <c r="K82" s="3" t="n">
        <v>0</v>
      </c>
      <c r="L82" s="3" t="n">
        <v>276249</v>
      </c>
      <c r="M82" s="3" t="n">
        <v>0</v>
      </c>
      <c r="N82" s="3" t="n">
        <v>4109</v>
      </c>
      <c r="O82" s="3" t="n">
        <v>207190</v>
      </c>
      <c r="P82" s="3" t="n">
        <v>0</v>
      </c>
      <c r="Q82" s="3" t="n">
        <v>0</v>
      </c>
      <c r="R82" s="3" t="n">
        <v>77654</v>
      </c>
      <c r="S82" s="3" t="n">
        <v>0</v>
      </c>
      <c r="T82" s="3" t="n">
        <v>0</v>
      </c>
      <c r="U82" s="3" t="n">
        <v>0</v>
      </c>
      <c r="V82" s="3" t="n">
        <v>0</v>
      </c>
    </row>
    <row r="83" customFormat="false" ht="12.75" hidden="false" customHeight="false" outlineLevel="0" collapsed="false">
      <c r="A83" s="3" t="n">
        <v>2808</v>
      </c>
      <c r="B83" s="4" t="n">
        <v>27886</v>
      </c>
      <c r="C83" s="3" t="n">
        <v>0</v>
      </c>
      <c r="D83" s="3" t="n">
        <v>0</v>
      </c>
      <c r="E83" s="3" t="n">
        <v>0</v>
      </c>
      <c r="F83" s="3" t="n">
        <v>0</v>
      </c>
      <c r="G83" s="3" t="n">
        <v>1737</v>
      </c>
      <c r="H83" s="3" t="n">
        <v>0</v>
      </c>
      <c r="I83" s="3" t="n">
        <v>0</v>
      </c>
      <c r="J83" s="3" t="n">
        <v>945801</v>
      </c>
      <c r="K83" s="3" t="n">
        <v>216</v>
      </c>
      <c r="L83" s="3" t="n">
        <v>281766</v>
      </c>
      <c r="M83" s="3" t="n">
        <v>0</v>
      </c>
      <c r="N83" s="3" t="n">
        <v>5072</v>
      </c>
      <c r="O83" s="3" t="n">
        <v>203095</v>
      </c>
      <c r="P83" s="3" t="n">
        <v>0</v>
      </c>
      <c r="Q83" s="3" t="n">
        <v>0</v>
      </c>
      <c r="R83" s="3" t="n">
        <v>75540</v>
      </c>
      <c r="S83" s="3" t="n">
        <v>1</v>
      </c>
      <c r="T83" s="3" t="n">
        <v>0</v>
      </c>
      <c r="U83" s="3" t="n">
        <v>0</v>
      </c>
      <c r="V83" s="3" t="n">
        <v>2</v>
      </c>
    </row>
    <row r="84" customFormat="false" ht="12.75" hidden="false" customHeight="false" outlineLevel="0" collapsed="false">
      <c r="A84" s="3" t="n">
        <v>2860</v>
      </c>
      <c r="B84" s="4" t="n">
        <v>28251</v>
      </c>
      <c r="C84" s="3" t="n">
        <v>0</v>
      </c>
      <c r="D84" s="3" t="n">
        <v>0</v>
      </c>
      <c r="E84" s="3" t="n">
        <v>0</v>
      </c>
      <c r="F84" s="3" t="n">
        <v>78</v>
      </c>
      <c r="G84" s="3" t="n">
        <v>12993</v>
      </c>
      <c r="H84" s="3" t="n">
        <v>0</v>
      </c>
      <c r="I84" s="3" t="n">
        <v>0</v>
      </c>
      <c r="J84" s="3" t="n">
        <v>834808</v>
      </c>
      <c r="K84" s="3" t="n">
        <v>116859</v>
      </c>
      <c r="L84" s="3" t="n">
        <v>243305</v>
      </c>
      <c r="M84" s="3" t="n">
        <v>0</v>
      </c>
      <c r="N84" s="3" t="n">
        <v>4665</v>
      </c>
      <c r="O84" s="3" t="n">
        <v>236321</v>
      </c>
      <c r="P84" s="3" t="n">
        <v>0</v>
      </c>
      <c r="Q84" s="3" t="n">
        <v>0</v>
      </c>
      <c r="R84" s="3" t="n">
        <v>65302</v>
      </c>
      <c r="S84" s="3" t="n">
        <v>166</v>
      </c>
      <c r="T84" s="3" t="n">
        <v>0</v>
      </c>
      <c r="U84" s="3" t="n">
        <v>0</v>
      </c>
      <c r="V84" s="3" t="n">
        <v>206</v>
      </c>
    </row>
    <row r="85" customFormat="false" ht="12.75" hidden="false" customHeight="false" outlineLevel="0" collapsed="false">
      <c r="A85" s="3" t="n">
        <v>2912</v>
      </c>
      <c r="B85" s="4" t="n">
        <v>28616</v>
      </c>
      <c r="C85" s="3" t="n">
        <v>0</v>
      </c>
      <c r="D85" s="3" t="n">
        <v>0</v>
      </c>
      <c r="E85" s="3" t="n">
        <v>0</v>
      </c>
      <c r="F85" s="3" t="n">
        <v>11644</v>
      </c>
      <c r="G85" s="3" t="n">
        <v>8267</v>
      </c>
      <c r="H85" s="3" t="n">
        <v>0</v>
      </c>
      <c r="I85" s="3" t="n">
        <v>0</v>
      </c>
      <c r="J85" s="3" t="n">
        <v>403098</v>
      </c>
      <c r="K85" s="3" t="n">
        <v>1515521</v>
      </c>
      <c r="L85" s="3" t="n">
        <v>89251</v>
      </c>
      <c r="M85" s="3" t="n">
        <v>0</v>
      </c>
      <c r="N85" s="3" t="n">
        <v>3</v>
      </c>
      <c r="O85" s="3" t="n">
        <v>76634</v>
      </c>
      <c r="P85" s="3" t="n">
        <v>0</v>
      </c>
      <c r="Q85" s="3" t="n">
        <v>0</v>
      </c>
      <c r="R85" s="3" t="n">
        <v>22543</v>
      </c>
      <c r="S85" s="3" t="n">
        <v>37</v>
      </c>
      <c r="T85" s="3" t="n">
        <v>0</v>
      </c>
      <c r="U85" s="3" t="n">
        <v>0</v>
      </c>
      <c r="V85" s="3" t="n">
        <v>35</v>
      </c>
    </row>
    <row r="86" customFormat="false" ht="12.75" hidden="false" customHeight="false" outlineLevel="0" collapsed="false">
      <c r="A86" s="3" t="n">
        <v>2964</v>
      </c>
      <c r="B86" s="4" t="n">
        <v>28981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930263</v>
      </c>
      <c r="K86" s="3" t="n">
        <v>456</v>
      </c>
      <c r="L86" s="3" t="n">
        <v>261461</v>
      </c>
      <c r="M86" s="3" t="n">
        <v>0</v>
      </c>
      <c r="N86" s="3" t="n">
        <v>4154</v>
      </c>
      <c r="O86" s="3" t="n">
        <v>221704</v>
      </c>
      <c r="P86" s="3" t="n">
        <v>0</v>
      </c>
      <c r="Q86" s="3" t="n">
        <v>0</v>
      </c>
      <c r="R86" s="3" t="n">
        <v>73601</v>
      </c>
      <c r="S86" s="3" t="n">
        <v>16</v>
      </c>
      <c r="T86" s="3" t="n">
        <v>0</v>
      </c>
      <c r="U86" s="3" t="n">
        <v>0</v>
      </c>
      <c r="V86" s="3" t="n">
        <v>24</v>
      </c>
    </row>
    <row r="87" customFormat="false" ht="12.75" hidden="false" customHeight="false" outlineLevel="0" collapsed="false">
      <c r="A87" s="3" t="n">
        <v>3016</v>
      </c>
      <c r="B87" s="4" t="n">
        <v>29347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5982</v>
      </c>
      <c r="H87" s="3" t="n">
        <v>0</v>
      </c>
      <c r="I87" s="3" t="n">
        <v>0</v>
      </c>
      <c r="J87" s="3" t="n">
        <v>925176</v>
      </c>
      <c r="K87" s="3" t="n">
        <v>41342</v>
      </c>
      <c r="L87" s="3" t="n">
        <v>270420</v>
      </c>
      <c r="M87" s="3" t="n">
        <v>0</v>
      </c>
      <c r="N87" s="3" t="n">
        <v>2806</v>
      </c>
      <c r="O87" s="3" t="n">
        <v>204982</v>
      </c>
      <c r="P87" s="3" t="n">
        <v>0</v>
      </c>
      <c r="Q87" s="3" t="n">
        <v>0</v>
      </c>
      <c r="R87" s="3" t="n">
        <v>74543</v>
      </c>
      <c r="S87" s="3" t="n">
        <v>7</v>
      </c>
      <c r="T87" s="3" t="n">
        <v>0</v>
      </c>
      <c r="U87" s="3" t="n">
        <v>0</v>
      </c>
      <c r="V87" s="3" t="n">
        <v>4</v>
      </c>
    </row>
    <row r="88" customFormat="false" ht="12.75" hidden="false" customHeight="false" outlineLevel="0" collapsed="false">
      <c r="A88" s="3" t="n">
        <v>3068</v>
      </c>
      <c r="B88" s="4" t="n">
        <v>29712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3884</v>
      </c>
      <c r="H88" s="3" t="n">
        <v>0</v>
      </c>
      <c r="I88" s="3" t="n">
        <v>0</v>
      </c>
      <c r="J88" s="3" t="n">
        <v>958659</v>
      </c>
      <c r="K88" s="3" t="n">
        <v>11799</v>
      </c>
      <c r="L88" s="3" t="n">
        <v>261534</v>
      </c>
      <c r="M88" s="3" t="n">
        <v>0</v>
      </c>
      <c r="N88" s="3" t="n">
        <v>3455</v>
      </c>
      <c r="O88" s="3" t="n">
        <v>203096</v>
      </c>
      <c r="P88" s="3" t="n">
        <v>0</v>
      </c>
      <c r="Q88" s="3" t="n">
        <v>0</v>
      </c>
      <c r="R88" s="3" t="n">
        <v>74545</v>
      </c>
      <c r="S88" s="3" t="n">
        <v>3</v>
      </c>
      <c r="T88" s="3" t="n">
        <v>0</v>
      </c>
      <c r="U88" s="3" t="n">
        <v>0</v>
      </c>
      <c r="V88" s="3" t="n">
        <v>7</v>
      </c>
    </row>
    <row r="89" customFormat="false" ht="12.75" hidden="false" customHeight="false" outlineLevel="0" collapsed="false">
      <c r="A89" s="3" t="n">
        <v>3120</v>
      </c>
      <c r="B89" s="4" t="n">
        <v>30077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21818</v>
      </c>
      <c r="H89" s="3" t="n">
        <v>0</v>
      </c>
      <c r="I89" s="3" t="n">
        <v>0</v>
      </c>
      <c r="J89" s="3" t="n">
        <v>894287</v>
      </c>
      <c r="K89" s="3" t="n">
        <v>63175</v>
      </c>
      <c r="L89" s="3" t="n">
        <v>301569</v>
      </c>
      <c r="M89" s="3" t="n">
        <v>0</v>
      </c>
      <c r="N89" s="3" t="n">
        <v>2739</v>
      </c>
      <c r="O89" s="3" t="n">
        <v>200021</v>
      </c>
      <c r="P89" s="3" t="n">
        <v>0</v>
      </c>
      <c r="Q89" s="3" t="n">
        <v>0</v>
      </c>
      <c r="R89" s="3" t="n">
        <v>79373</v>
      </c>
      <c r="S89" s="3" t="n">
        <v>0</v>
      </c>
      <c r="T89" s="3" t="n">
        <v>0</v>
      </c>
      <c r="U89" s="3" t="n">
        <v>0</v>
      </c>
      <c r="V89" s="3" t="n">
        <v>0</v>
      </c>
    </row>
    <row r="90" customFormat="false" ht="12.75" hidden="false" customHeight="false" outlineLevel="0" collapsed="false">
      <c r="A90" s="3" t="n">
        <v>3172</v>
      </c>
      <c r="B90" s="4" t="n">
        <v>30442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956063</v>
      </c>
      <c r="K90" s="3" t="n">
        <v>0</v>
      </c>
      <c r="L90" s="3" t="n">
        <v>285521</v>
      </c>
      <c r="M90" s="3" t="n">
        <v>0</v>
      </c>
      <c r="N90" s="3" t="n">
        <v>4700</v>
      </c>
      <c r="O90" s="3" t="n">
        <v>199045</v>
      </c>
      <c r="P90" s="3" t="n">
        <v>0</v>
      </c>
      <c r="Q90" s="3" t="n">
        <v>0</v>
      </c>
      <c r="R90" s="3" t="n">
        <v>81147</v>
      </c>
      <c r="S90" s="3" t="n">
        <v>0</v>
      </c>
      <c r="T90" s="3" t="n">
        <v>0</v>
      </c>
      <c r="U90" s="3" t="n">
        <v>0</v>
      </c>
      <c r="V90" s="3" t="n">
        <v>0</v>
      </c>
    </row>
    <row r="91" customFormat="false" ht="12.75" hidden="false" customHeight="false" outlineLevel="0" collapsed="false">
      <c r="A91" s="3" t="n">
        <v>3224</v>
      </c>
      <c r="B91" s="4" t="n">
        <v>30808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31899</v>
      </c>
      <c r="H91" s="3" t="n">
        <v>0</v>
      </c>
      <c r="I91" s="3" t="n">
        <v>0</v>
      </c>
      <c r="J91" s="3" t="n">
        <v>868902</v>
      </c>
      <c r="K91" s="3" t="n">
        <v>1518</v>
      </c>
      <c r="L91" s="3" t="n">
        <v>288563</v>
      </c>
      <c r="M91" s="3" t="n">
        <v>0</v>
      </c>
      <c r="N91" s="3" t="n">
        <v>2815</v>
      </c>
      <c r="O91" s="3" t="n">
        <v>235252</v>
      </c>
      <c r="P91" s="3" t="n">
        <v>0</v>
      </c>
      <c r="Q91" s="3" t="n">
        <v>0</v>
      </c>
      <c r="R91" s="3" t="n">
        <v>77200</v>
      </c>
      <c r="S91" s="3" t="n">
        <v>1</v>
      </c>
      <c r="T91" s="3" t="n">
        <v>0</v>
      </c>
      <c r="U91" s="3" t="n">
        <v>0</v>
      </c>
      <c r="V91" s="3" t="n">
        <v>7</v>
      </c>
    </row>
    <row r="92" customFormat="false" ht="12.75" hidden="false" customHeight="false" outlineLevel="0" collapsed="false">
      <c r="A92" s="3" t="n">
        <v>3276</v>
      </c>
      <c r="B92" s="4" t="n">
        <v>31173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36</v>
      </c>
      <c r="H92" s="3" t="n">
        <v>0</v>
      </c>
      <c r="I92" s="3" t="n">
        <v>0</v>
      </c>
      <c r="J92" s="3" t="n">
        <v>964361</v>
      </c>
      <c r="K92" s="3" t="n">
        <v>3660</v>
      </c>
      <c r="L92" s="3" t="n">
        <v>284656</v>
      </c>
      <c r="M92" s="3" t="n">
        <v>0</v>
      </c>
      <c r="N92" s="3" t="n">
        <v>4622</v>
      </c>
      <c r="O92" s="3" t="n">
        <v>192166</v>
      </c>
      <c r="P92" s="3" t="n">
        <v>0</v>
      </c>
      <c r="Q92" s="3" t="n">
        <v>0</v>
      </c>
      <c r="R92" s="3" t="n">
        <v>77118</v>
      </c>
      <c r="S92" s="3" t="n">
        <v>0</v>
      </c>
      <c r="T92" s="3" t="n">
        <v>0</v>
      </c>
      <c r="U92" s="3" t="n">
        <v>0</v>
      </c>
      <c r="V92" s="3" t="n">
        <v>3</v>
      </c>
    </row>
    <row r="93" customFormat="false" ht="12.75" hidden="false" customHeight="false" outlineLevel="0" collapsed="false">
      <c r="A93" s="3" t="n">
        <v>3328</v>
      </c>
      <c r="B93" s="4" t="n">
        <v>31538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6113</v>
      </c>
      <c r="H93" s="3" t="n">
        <v>0</v>
      </c>
      <c r="I93" s="3" t="n">
        <v>0</v>
      </c>
      <c r="J93" s="3" t="n">
        <v>862798</v>
      </c>
      <c r="K93" s="3" t="n">
        <v>55844</v>
      </c>
      <c r="L93" s="3" t="n">
        <v>267898</v>
      </c>
      <c r="M93" s="3" t="n">
        <v>0</v>
      </c>
      <c r="N93" s="3" t="n">
        <v>5563</v>
      </c>
      <c r="O93" s="3" t="n">
        <v>231893</v>
      </c>
      <c r="P93" s="3" t="n">
        <v>0</v>
      </c>
      <c r="Q93" s="3" t="n">
        <v>0</v>
      </c>
      <c r="R93" s="3" t="n">
        <v>67564</v>
      </c>
      <c r="S93" s="3" t="n">
        <v>432</v>
      </c>
      <c r="T93" s="3" t="n">
        <v>0</v>
      </c>
      <c r="U93" s="3" t="n">
        <v>0</v>
      </c>
      <c r="V93" s="3" t="n">
        <v>419</v>
      </c>
    </row>
    <row r="94" customFormat="false" ht="12.75" hidden="false" customHeight="false" outlineLevel="0" collapsed="false">
      <c r="A94" s="3" t="n">
        <v>3380</v>
      </c>
      <c r="B94" s="4" t="n">
        <v>31903</v>
      </c>
      <c r="C94" s="3" t="n">
        <v>0</v>
      </c>
      <c r="D94" s="3" t="n">
        <v>0</v>
      </c>
      <c r="E94" s="3" t="n">
        <v>0</v>
      </c>
      <c r="F94" s="3" t="n">
        <v>40</v>
      </c>
      <c r="G94" s="3" t="n">
        <v>2981</v>
      </c>
      <c r="H94" s="3" t="n">
        <v>0</v>
      </c>
      <c r="I94" s="3" t="n">
        <v>0</v>
      </c>
      <c r="J94" s="3" t="n">
        <v>845457</v>
      </c>
      <c r="K94" s="3" t="n">
        <v>83875</v>
      </c>
      <c r="L94" s="3" t="n">
        <v>256073</v>
      </c>
      <c r="M94" s="3" t="n">
        <v>0</v>
      </c>
      <c r="N94" s="3" t="n">
        <v>4817</v>
      </c>
      <c r="O94" s="3" t="n">
        <v>242133</v>
      </c>
      <c r="P94" s="3" t="n">
        <v>0</v>
      </c>
      <c r="Q94" s="3" t="n">
        <v>0</v>
      </c>
      <c r="R94" s="3" t="n">
        <v>68620</v>
      </c>
      <c r="S94" s="3" t="n">
        <v>159</v>
      </c>
      <c r="T94" s="3" t="n">
        <v>0</v>
      </c>
      <c r="U94" s="3" t="n">
        <v>0</v>
      </c>
      <c r="V94" s="3" t="n">
        <v>213</v>
      </c>
    </row>
    <row r="95" customFormat="false" ht="12.75" hidden="false" customHeight="false" outlineLevel="0" collapsed="false">
      <c r="A95" s="3" t="n">
        <v>3432</v>
      </c>
      <c r="B95" s="4" t="n">
        <v>32269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4325</v>
      </c>
      <c r="H95" s="3" t="n">
        <v>0</v>
      </c>
      <c r="I95" s="3" t="n">
        <v>0</v>
      </c>
      <c r="J95" s="3" t="n">
        <v>816975</v>
      </c>
      <c r="K95" s="3" t="n">
        <v>87365</v>
      </c>
      <c r="L95" s="3" t="n">
        <v>283653</v>
      </c>
      <c r="M95" s="3" t="n">
        <v>0</v>
      </c>
      <c r="N95" s="3" t="n">
        <v>5421</v>
      </c>
      <c r="O95" s="3" t="n">
        <v>240552</v>
      </c>
      <c r="P95" s="3" t="n">
        <v>0</v>
      </c>
      <c r="Q95" s="3" t="n">
        <v>0</v>
      </c>
      <c r="R95" s="3" t="n">
        <v>71120</v>
      </c>
      <c r="S95" s="3" t="n">
        <v>115</v>
      </c>
      <c r="T95" s="3" t="n">
        <v>0</v>
      </c>
      <c r="U95" s="3" t="n">
        <v>0</v>
      </c>
      <c r="V95" s="3" t="n">
        <v>126</v>
      </c>
    </row>
    <row r="96" customFormat="false" ht="12.75" hidden="false" customHeight="false" outlineLevel="0" collapsed="false">
      <c r="A96" s="3" t="n">
        <v>3484</v>
      </c>
      <c r="B96" s="4" t="n">
        <v>32634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39410</v>
      </c>
      <c r="H96" s="3" t="n">
        <v>0</v>
      </c>
      <c r="I96" s="3" t="n">
        <v>0</v>
      </c>
      <c r="J96" s="3" t="n">
        <v>849065</v>
      </c>
      <c r="K96" s="3" t="n">
        <v>37035</v>
      </c>
      <c r="L96" s="3" t="n">
        <v>283749</v>
      </c>
      <c r="M96" s="3" t="n">
        <v>0</v>
      </c>
      <c r="N96" s="3" t="n">
        <v>3275</v>
      </c>
      <c r="O96" s="3" t="n">
        <v>233471</v>
      </c>
      <c r="P96" s="3" t="n">
        <v>0</v>
      </c>
      <c r="Q96" s="3" t="n">
        <v>0</v>
      </c>
      <c r="R96" s="3" t="n">
        <v>72789</v>
      </c>
      <c r="S96" s="3" t="n">
        <v>105</v>
      </c>
      <c r="T96" s="3" t="n">
        <v>0</v>
      </c>
      <c r="U96" s="3" t="n">
        <v>0</v>
      </c>
      <c r="V96" s="3" t="n">
        <v>119</v>
      </c>
    </row>
    <row r="97" customFormat="false" ht="12.75" hidden="false" customHeight="false" outlineLevel="0" collapsed="false">
      <c r="A97" s="3" t="n">
        <v>3536</v>
      </c>
      <c r="B97" s="4" t="n">
        <v>32999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26623</v>
      </c>
      <c r="H97" s="3" t="n">
        <v>0</v>
      </c>
      <c r="I97" s="3" t="n">
        <v>0</v>
      </c>
      <c r="J97" s="3" t="n">
        <v>889372</v>
      </c>
      <c r="K97" s="3" t="n">
        <v>13986</v>
      </c>
      <c r="L97" s="3" t="n">
        <v>263326</v>
      </c>
      <c r="M97" s="3" t="n">
        <v>0</v>
      </c>
      <c r="N97" s="3" t="n">
        <v>4863</v>
      </c>
      <c r="O97" s="3" t="n">
        <v>231184</v>
      </c>
      <c r="P97" s="3" t="n">
        <v>0</v>
      </c>
      <c r="Q97" s="3" t="n">
        <v>0</v>
      </c>
      <c r="R97" s="3" t="n">
        <v>71361</v>
      </c>
      <c r="S97" s="3" t="n">
        <v>110</v>
      </c>
      <c r="T97" s="3" t="n">
        <v>0</v>
      </c>
      <c r="U97" s="3" t="n">
        <v>0</v>
      </c>
      <c r="V97" s="3" t="n">
        <v>149</v>
      </c>
    </row>
    <row r="98" customFormat="false" ht="12.75" hidden="false" customHeight="false" outlineLevel="0" collapsed="false">
      <c r="A98" s="3" t="n">
        <v>3588</v>
      </c>
      <c r="B98" s="4" t="n">
        <v>33364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21689</v>
      </c>
      <c r="H98" s="3" t="n">
        <v>0</v>
      </c>
      <c r="I98" s="3" t="n">
        <v>0</v>
      </c>
      <c r="J98" s="3" t="n">
        <v>850955</v>
      </c>
      <c r="K98" s="3" t="n">
        <v>69216</v>
      </c>
      <c r="L98" s="3" t="n">
        <v>250042</v>
      </c>
      <c r="M98" s="3" t="n">
        <v>0</v>
      </c>
      <c r="N98" s="3" t="n">
        <v>3845</v>
      </c>
      <c r="O98" s="3" t="n">
        <v>236856</v>
      </c>
      <c r="P98" s="3" t="n">
        <v>0</v>
      </c>
      <c r="Q98" s="3" t="n">
        <v>0</v>
      </c>
      <c r="R98" s="3" t="n">
        <v>66325</v>
      </c>
      <c r="S98" s="3" t="n">
        <v>165</v>
      </c>
      <c r="T98" s="3" t="n">
        <v>0</v>
      </c>
      <c r="U98" s="3" t="n">
        <v>0</v>
      </c>
      <c r="V98" s="3" t="n">
        <v>232</v>
      </c>
    </row>
    <row r="99" customFormat="false" ht="12.75" hidden="false" customHeight="false" outlineLevel="0" collapsed="false">
      <c r="A99" s="3" t="n">
        <v>3640</v>
      </c>
      <c r="B99" s="4" t="n">
        <v>3373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37028</v>
      </c>
      <c r="H99" s="3" t="n">
        <v>0</v>
      </c>
      <c r="I99" s="3" t="n">
        <v>0</v>
      </c>
      <c r="J99" s="3" t="n">
        <v>806223</v>
      </c>
      <c r="K99" s="3" t="n">
        <v>107505</v>
      </c>
      <c r="L99" s="3" t="n">
        <v>250309</v>
      </c>
      <c r="M99" s="3" t="n">
        <v>0</v>
      </c>
      <c r="N99" s="3" t="n">
        <v>4266</v>
      </c>
      <c r="O99" s="3" t="n">
        <v>248155</v>
      </c>
      <c r="P99" s="3" t="n">
        <v>0</v>
      </c>
      <c r="Q99" s="3" t="n">
        <v>0</v>
      </c>
      <c r="R99" s="3" t="n">
        <v>63852</v>
      </c>
      <c r="S99" s="3" t="n">
        <v>497</v>
      </c>
      <c r="T99" s="3" t="n">
        <v>0</v>
      </c>
      <c r="U99" s="3" t="n">
        <v>0</v>
      </c>
      <c r="V99" s="3" t="n">
        <v>491</v>
      </c>
    </row>
    <row r="100" customFormat="false" ht="12.75" hidden="false" customHeight="false" outlineLevel="0" collapsed="false">
      <c r="A100" s="3" t="n">
        <v>3692</v>
      </c>
      <c r="B100" s="4" t="n">
        <v>34095</v>
      </c>
      <c r="C100" s="3" t="n">
        <v>0</v>
      </c>
      <c r="D100" s="3" t="n">
        <v>0</v>
      </c>
      <c r="E100" s="3" t="n">
        <v>0</v>
      </c>
      <c r="F100" s="3" t="n">
        <v>25860</v>
      </c>
      <c r="G100" s="3" t="n">
        <v>2264</v>
      </c>
      <c r="H100" s="3" t="n">
        <v>0</v>
      </c>
      <c r="I100" s="3" t="n">
        <v>0</v>
      </c>
      <c r="J100" s="3" t="n">
        <v>211165</v>
      </c>
      <c r="K100" s="3" t="n">
        <v>2061215</v>
      </c>
      <c r="L100" s="3" t="n">
        <v>20478</v>
      </c>
      <c r="M100" s="3" t="n">
        <v>0</v>
      </c>
      <c r="N100" s="3" t="n">
        <v>0</v>
      </c>
      <c r="O100" s="3" t="n">
        <v>9887</v>
      </c>
      <c r="P100" s="3" t="n">
        <v>0</v>
      </c>
      <c r="Q100" s="3" t="n">
        <v>0</v>
      </c>
      <c r="R100" s="3" t="n">
        <v>5410</v>
      </c>
      <c r="S100" s="3" t="n">
        <v>0</v>
      </c>
      <c r="T100" s="3" t="n">
        <v>0</v>
      </c>
      <c r="U100" s="3" t="n">
        <v>0</v>
      </c>
      <c r="V100" s="3" t="n">
        <v>0</v>
      </c>
    </row>
    <row r="101" customFormat="false" ht="12.75" hidden="false" customHeight="false" outlineLevel="0" collapsed="false">
      <c r="A101" s="3" t="n">
        <v>3744</v>
      </c>
      <c r="B101" s="4" t="n">
        <v>3446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1142</v>
      </c>
      <c r="H101" s="3" t="n">
        <v>0</v>
      </c>
      <c r="I101" s="3" t="n">
        <v>0</v>
      </c>
      <c r="J101" s="3" t="n">
        <v>891220</v>
      </c>
      <c r="K101" s="3" t="n">
        <v>2600</v>
      </c>
      <c r="L101" s="3" t="n">
        <v>268547</v>
      </c>
      <c r="M101" s="3" t="n">
        <v>0</v>
      </c>
      <c r="N101" s="3" t="n">
        <v>5937</v>
      </c>
      <c r="O101" s="3" t="n">
        <v>235011</v>
      </c>
      <c r="P101" s="3" t="n">
        <v>0</v>
      </c>
      <c r="Q101" s="3" t="n">
        <v>0</v>
      </c>
      <c r="R101" s="3" t="n">
        <v>69350</v>
      </c>
      <c r="S101" s="3" t="n">
        <v>134</v>
      </c>
      <c r="T101" s="3" t="n">
        <v>0</v>
      </c>
      <c r="U101" s="3" t="n">
        <v>0</v>
      </c>
      <c r="V101" s="3" t="n">
        <v>183</v>
      </c>
    </row>
    <row r="102" customFormat="false" ht="12.75" hidden="false" customHeight="false" outlineLevel="0" collapsed="false">
      <c r="A102" s="3" t="n">
        <v>3796</v>
      </c>
      <c r="B102" s="4" t="n">
        <v>34825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45084</v>
      </c>
      <c r="H102" s="3" t="n">
        <v>0</v>
      </c>
      <c r="I102" s="3" t="n">
        <v>0</v>
      </c>
      <c r="J102" s="3" t="n">
        <v>745065</v>
      </c>
      <c r="K102" s="3" t="n">
        <v>331445</v>
      </c>
      <c r="L102" s="3" t="n">
        <v>243511</v>
      </c>
      <c r="M102" s="3" t="n">
        <v>0</v>
      </c>
      <c r="N102" s="3" t="n">
        <v>2906</v>
      </c>
      <c r="O102" s="3" t="n">
        <v>216109</v>
      </c>
      <c r="P102" s="3" t="n">
        <v>0</v>
      </c>
      <c r="Q102" s="3" t="n">
        <v>0</v>
      </c>
      <c r="R102" s="3" t="n">
        <v>60862</v>
      </c>
      <c r="S102" s="3" t="n">
        <v>94</v>
      </c>
      <c r="T102" s="3" t="n">
        <v>0</v>
      </c>
      <c r="U102" s="3" t="n">
        <v>0</v>
      </c>
      <c r="V102" s="3" t="n">
        <v>111</v>
      </c>
    </row>
    <row r="103" customFormat="false" ht="12.75" hidden="false" customHeight="false" outlineLevel="0" collapsed="false">
      <c r="A103" s="3" t="n">
        <v>3848</v>
      </c>
      <c r="B103" s="4" t="n">
        <v>35191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1722</v>
      </c>
      <c r="H103" s="3" t="n">
        <v>0</v>
      </c>
      <c r="I103" s="3" t="n">
        <v>0</v>
      </c>
      <c r="J103" s="3" t="n">
        <v>845637</v>
      </c>
      <c r="K103" s="3" t="n">
        <v>19415</v>
      </c>
      <c r="L103" s="3" t="n">
        <v>273099</v>
      </c>
      <c r="M103" s="3" t="n">
        <v>0</v>
      </c>
      <c r="N103" s="3" t="n">
        <v>5866</v>
      </c>
      <c r="O103" s="3" t="n">
        <v>252441</v>
      </c>
      <c r="P103" s="3" t="n">
        <v>0</v>
      </c>
      <c r="Q103" s="3" t="n">
        <v>0</v>
      </c>
      <c r="R103" s="3" t="n">
        <v>68300</v>
      </c>
      <c r="S103" s="3" t="n">
        <v>523</v>
      </c>
      <c r="T103" s="3" t="n">
        <v>0</v>
      </c>
      <c r="U103" s="3" t="n">
        <v>0</v>
      </c>
      <c r="V103" s="3" t="n">
        <v>514</v>
      </c>
    </row>
    <row r="104" customFormat="false" ht="12.75" hidden="false" customHeight="false" outlineLevel="0" collapsed="false">
      <c r="A104" s="3" t="n">
        <v>3900</v>
      </c>
      <c r="B104" s="4" t="n">
        <v>35556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65876</v>
      </c>
      <c r="H104" s="3" t="n">
        <v>0</v>
      </c>
      <c r="I104" s="3" t="n">
        <v>0</v>
      </c>
      <c r="J104" s="3" t="n">
        <v>892839</v>
      </c>
      <c r="K104" s="3" t="n">
        <v>1248</v>
      </c>
      <c r="L104" s="3" t="n">
        <v>263844</v>
      </c>
      <c r="M104" s="3" t="n">
        <v>0</v>
      </c>
      <c r="N104" s="3" t="n">
        <v>2852</v>
      </c>
      <c r="O104" s="3" t="n">
        <v>227010</v>
      </c>
      <c r="P104" s="3" t="n">
        <v>0</v>
      </c>
      <c r="Q104" s="3" t="n">
        <v>0</v>
      </c>
      <c r="R104" s="3" t="n">
        <v>70000</v>
      </c>
      <c r="S104" s="3" t="n">
        <v>18</v>
      </c>
      <c r="T104" s="3" t="n">
        <v>0</v>
      </c>
      <c r="U104" s="3" t="n">
        <v>0</v>
      </c>
      <c r="V104" s="3" t="n">
        <v>20</v>
      </c>
    </row>
    <row r="105" customFormat="false" ht="12.75" hidden="false" customHeight="false" outlineLevel="0" collapsed="false">
      <c r="A105" s="3" t="n">
        <v>3952</v>
      </c>
      <c r="B105" s="4" t="n">
        <v>35921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44768</v>
      </c>
      <c r="H105" s="3" t="n">
        <v>0</v>
      </c>
      <c r="I105" s="3" t="n">
        <v>0</v>
      </c>
      <c r="J105" s="3" t="n">
        <v>971868</v>
      </c>
      <c r="K105" s="3" t="n">
        <v>1915</v>
      </c>
      <c r="L105" s="3" t="n">
        <v>275211</v>
      </c>
      <c r="M105" s="3" t="n">
        <v>0</v>
      </c>
      <c r="N105" s="3" t="n">
        <v>2227</v>
      </c>
      <c r="O105" s="3" t="n">
        <v>187077</v>
      </c>
      <c r="P105" s="3" t="n">
        <v>0</v>
      </c>
      <c r="Q105" s="3" t="n">
        <v>0</v>
      </c>
      <c r="R105" s="3" t="n">
        <v>80107</v>
      </c>
      <c r="S105" s="3" t="n">
        <v>0</v>
      </c>
      <c r="T105" s="3" t="n">
        <v>0</v>
      </c>
      <c r="U105" s="3" t="n">
        <v>0</v>
      </c>
      <c r="V105" s="3" t="n">
        <v>1</v>
      </c>
    </row>
    <row r="106" customFormat="false" ht="12.75" hidden="false" customHeight="false" outlineLevel="0" collapsed="false">
      <c r="A106" s="3" t="n">
        <v>4004</v>
      </c>
      <c r="B106" s="4" t="n">
        <v>36286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842792</v>
      </c>
      <c r="K106" s="3" t="n">
        <v>36502</v>
      </c>
      <c r="L106" s="3" t="n">
        <v>277001</v>
      </c>
      <c r="M106" s="3" t="n">
        <v>0</v>
      </c>
      <c r="N106" s="3" t="n">
        <v>2171</v>
      </c>
      <c r="O106" s="3" t="n">
        <v>251932</v>
      </c>
      <c r="P106" s="3" t="n">
        <v>0</v>
      </c>
      <c r="Q106" s="3" t="n">
        <v>0</v>
      </c>
      <c r="R106" s="3" t="n">
        <v>76292</v>
      </c>
      <c r="S106" s="3" t="n">
        <v>24</v>
      </c>
      <c r="T106" s="3" t="n">
        <v>0</v>
      </c>
      <c r="U106" s="3" t="n">
        <v>0</v>
      </c>
      <c r="V106" s="3" t="n">
        <v>29</v>
      </c>
    </row>
    <row r="107" customFormat="false" ht="12.75" hidden="false" customHeight="false" outlineLevel="0" collapsed="false">
      <c r="A107" s="3" t="n">
        <v>4056</v>
      </c>
      <c r="B107" s="4" t="n">
        <v>36652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127</v>
      </c>
      <c r="H107" s="3" t="n">
        <v>0</v>
      </c>
      <c r="I107" s="3" t="n">
        <v>0</v>
      </c>
      <c r="J107" s="3" t="n">
        <v>928010</v>
      </c>
      <c r="K107" s="3" t="n">
        <v>445</v>
      </c>
      <c r="L107" s="3" t="n">
        <v>251664</v>
      </c>
      <c r="M107" s="3" t="n">
        <v>0</v>
      </c>
      <c r="N107" s="3" t="n">
        <v>4046</v>
      </c>
      <c r="O107" s="3" t="n">
        <v>220388</v>
      </c>
      <c r="P107" s="3" t="n">
        <v>0</v>
      </c>
      <c r="Q107" s="3" t="n">
        <v>0</v>
      </c>
      <c r="R107" s="3" t="n">
        <v>66715</v>
      </c>
      <c r="S107" s="3" t="n">
        <v>151</v>
      </c>
      <c r="T107" s="3" t="n">
        <v>0</v>
      </c>
      <c r="U107" s="3" t="n">
        <v>0</v>
      </c>
      <c r="V107" s="3" t="n">
        <v>286</v>
      </c>
    </row>
    <row r="108" customFormat="false" ht="12.75" hidden="false" customHeight="false" outlineLevel="0" collapsed="false">
      <c r="A108" s="3" t="n">
        <v>4108</v>
      </c>
      <c r="B108" s="4" t="n">
        <v>37017</v>
      </c>
      <c r="C108" s="3" t="n">
        <v>0</v>
      </c>
      <c r="D108" s="3" t="n">
        <v>0</v>
      </c>
      <c r="E108" s="3" t="n">
        <v>0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798120</v>
      </c>
      <c r="K108" s="3" t="n">
        <v>116079</v>
      </c>
      <c r="L108" s="3" t="n">
        <v>234223</v>
      </c>
      <c r="M108" s="3" t="n">
        <v>0</v>
      </c>
      <c r="N108" s="3" t="n">
        <v>4894</v>
      </c>
      <c r="O108" s="3" t="n">
        <v>264833</v>
      </c>
      <c r="P108" s="3" t="n">
        <v>0</v>
      </c>
      <c r="Q108" s="3" t="n">
        <v>0</v>
      </c>
      <c r="R108" s="3" t="n">
        <v>59885</v>
      </c>
      <c r="S108" s="3" t="n">
        <v>1819</v>
      </c>
      <c r="T108" s="3" t="n">
        <v>0</v>
      </c>
      <c r="U108" s="3" t="n">
        <v>0</v>
      </c>
      <c r="V108" s="3" t="n">
        <v>1748</v>
      </c>
    </row>
    <row r="109" customFormat="false" ht="12.75" hidden="false" customHeight="false" outlineLevel="0" collapsed="false">
      <c r="A109" s="3" t="n">
        <v>4160</v>
      </c>
      <c r="B109" s="4" t="n">
        <v>37382</v>
      </c>
      <c r="C109" s="3" t="n">
        <v>0</v>
      </c>
      <c r="D109" s="3" t="n">
        <v>0</v>
      </c>
      <c r="E109" s="3" t="n">
        <v>0</v>
      </c>
      <c r="F109" s="3" t="n">
        <v>2313</v>
      </c>
      <c r="G109" s="3" t="n">
        <v>0</v>
      </c>
      <c r="H109" s="3" t="n">
        <v>0</v>
      </c>
      <c r="I109" s="3" t="n">
        <v>0</v>
      </c>
      <c r="J109" s="3" t="n">
        <v>698500</v>
      </c>
      <c r="K109" s="3" t="n">
        <v>466037</v>
      </c>
      <c r="L109" s="3" t="n">
        <v>213995</v>
      </c>
      <c r="M109" s="3" t="n">
        <v>0</v>
      </c>
      <c r="N109" s="3" t="n">
        <v>2887</v>
      </c>
      <c r="O109" s="3" t="n">
        <v>211901</v>
      </c>
      <c r="P109" s="3" t="n">
        <v>0</v>
      </c>
      <c r="Q109" s="3" t="n">
        <v>0</v>
      </c>
      <c r="R109" s="3" t="n">
        <v>56020</v>
      </c>
      <c r="S109" s="3" t="n">
        <v>653</v>
      </c>
      <c r="T109" s="3" t="n">
        <v>0</v>
      </c>
      <c r="U109" s="3" t="n">
        <v>0</v>
      </c>
      <c r="V109" s="3" t="n">
        <v>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91" activeCellId="0" sqref="C11:C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69</v>
      </c>
    </row>
    <row r="2" customFormat="false" ht="12.75" hidden="false" customHeight="false" outlineLevel="0" collapsed="false">
      <c r="A2" s="3" t="s">
        <v>23</v>
      </c>
    </row>
    <row r="3" customFormat="false" ht="12.75" hidden="false" customHeight="false" outlineLevel="0" collapsed="false">
      <c r="A3" s="3" t="s">
        <v>70</v>
      </c>
    </row>
    <row r="4" customFormat="false" ht="12.75" hidden="false" customHeight="false" outlineLevel="0" collapsed="false">
      <c r="A4" s="3" t="s">
        <v>25</v>
      </c>
    </row>
    <row r="5" customFormat="false" ht="12.75" hidden="false" customHeight="false" outlineLevel="0" collapsed="false">
      <c r="A5" s="3" t="s">
        <v>71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72</v>
      </c>
    </row>
    <row r="10" customFormat="false" ht="12.75" hidden="false" customHeight="false" outlineLevel="0" collapsed="false">
      <c r="A10" s="3" t="s">
        <v>73</v>
      </c>
    </row>
    <row r="11" customFormat="false" ht="12.75" hidden="false" customHeight="false" outlineLevel="0" collapsed="false">
      <c r="A11" s="3" t="s">
        <v>50</v>
      </c>
      <c r="B11" s="3" t="s">
        <v>9</v>
      </c>
      <c r="C11" s="3" t="s">
        <v>10</v>
      </c>
      <c r="D11" s="3" t="s">
        <v>51</v>
      </c>
    </row>
    <row r="12" customFormat="false" ht="12.75" hidden="false" customHeight="false" outlineLevel="0" collapsed="false">
      <c r="A12" s="3" t="n">
        <v>52</v>
      </c>
      <c r="B12" s="4" t="n">
        <v>8526</v>
      </c>
      <c r="C12" s="3" t="n">
        <v>893890</v>
      </c>
      <c r="D12" s="3" t="n">
        <v>0</v>
      </c>
    </row>
    <row r="13" customFormat="false" ht="12.75" hidden="false" customHeight="false" outlineLevel="0" collapsed="false">
      <c r="A13" s="3" t="n">
        <v>104</v>
      </c>
      <c r="B13" s="4" t="n">
        <v>8892</v>
      </c>
      <c r="C13" s="3" t="n">
        <v>923947</v>
      </c>
      <c r="D13" s="3" t="n">
        <v>0</v>
      </c>
    </row>
    <row r="14" customFormat="false" ht="12.75" hidden="false" customHeight="false" outlineLevel="0" collapsed="false">
      <c r="A14" s="3" t="n">
        <v>156</v>
      </c>
      <c r="B14" s="4" t="n">
        <v>9257</v>
      </c>
      <c r="C14" s="3" t="n">
        <v>482216</v>
      </c>
      <c r="D14" s="3" t="n">
        <v>0</v>
      </c>
    </row>
    <row r="15" customFormat="false" ht="12.75" hidden="false" customHeight="false" outlineLevel="0" collapsed="false">
      <c r="A15" s="3" t="n">
        <v>208</v>
      </c>
      <c r="B15" s="4" t="n">
        <v>9622</v>
      </c>
      <c r="C15" s="3" t="n">
        <v>911408</v>
      </c>
      <c r="D15" s="3" t="n">
        <v>0</v>
      </c>
    </row>
    <row r="16" customFormat="false" ht="12.75" hidden="false" customHeight="false" outlineLevel="0" collapsed="false">
      <c r="A16" s="3" t="n">
        <v>260</v>
      </c>
      <c r="B16" s="4" t="n">
        <v>9987</v>
      </c>
      <c r="C16" s="3" t="n">
        <v>866486</v>
      </c>
      <c r="D16" s="3" t="n">
        <v>0</v>
      </c>
    </row>
    <row r="17" customFormat="false" ht="12.75" hidden="false" customHeight="false" outlineLevel="0" collapsed="false">
      <c r="A17" s="3" t="n">
        <v>312</v>
      </c>
      <c r="B17" s="4" t="n">
        <v>10353</v>
      </c>
      <c r="C17" s="3" t="n">
        <v>907922</v>
      </c>
      <c r="D17" s="3" t="n">
        <v>0</v>
      </c>
    </row>
    <row r="18" customFormat="false" ht="12.75" hidden="false" customHeight="false" outlineLevel="0" collapsed="false">
      <c r="A18" s="3" t="n">
        <v>364</v>
      </c>
      <c r="B18" s="4" t="n">
        <v>10718</v>
      </c>
      <c r="C18" s="3" t="n">
        <v>900327</v>
      </c>
      <c r="D18" s="3" t="n">
        <v>0</v>
      </c>
    </row>
    <row r="19" customFormat="false" ht="12.75" hidden="false" customHeight="false" outlineLevel="0" collapsed="false">
      <c r="A19" s="3" t="n">
        <v>416</v>
      </c>
      <c r="B19" s="4" t="n">
        <v>11083</v>
      </c>
      <c r="C19" s="3" t="n">
        <v>909750</v>
      </c>
      <c r="D19" s="3" t="n">
        <v>0</v>
      </c>
    </row>
    <row r="20" customFormat="false" ht="12.75" hidden="false" customHeight="false" outlineLevel="0" collapsed="false">
      <c r="A20" s="3" t="n">
        <v>468</v>
      </c>
      <c r="B20" s="4" t="n">
        <v>11448</v>
      </c>
      <c r="C20" s="3" t="n">
        <v>919021</v>
      </c>
      <c r="D20" s="3" t="n">
        <v>0</v>
      </c>
    </row>
    <row r="21" customFormat="false" ht="12.75" hidden="false" customHeight="false" outlineLevel="0" collapsed="false">
      <c r="A21" s="3" t="n">
        <v>520</v>
      </c>
      <c r="B21" s="4" t="n">
        <v>11814</v>
      </c>
      <c r="C21" s="3" t="n">
        <v>415884</v>
      </c>
      <c r="D21" s="3" t="n">
        <v>0</v>
      </c>
    </row>
    <row r="22" customFormat="false" ht="12.75" hidden="false" customHeight="false" outlineLevel="0" collapsed="false">
      <c r="A22" s="3" t="n">
        <v>572</v>
      </c>
      <c r="B22" s="4" t="n">
        <v>12179</v>
      </c>
      <c r="C22" s="3" t="n">
        <v>531662</v>
      </c>
      <c r="D22" s="3" t="n">
        <v>0</v>
      </c>
    </row>
    <row r="23" customFormat="false" ht="12.75" hidden="false" customHeight="false" outlineLevel="0" collapsed="false">
      <c r="A23" s="3" t="n">
        <v>624</v>
      </c>
      <c r="B23" s="4" t="n">
        <v>12544</v>
      </c>
      <c r="C23" s="3" t="n">
        <v>203630</v>
      </c>
      <c r="D23" s="3" t="n">
        <v>0</v>
      </c>
    </row>
    <row r="24" customFormat="false" ht="12.75" hidden="false" customHeight="false" outlineLevel="0" collapsed="false">
      <c r="A24" s="3" t="n">
        <v>676</v>
      </c>
      <c r="B24" s="4" t="n">
        <v>12909</v>
      </c>
      <c r="C24" s="3" t="n">
        <v>14179</v>
      </c>
      <c r="D24" s="3" t="n">
        <v>0</v>
      </c>
    </row>
    <row r="25" customFormat="false" ht="12.75" hidden="false" customHeight="false" outlineLevel="0" collapsed="false">
      <c r="A25" s="3" t="n">
        <v>728</v>
      </c>
      <c r="B25" s="4" t="n">
        <v>13275</v>
      </c>
      <c r="C25" s="3" t="n">
        <v>681196</v>
      </c>
      <c r="D25" s="3" t="n">
        <v>0</v>
      </c>
    </row>
    <row r="26" customFormat="false" ht="12.75" hidden="false" customHeight="false" outlineLevel="0" collapsed="false">
      <c r="A26" s="3" t="n">
        <v>780</v>
      </c>
      <c r="B26" s="4" t="n">
        <v>13640</v>
      </c>
      <c r="C26" s="3" t="n">
        <v>790124</v>
      </c>
      <c r="D26" s="3" t="n">
        <v>0</v>
      </c>
    </row>
    <row r="27" customFormat="false" ht="12.75" hidden="false" customHeight="false" outlineLevel="0" collapsed="false">
      <c r="A27" s="3" t="n">
        <v>832</v>
      </c>
      <c r="B27" s="4" t="n">
        <v>14005</v>
      </c>
      <c r="C27" s="3" t="n">
        <v>800904</v>
      </c>
      <c r="D27" s="3" t="n">
        <v>0</v>
      </c>
    </row>
    <row r="28" customFormat="false" ht="12.75" hidden="false" customHeight="false" outlineLevel="0" collapsed="false">
      <c r="A28" s="3" t="n">
        <v>884</v>
      </c>
      <c r="B28" s="4" t="n">
        <v>14370</v>
      </c>
      <c r="C28" s="3" t="n">
        <v>944523</v>
      </c>
      <c r="D28" s="3" t="n">
        <v>0</v>
      </c>
    </row>
    <row r="29" customFormat="false" ht="12.75" hidden="false" customHeight="false" outlineLevel="0" collapsed="false">
      <c r="A29" s="3" t="n">
        <v>936</v>
      </c>
      <c r="B29" s="4" t="n">
        <v>14736</v>
      </c>
      <c r="C29" s="3" t="n">
        <v>921203</v>
      </c>
      <c r="D29" s="3" t="n">
        <v>0</v>
      </c>
    </row>
    <row r="30" customFormat="false" ht="12.75" hidden="false" customHeight="false" outlineLevel="0" collapsed="false">
      <c r="A30" s="3" t="n">
        <v>988</v>
      </c>
      <c r="B30" s="4" t="n">
        <v>15101</v>
      </c>
      <c r="C30" s="3" t="n">
        <v>920315</v>
      </c>
      <c r="D30" s="3" t="n">
        <v>0</v>
      </c>
    </row>
    <row r="31" customFormat="false" ht="12.75" hidden="false" customHeight="false" outlineLevel="0" collapsed="false">
      <c r="A31" s="3" t="n">
        <v>1040</v>
      </c>
      <c r="B31" s="4" t="n">
        <v>15466</v>
      </c>
      <c r="C31" s="3" t="n">
        <v>941092</v>
      </c>
      <c r="D31" s="3" t="n">
        <v>0</v>
      </c>
    </row>
    <row r="32" customFormat="false" ht="12.75" hidden="false" customHeight="false" outlineLevel="0" collapsed="false">
      <c r="A32" s="3" t="n">
        <v>1092</v>
      </c>
      <c r="B32" s="4" t="n">
        <v>15831</v>
      </c>
      <c r="C32" s="3" t="n">
        <v>929916</v>
      </c>
      <c r="D32" s="3" t="n">
        <v>0</v>
      </c>
    </row>
    <row r="33" customFormat="false" ht="12.75" hidden="false" customHeight="false" outlineLevel="0" collapsed="false">
      <c r="A33" s="3" t="n">
        <v>1144</v>
      </c>
      <c r="B33" s="4" t="n">
        <v>16197</v>
      </c>
      <c r="C33" s="3" t="n">
        <v>941910</v>
      </c>
      <c r="D33" s="3" t="n">
        <v>0</v>
      </c>
    </row>
    <row r="34" customFormat="false" ht="12.75" hidden="false" customHeight="false" outlineLevel="0" collapsed="false">
      <c r="A34" s="3" t="n">
        <v>1196</v>
      </c>
      <c r="B34" s="4" t="n">
        <v>16562</v>
      </c>
      <c r="C34" s="3" t="n">
        <v>898469</v>
      </c>
      <c r="D34" s="3" t="n">
        <v>0</v>
      </c>
    </row>
    <row r="35" customFormat="false" ht="12.75" hidden="false" customHeight="false" outlineLevel="0" collapsed="false">
      <c r="A35" s="3" t="n">
        <v>1248</v>
      </c>
      <c r="B35" s="4" t="n">
        <v>16927</v>
      </c>
      <c r="C35" s="3" t="n">
        <v>882988</v>
      </c>
      <c r="D35" s="3" t="n">
        <v>0</v>
      </c>
    </row>
    <row r="36" customFormat="false" ht="12.75" hidden="false" customHeight="false" outlineLevel="0" collapsed="false">
      <c r="A36" s="3" t="n">
        <v>1300</v>
      </c>
      <c r="B36" s="4" t="n">
        <v>17292</v>
      </c>
      <c r="C36" s="3" t="n">
        <v>899161</v>
      </c>
      <c r="D36" s="3" t="n">
        <v>0</v>
      </c>
    </row>
    <row r="37" customFormat="false" ht="12.75" hidden="false" customHeight="false" outlineLevel="0" collapsed="false">
      <c r="A37" s="3" t="n">
        <v>1352</v>
      </c>
      <c r="B37" s="4" t="n">
        <v>17658</v>
      </c>
      <c r="C37" s="3" t="n">
        <v>863798</v>
      </c>
      <c r="D37" s="3" t="n">
        <v>0</v>
      </c>
    </row>
    <row r="38" customFormat="false" ht="12.75" hidden="false" customHeight="false" outlineLevel="0" collapsed="false">
      <c r="A38" s="3" t="n">
        <v>1404</v>
      </c>
      <c r="B38" s="4" t="n">
        <v>18023</v>
      </c>
      <c r="C38" s="3" t="n">
        <v>906006</v>
      </c>
      <c r="D38" s="3" t="n">
        <v>0</v>
      </c>
    </row>
    <row r="39" customFormat="false" ht="12.75" hidden="false" customHeight="false" outlineLevel="0" collapsed="false">
      <c r="A39" s="3" t="n">
        <v>1456</v>
      </c>
      <c r="B39" s="4" t="n">
        <v>18388</v>
      </c>
      <c r="C39" s="3" t="n">
        <v>879727</v>
      </c>
      <c r="D39" s="3" t="n">
        <v>0</v>
      </c>
    </row>
    <row r="40" customFormat="false" ht="12.75" hidden="false" customHeight="false" outlineLevel="0" collapsed="false">
      <c r="A40" s="3" t="n">
        <v>1508</v>
      </c>
      <c r="B40" s="4" t="n">
        <v>18753</v>
      </c>
      <c r="C40" s="3" t="n">
        <v>859255</v>
      </c>
      <c r="D40" s="3" t="n">
        <v>0</v>
      </c>
    </row>
    <row r="41" customFormat="false" ht="12.75" hidden="false" customHeight="false" outlineLevel="0" collapsed="false">
      <c r="A41" s="3" t="n">
        <v>1560</v>
      </c>
      <c r="B41" s="4" t="n">
        <v>19119</v>
      </c>
      <c r="C41" s="3" t="n">
        <v>802844</v>
      </c>
      <c r="D41" s="3" t="n">
        <v>0</v>
      </c>
    </row>
    <row r="42" customFormat="false" ht="12.75" hidden="false" customHeight="false" outlineLevel="0" collapsed="false">
      <c r="A42" s="3" t="n">
        <v>1612</v>
      </c>
      <c r="B42" s="4" t="n">
        <v>19484</v>
      </c>
      <c r="C42" s="3" t="n">
        <v>909592</v>
      </c>
      <c r="D42" s="3" t="n">
        <v>0</v>
      </c>
    </row>
    <row r="43" customFormat="false" ht="12.75" hidden="false" customHeight="false" outlineLevel="0" collapsed="false">
      <c r="A43" s="3" t="n">
        <v>1664</v>
      </c>
      <c r="B43" s="4" t="n">
        <v>19849</v>
      </c>
      <c r="C43" s="3" t="n">
        <v>893469</v>
      </c>
      <c r="D43" s="3" t="n">
        <v>0</v>
      </c>
    </row>
    <row r="44" customFormat="false" ht="12.75" hidden="false" customHeight="false" outlineLevel="0" collapsed="false">
      <c r="A44" s="3" t="n">
        <v>1716</v>
      </c>
      <c r="B44" s="4" t="n">
        <v>20214</v>
      </c>
      <c r="C44" s="3" t="n">
        <v>884359</v>
      </c>
      <c r="D44" s="3" t="n">
        <v>0</v>
      </c>
    </row>
    <row r="45" customFormat="false" ht="12.75" hidden="false" customHeight="false" outlineLevel="0" collapsed="false">
      <c r="A45" s="3" t="n">
        <v>1768</v>
      </c>
      <c r="B45" s="4" t="n">
        <v>20580</v>
      </c>
      <c r="C45" s="3" t="n">
        <v>805295</v>
      </c>
      <c r="D45" s="3" t="n">
        <v>0</v>
      </c>
    </row>
    <row r="46" customFormat="false" ht="12.75" hidden="false" customHeight="false" outlineLevel="0" collapsed="false">
      <c r="A46" s="3" t="n">
        <v>1820</v>
      </c>
      <c r="B46" s="4" t="n">
        <v>20945</v>
      </c>
      <c r="C46" s="3" t="n">
        <v>877645</v>
      </c>
      <c r="D46" s="3" t="n">
        <v>0</v>
      </c>
    </row>
    <row r="47" customFormat="false" ht="12.75" hidden="false" customHeight="false" outlineLevel="0" collapsed="false">
      <c r="A47" s="3" t="n">
        <v>1872</v>
      </c>
      <c r="B47" s="4" t="n">
        <v>21310</v>
      </c>
      <c r="C47" s="3" t="n">
        <v>885695</v>
      </c>
      <c r="D47" s="3" t="n">
        <v>0</v>
      </c>
    </row>
    <row r="48" customFormat="false" ht="12.75" hidden="false" customHeight="false" outlineLevel="0" collapsed="false">
      <c r="A48" s="3" t="n">
        <v>1924</v>
      </c>
      <c r="B48" s="4" t="n">
        <v>21675</v>
      </c>
      <c r="C48" s="3" t="n">
        <v>940974</v>
      </c>
      <c r="D48" s="3" t="n">
        <v>0</v>
      </c>
    </row>
    <row r="49" customFormat="false" ht="12.75" hidden="false" customHeight="false" outlineLevel="0" collapsed="false">
      <c r="A49" s="3" t="n">
        <v>1976</v>
      </c>
      <c r="B49" s="4" t="n">
        <v>22041</v>
      </c>
      <c r="C49" s="3" t="n">
        <v>920219</v>
      </c>
      <c r="D49" s="3" t="n">
        <v>0</v>
      </c>
    </row>
    <row r="50" customFormat="false" ht="12.75" hidden="false" customHeight="false" outlineLevel="0" collapsed="false">
      <c r="A50" s="3" t="n">
        <v>2028</v>
      </c>
      <c r="B50" s="4" t="n">
        <v>22406</v>
      </c>
      <c r="C50" s="3" t="n">
        <v>872185</v>
      </c>
      <c r="D50" s="3" t="n">
        <v>0</v>
      </c>
    </row>
    <row r="51" customFormat="false" ht="12.75" hidden="false" customHeight="false" outlineLevel="0" collapsed="false">
      <c r="A51" s="3" t="n">
        <v>2080</v>
      </c>
      <c r="B51" s="4" t="n">
        <v>22771</v>
      </c>
      <c r="C51" s="3" t="n">
        <v>890884</v>
      </c>
      <c r="D51" s="3" t="n">
        <v>0</v>
      </c>
    </row>
    <row r="52" customFormat="false" ht="12.75" hidden="false" customHeight="false" outlineLevel="0" collapsed="false">
      <c r="A52" s="3" t="n">
        <v>2132</v>
      </c>
      <c r="B52" s="4" t="n">
        <v>23136</v>
      </c>
      <c r="C52" s="3" t="n">
        <v>893838</v>
      </c>
      <c r="D52" s="3" t="n">
        <v>0</v>
      </c>
    </row>
    <row r="53" customFormat="false" ht="12.75" hidden="false" customHeight="false" outlineLevel="0" collapsed="false">
      <c r="A53" s="3" t="n">
        <v>2184</v>
      </c>
      <c r="B53" s="4" t="n">
        <v>23502</v>
      </c>
      <c r="C53" s="3" t="n">
        <v>886109</v>
      </c>
      <c r="D53" s="3" t="n">
        <v>0</v>
      </c>
    </row>
    <row r="54" customFormat="false" ht="12.75" hidden="false" customHeight="false" outlineLevel="0" collapsed="false">
      <c r="A54" s="3" t="n">
        <v>2236</v>
      </c>
      <c r="B54" s="4" t="n">
        <v>23867</v>
      </c>
      <c r="C54" s="3" t="n">
        <v>869329</v>
      </c>
      <c r="D54" s="3" t="n">
        <v>0</v>
      </c>
    </row>
    <row r="55" customFormat="false" ht="12.75" hidden="false" customHeight="false" outlineLevel="0" collapsed="false">
      <c r="A55" s="3" t="n">
        <v>2288</v>
      </c>
      <c r="B55" s="4" t="n">
        <v>24232</v>
      </c>
      <c r="C55" s="3" t="n">
        <v>841337</v>
      </c>
      <c r="D55" s="3" t="n">
        <v>0</v>
      </c>
    </row>
    <row r="56" customFormat="false" ht="12.75" hidden="false" customHeight="false" outlineLevel="0" collapsed="false">
      <c r="A56" s="3" t="n">
        <v>2340</v>
      </c>
      <c r="B56" s="4" t="n">
        <v>24597</v>
      </c>
      <c r="C56" s="3" t="n">
        <v>892857</v>
      </c>
      <c r="D56" s="3" t="n">
        <v>0</v>
      </c>
    </row>
    <row r="57" customFormat="false" ht="12.75" hidden="false" customHeight="false" outlineLevel="0" collapsed="false">
      <c r="A57" s="3" t="n">
        <v>2392</v>
      </c>
      <c r="B57" s="4" t="n">
        <v>24963</v>
      </c>
      <c r="C57" s="3" t="n">
        <v>896719</v>
      </c>
      <c r="D57" s="3" t="n">
        <v>0</v>
      </c>
    </row>
    <row r="58" customFormat="false" ht="12.75" hidden="false" customHeight="false" outlineLevel="0" collapsed="false">
      <c r="A58" s="3" t="n">
        <v>2444</v>
      </c>
      <c r="B58" s="4" t="n">
        <v>25328</v>
      </c>
      <c r="C58" s="3" t="n">
        <v>847212</v>
      </c>
      <c r="D58" s="3" t="n">
        <v>0</v>
      </c>
    </row>
    <row r="59" customFormat="false" ht="12.75" hidden="false" customHeight="false" outlineLevel="0" collapsed="false">
      <c r="A59" s="3" t="n">
        <v>2496</v>
      </c>
      <c r="B59" s="4" t="n">
        <v>25693</v>
      </c>
      <c r="C59" s="3" t="n">
        <v>819656</v>
      </c>
      <c r="D59" s="3" t="n">
        <v>0</v>
      </c>
    </row>
    <row r="60" customFormat="false" ht="12.75" hidden="false" customHeight="false" outlineLevel="0" collapsed="false">
      <c r="A60" s="3" t="n">
        <v>2548</v>
      </c>
      <c r="B60" s="4" t="n">
        <v>26058</v>
      </c>
      <c r="C60" s="3" t="n">
        <v>847864</v>
      </c>
      <c r="D60" s="3" t="n">
        <v>0</v>
      </c>
    </row>
    <row r="61" customFormat="false" ht="12.75" hidden="false" customHeight="false" outlineLevel="0" collapsed="false">
      <c r="A61" s="3" t="n">
        <v>2600</v>
      </c>
      <c r="B61" s="4" t="n">
        <v>26424</v>
      </c>
      <c r="C61" s="3" t="n">
        <v>880590</v>
      </c>
      <c r="D61" s="3" t="n">
        <v>0</v>
      </c>
    </row>
    <row r="62" customFormat="false" ht="12.75" hidden="false" customHeight="false" outlineLevel="0" collapsed="false">
      <c r="A62" s="3" t="n">
        <v>2652</v>
      </c>
      <c r="B62" s="4" t="n">
        <v>26789</v>
      </c>
      <c r="C62" s="3" t="n">
        <v>848302</v>
      </c>
      <c r="D62" s="3" t="n">
        <v>0</v>
      </c>
    </row>
    <row r="63" customFormat="false" ht="12.75" hidden="false" customHeight="false" outlineLevel="0" collapsed="false">
      <c r="A63" s="3" t="n">
        <v>2704</v>
      </c>
      <c r="B63" s="4" t="n">
        <v>27154</v>
      </c>
      <c r="C63" s="3" t="n">
        <v>763671</v>
      </c>
      <c r="D63" s="3" t="n">
        <v>0</v>
      </c>
    </row>
    <row r="64" customFormat="false" ht="12.75" hidden="false" customHeight="false" outlineLevel="0" collapsed="false">
      <c r="A64" s="3" t="n">
        <v>2756</v>
      </c>
      <c r="B64" s="4" t="n">
        <v>27519</v>
      </c>
      <c r="C64" s="3" t="n">
        <v>885213</v>
      </c>
      <c r="D64" s="3" t="n">
        <v>0</v>
      </c>
    </row>
    <row r="65" customFormat="false" ht="12.75" hidden="false" customHeight="false" outlineLevel="0" collapsed="false">
      <c r="A65" s="3" t="n">
        <v>2808</v>
      </c>
      <c r="B65" s="4" t="n">
        <v>27885</v>
      </c>
      <c r="C65" s="3" t="n">
        <v>886770</v>
      </c>
      <c r="D65" s="3" t="n">
        <v>0</v>
      </c>
    </row>
    <row r="66" customFormat="false" ht="12.75" hidden="false" customHeight="false" outlineLevel="0" collapsed="false">
      <c r="A66" s="3" t="n">
        <v>2860</v>
      </c>
      <c r="B66" s="4" t="n">
        <v>28250</v>
      </c>
      <c r="C66" s="3" t="n">
        <v>885297</v>
      </c>
      <c r="D66" s="3" t="n">
        <v>0</v>
      </c>
    </row>
    <row r="67" customFormat="false" ht="12.75" hidden="false" customHeight="false" outlineLevel="0" collapsed="false">
      <c r="A67" s="3" t="n">
        <v>2912</v>
      </c>
      <c r="B67" s="4" t="n">
        <v>28615</v>
      </c>
      <c r="C67" s="3" t="n">
        <v>272967</v>
      </c>
      <c r="D67" s="3" t="n">
        <v>0</v>
      </c>
    </row>
    <row r="68" customFormat="false" ht="12.75" hidden="false" customHeight="false" outlineLevel="0" collapsed="false">
      <c r="A68" s="3" t="n">
        <v>2964</v>
      </c>
      <c r="B68" s="4" t="n">
        <v>28980</v>
      </c>
      <c r="C68" s="3" t="n">
        <v>908321</v>
      </c>
      <c r="D68" s="3" t="n">
        <v>0</v>
      </c>
    </row>
    <row r="69" customFormat="false" ht="12.75" hidden="false" customHeight="false" outlineLevel="0" collapsed="false">
      <c r="A69" s="3" t="n">
        <v>3016</v>
      </c>
      <c r="B69" s="4" t="n">
        <v>29346</v>
      </c>
      <c r="C69" s="3" t="n">
        <v>874738</v>
      </c>
      <c r="D69" s="3" t="n">
        <v>0</v>
      </c>
    </row>
    <row r="70" customFormat="false" ht="12.75" hidden="false" customHeight="false" outlineLevel="0" collapsed="false">
      <c r="A70" s="3" t="n">
        <v>3068</v>
      </c>
      <c r="B70" s="4" t="n">
        <v>29711</v>
      </c>
      <c r="C70" s="3" t="n">
        <v>883018</v>
      </c>
      <c r="D70" s="3" t="n">
        <v>0</v>
      </c>
    </row>
    <row r="71" customFormat="false" ht="12.75" hidden="false" customHeight="false" outlineLevel="0" collapsed="false">
      <c r="A71" s="3" t="n">
        <v>3120</v>
      </c>
      <c r="B71" s="4" t="n">
        <v>30076</v>
      </c>
      <c r="C71" s="3" t="n">
        <v>832971</v>
      </c>
      <c r="D71" s="3" t="n">
        <v>0</v>
      </c>
    </row>
    <row r="72" customFormat="false" ht="12.75" hidden="false" customHeight="false" outlineLevel="0" collapsed="false">
      <c r="A72" s="3" t="n">
        <v>3172</v>
      </c>
      <c r="B72" s="4" t="n">
        <v>30441</v>
      </c>
      <c r="C72" s="3" t="n">
        <v>873524</v>
      </c>
      <c r="D72" s="3" t="n">
        <v>0</v>
      </c>
    </row>
    <row r="73" customFormat="false" ht="12.75" hidden="false" customHeight="false" outlineLevel="0" collapsed="false">
      <c r="A73" s="3" t="n">
        <v>3224</v>
      </c>
      <c r="B73" s="4" t="n">
        <v>30807</v>
      </c>
      <c r="C73" s="3" t="n">
        <v>893843</v>
      </c>
      <c r="D73" s="3" t="n">
        <v>0</v>
      </c>
    </row>
    <row r="74" customFormat="false" ht="12.75" hidden="false" customHeight="false" outlineLevel="0" collapsed="false">
      <c r="A74" s="3" t="n">
        <v>3276</v>
      </c>
      <c r="B74" s="4" t="n">
        <v>31172</v>
      </c>
      <c r="C74" s="3" t="n">
        <v>873378</v>
      </c>
      <c r="D74" s="3" t="n">
        <v>0</v>
      </c>
    </row>
    <row r="75" customFormat="false" ht="12.75" hidden="false" customHeight="false" outlineLevel="0" collapsed="false">
      <c r="A75" s="3" t="n">
        <v>3328</v>
      </c>
      <c r="B75" s="4" t="n">
        <v>31537</v>
      </c>
      <c r="C75" s="3" t="n">
        <v>901476</v>
      </c>
      <c r="D75" s="3" t="n">
        <v>0</v>
      </c>
    </row>
    <row r="76" customFormat="false" ht="12.75" hidden="false" customHeight="false" outlineLevel="0" collapsed="false">
      <c r="A76" s="3" t="n">
        <v>3380</v>
      </c>
      <c r="B76" s="4" t="n">
        <v>31902</v>
      </c>
      <c r="C76" s="3" t="n">
        <v>895632</v>
      </c>
      <c r="D76" s="3" t="n">
        <v>0</v>
      </c>
    </row>
    <row r="77" customFormat="false" ht="12.75" hidden="false" customHeight="false" outlineLevel="0" collapsed="false">
      <c r="A77" s="3" t="n">
        <v>3432</v>
      </c>
      <c r="B77" s="4" t="n">
        <v>32268</v>
      </c>
      <c r="C77" s="3" t="n">
        <v>890348</v>
      </c>
      <c r="D77" s="3" t="n">
        <v>0</v>
      </c>
    </row>
    <row r="78" customFormat="false" ht="12.75" hidden="false" customHeight="false" outlineLevel="0" collapsed="false">
      <c r="A78" s="3" t="n">
        <v>3484</v>
      </c>
      <c r="B78" s="4" t="n">
        <v>32633</v>
      </c>
      <c r="C78" s="3" t="n">
        <v>880982</v>
      </c>
      <c r="D78" s="3" t="n">
        <v>0</v>
      </c>
    </row>
    <row r="79" customFormat="false" ht="12.75" hidden="false" customHeight="false" outlineLevel="0" collapsed="false">
      <c r="A79" s="3" t="n">
        <v>3536</v>
      </c>
      <c r="B79" s="4" t="n">
        <v>32998</v>
      </c>
      <c r="C79" s="3" t="n">
        <v>899026</v>
      </c>
      <c r="D79" s="3" t="n">
        <v>0</v>
      </c>
    </row>
    <row r="80" customFormat="false" ht="12.75" hidden="false" customHeight="false" outlineLevel="0" collapsed="false">
      <c r="A80" s="3" t="n">
        <v>3588</v>
      </c>
      <c r="B80" s="4" t="n">
        <v>33363</v>
      </c>
      <c r="C80" s="3" t="n">
        <v>900675</v>
      </c>
      <c r="D80" s="3" t="n">
        <v>0</v>
      </c>
    </row>
    <row r="81" customFormat="false" ht="12.75" hidden="false" customHeight="false" outlineLevel="0" collapsed="false">
      <c r="A81" s="3" t="n">
        <v>3640</v>
      </c>
      <c r="B81" s="4" t="n">
        <v>33729</v>
      </c>
      <c r="C81" s="3" t="n">
        <v>881674</v>
      </c>
      <c r="D81" s="3" t="n">
        <v>0</v>
      </c>
    </row>
    <row r="82" customFormat="false" ht="12.75" hidden="false" customHeight="false" outlineLevel="0" collapsed="false">
      <c r="A82" s="3" t="n">
        <v>3692</v>
      </c>
      <c r="B82" s="4" t="n">
        <v>34094</v>
      </c>
      <c r="C82" s="3" t="n">
        <v>63721</v>
      </c>
      <c r="D82" s="3" t="n">
        <v>0</v>
      </c>
    </row>
    <row r="83" customFormat="false" ht="12.75" hidden="false" customHeight="false" outlineLevel="0" collapsed="false">
      <c r="A83" s="3" t="n">
        <v>3744</v>
      </c>
      <c r="B83" s="4" t="n">
        <v>34459</v>
      </c>
      <c r="C83" s="3" t="n">
        <v>925876</v>
      </c>
      <c r="D83" s="3" t="n">
        <v>0</v>
      </c>
    </row>
    <row r="84" customFormat="false" ht="12.75" hidden="false" customHeight="false" outlineLevel="0" collapsed="false">
      <c r="A84" s="3" t="n">
        <v>3796</v>
      </c>
      <c r="B84" s="4" t="n">
        <v>34824</v>
      </c>
      <c r="C84" s="3" t="n">
        <v>754813</v>
      </c>
      <c r="D84" s="3" t="n">
        <v>0</v>
      </c>
    </row>
    <row r="85" customFormat="false" ht="12.75" hidden="false" customHeight="false" outlineLevel="0" collapsed="false">
      <c r="A85" s="3" t="n">
        <v>3848</v>
      </c>
      <c r="B85" s="4" t="n">
        <v>35190</v>
      </c>
      <c r="C85" s="3" t="n">
        <v>932483</v>
      </c>
      <c r="D85" s="3" t="n">
        <v>0</v>
      </c>
    </row>
    <row r="86" customFormat="false" ht="12.75" hidden="false" customHeight="false" outlineLevel="0" collapsed="false">
      <c r="A86" s="3" t="n">
        <v>3900</v>
      </c>
      <c r="B86" s="4" t="n">
        <v>35555</v>
      </c>
      <c r="C86" s="3" t="n">
        <v>876293</v>
      </c>
      <c r="D86" s="3" t="n">
        <v>0</v>
      </c>
    </row>
    <row r="87" customFormat="false" ht="12.75" hidden="false" customHeight="false" outlineLevel="0" collapsed="false">
      <c r="A87" s="3" t="n">
        <v>3952</v>
      </c>
      <c r="B87" s="4" t="n">
        <v>35920</v>
      </c>
      <c r="C87" s="3" t="n">
        <v>836826</v>
      </c>
      <c r="D87" s="3" t="n">
        <v>0</v>
      </c>
    </row>
    <row r="88" customFormat="false" ht="12.75" hidden="false" customHeight="false" outlineLevel="0" collapsed="false">
      <c r="A88" s="3" t="n">
        <v>4004</v>
      </c>
      <c r="B88" s="4" t="n">
        <v>36285</v>
      </c>
      <c r="C88" s="3" t="n">
        <v>913257</v>
      </c>
      <c r="D88" s="3" t="n">
        <v>0</v>
      </c>
    </row>
    <row r="89" customFormat="false" ht="12.75" hidden="false" customHeight="false" outlineLevel="0" collapsed="false">
      <c r="A89" s="3" t="n">
        <v>4056</v>
      </c>
      <c r="B89" s="4" t="n">
        <v>36651</v>
      </c>
      <c r="C89" s="3" t="n">
        <v>928168</v>
      </c>
      <c r="D89" s="3" t="n">
        <v>0</v>
      </c>
    </row>
    <row r="90" customFormat="false" ht="12.75" hidden="false" customHeight="false" outlineLevel="0" collapsed="false">
      <c r="A90" s="3" t="n">
        <v>4108</v>
      </c>
      <c r="B90" s="4" t="n">
        <v>37016</v>
      </c>
      <c r="C90" s="3" t="n">
        <v>918399</v>
      </c>
      <c r="D90" s="3" t="n">
        <v>0</v>
      </c>
    </row>
    <row r="91" customFormat="false" ht="12.75" hidden="false" customHeight="false" outlineLevel="0" collapsed="false">
      <c r="A91" s="3" t="n">
        <v>4160</v>
      </c>
      <c r="B91" s="4" t="n">
        <v>37381</v>
      </c>
      <c r="C91" s="3" t="n">
        <v>747005</v>
      </c>
      <c r="D9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B30" activeCellId="0" sqref="B30:B1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4</v>
      </c>
    </row>
    <row r="2" customFormat="false" ht="12.75" hidden="false" customHeight="false" outlineLevel="0" collapsed="false">
      <c r="A2" s="3" t="s">
        <v>23</v>
      </c>
    </row>
    <row r="3" customFormat="false" ht="12.75" hidden="false" customHeight="false" outlineLevel="0" collapsed="false">
      <c r="A3" s="3" t="s">
        <v>75</v>
      </c>
    </row>
    <row r="4" customFormat="false" ht="12.75" hidden="false" customHeight="false" outlineLevel="0" collapsed="false">
      <c r="A4" s="3" t="s">
        <v>25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</row>
    <row r="11" customFormat="false" ht="12.75" hidden="false" customHeight="false" outlineLevel="0" collapsed="false">
      <c r="A11" s="3" t="s">
        <v>32</v>
      </c>
    </row>
    <row r="12" customFormat="false" ht="12.75" hidden="false" customHeight="false" outlineLevel="0" collapsed="false">
      <c r="A12" s="3" t="s">
        <v>33</v>
      </c>
    </row>
    <row r="13" customFormat="false" ht="12.75" hidden="false" customHeight="false" outlineLevel="0" collapsed="false">
      <c r="A13" s="3" t="s">
        <v>3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  <row r="17" customFormat="false" ht="12.75" hidden="false" customHeight="false" outlineLevel="0" collapsed="false">
      <c r="A17" s="3" t="s">
        <v>38</v>
      </c>
    </row>
    <row r="18" customFormat="false" ht="12.75" hidden="false" customHeight="false" outlineLevel="0" collapsed="false">
      <c r="A18" s="3" t="s">
        <v>39</v>
      </c>
    </row>
    <row r="19" customFormat="false" ht="12.75" hidden="false" customHeight="false" outlineLevel="0" collapsed="false">
      <c r="A19" s="3" t="s">
        <v>40</v>
      </c>
    </row>
    <row r="20" customFormat="false" ht="12.75" hidden="false" customHeight="false" outlineLevel="0" collapsed="false">
      <c r="A20" s="3" t="s">
        <v>41</v>
      </c>
    </row>
    <row r="21" customFormat="false" ht="12.75" hidden="false" customHeight="false" outlineLevel="0" collapsed="false">
      <c r="A21" s="3" t="s">
        <v>42</v>
      </c>
    </row>
    <row r="22" customFormat="false" ht="12.75" hidden="false" customHeight="false" outlineLevel="0" collapsed="false">
      <c r="A22" s="3" t="s">
        <v>43</v>
      </c>
    </row>
    <row r="23" customFormat="false" ht="12.75" hidden="false" customHeight="false" outlineLevel="0" collapsed="false">
      <c r="A23" s="3" t="s">
        <v>44</v>
      </c>
    </row>
    <row r="24" customFormat="false" ht="12.75" hidden="false" customHeight="false" outlineLevel="0" collapsed="false">
      <c r="A24" s="3" t="s">
        <v>45</v>
      </c>
    </row>
    <row r="25" customFormat="false" ht="12.75" hidden="false" customHeight="false" outlineLevel="0" collapsed="false">
      <c r="A25" s="3" t="s">
        <v>46</v>
      </c>
    </row>
    <row r="26" customFormat="false" ht="12.75" hidden="false" customHeight="false" outlineLevel="0" collapsed="false">
      <c r="A26" s="3" t="s">
        <v>47</v>
      </c>
    </row>
    <row r="27" customFormat="false" ht="12.75" hidden="false" customHeight="false" outlineLevel="0" collapsed="false">
      <c r="A27" s="3" t="s">
        <v>48</v>
      </c>
    </row>
    <row r="28" customFormat="false" ht="12.75" hidden="false" customHeight="false" outlineLevel="0" collapsed="false">
      <c r="A28" s="3" t="s">
        <v>49</v>
      </c>
    </row>
    <row r="29" customFormat="false" ht="12.75" hidden="false" customHeight="false" outlineLevel="0" collapsed="false">
      <c r="A29" s="3" t="s">
        <v>50</v>
      </c>
      <c r="B29" s="3" t="s">
        <v>9</v>
      </c>
      <c r="C29" s="3" t="s">
        <v>10</v>
      </c>
      <c r="D29" s="3" t="s">
        <v>51</v>
      </c>
      <c r="E29" s="3" t="s">
        <v>52</v>
      </c>
      <c r="F29" s="3" t="s">
        <v>53</v>
      </c>
      <c r="G29" s="3" t="s">
        <v>54</v>
      </c>
      <c r="H29" s="3" t="s">
        <v>55</v>
      </c>
      <c r="I29" s="3" t="s">
        <v>56</v>
      </c>
      <c r="J29" s="3" t="s">
        <v>57</v>
      </c>
      <c r="K29" s="3" t="s">
        <v>17</v>
      </c>
      <c r="L29" s="3" t="s">
        <v>58</v>
      </c>
      <c r="M29" s="3" t="s">
        <v>59</v>
      </c>
      <c r="N29" s="3" t="s">
        <v>60</v>
      </c>
      <c r="O29" s="3" t="s">
        <v>61</v>
      </c>
      <c r="P29" s="3" t="s">
        <v>62</v>
      </c>
      <c r="Q29" s="3" t="s">
        <v>63</v>
      </c>
      <c r="R29" s="3" t="s">
        <v>64</v>
      </c>
      <c r="S29" s="3" t="s">
        <v>65</v>
      </c>
      <c r="T29" s="3" t="s">
        <v>66</v>
      </c>
      <c r="U29" s="3" t="s">
        <v>67</v>
      </c>
      <c r="V29" s="3" t="s">
        <v>68</v>
      </c>
    </row>
    <row r="30" customFormat="false" ht="12.75" hidden="false" customHeight="false" outlineLevel="0" collapsed="false">
      <c r="A30" s="3" t="n">
        <v>52</v>
      </c>
      <c r="B30" s="4" t="n">
        <v>8527</v>
      </c>
      <c r="C30" s="3" t="n">
        <v>0</v>
      </c>
      <c r="D30" s="3" t="n">
        <v>0</v>
      </c>
      <c r="E30" s="3" t="n">
        <v>0</v>
      </c>
      <c r="F30" s="3" t="n">
        <v>70</v>
      </c>
      <c r="G30" s="3" t="n">
        <v>570</v>
      </c>
      <c r="H30" s="3" t="n">
        <v>0</v>
      </c>
      <c r="I30" s="3" t="n">
        <v>0</v>
      </c>
      <c r="J30" s="3" t="n">
        <v>938677</v>
      </c>
      <c r="K30" s="3" t="n">
        <v>5735</v>
      </c>
      <c r="L30" s="3" t="n">
        <v>267445</v>
      </c>
      <c r="M30" s="3" t="n">
        <v>0</v>
      </c>
      <c r="N30" s="3" t="n">
        <v>4108</v>
      </c>
      <c r="O30" s="3" t="n">
        <v>211947</v>
      </c>
      <c r="P30" s="3" t="n">
        <v>0</v>
      </c>
      <c r="Q30" s="3" t="n">
        <v>0</v>
      </c>
      <c r="R30" s="3" t="n">
        <v>71827</v>
      </c>
      <c r="S30" s="3" t="n">
        <v>14</v>
      </c>
      <c r="T30" s="3" t="n">
        <v>0</v>
      </c>
      <c r="U30" s="3" t="n">
        <v>0</v>
      </c>
      <c r="V30" s="3" t="n">
        <v>40</v>
      </c>
    </row>
    <row r="31" customFormat="false" ht="12.75" hidden="false" customHeight="false" outlineLevel="0" collapsed="false">
      <c r="A31" s="3" t="n">
        <v>104</v>
      </c>
      <c r="B31" s="4" t="n">
        <v>8893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884099</v>
      </c>
      <c r="K31" s="3" t="n">
        <v>15659</v>
      </c>
      <c r="L31" s="3" t="n">
        <v>264181</v>
      </c>
      <c r="M31" s="3" t="n">
        <v>0</v>
      </c>
      <c r="N31" s="3" t="n">
        <v>5120</v>
      </c>
      <c r="O31" s="3" t="n">
        <v>236659</v>
      </c>
      <c r="P31" s="3" t="n">
        <v>0</v>
      </c>
      <c r="Q31" s="3" t="n">
        <v>0</v>
      </c>
      <c r="R31" s="3" t="n">
        <v>67331</v>
      </c>
      <c r="S31" s="3" t="n">
        <v>180</v>
      </c>
      <c r="T31" s="3" t="n">
        <v>0</v>
      </c>
      <c r="U31" s="3" t="n">
        <v>0</v>
      </c>
      <c r="V31" s="3" t="n">
        <v>243</v>
      </c>
    </row>
    <row r="32" customFormat="false" ht="12.75" hidden="false" customHeight="false" outlineLevel="0" collapsed="false">
      <c r="A32" s="3" t="n">
        <v>156</v>
      </c>
      <c r="B32" s="4" t="n">
        <v>9258</v>
      </c>
      <c r="C32" s="3" t="n">
        <v>0</v>
      </c>
      <c r="D32" s="3" t="n">
        <v>0</v>
      </c>
      <c r="E32" s="3" t="n">
        <v>0</v>
      </c>
      <c r="F32" s="3" t="n">
        <v>177219</v>
      </c>
      <c r="G32" s="3" t="n">
        <v>3995</v>
      </c>
      <c r="H32" s="3" t="n">
        <v>0</v>
      </c>
      <c r="I32" s="3" t="n">
        <v>0</v>
      </c>
      <c r="J32" s="3" t="n">
        <v>149792</v>
      </c>
      <c r="K32" s="3" t="n">
        <v>1976187</v>
      </c>
      <c r="L32" s="3" t="n">
        <v>18008</v>
      </c>
      <c r="M32" s="3" t="n">
        <v>0</v>
      </c>
      <c r="N32" s="3" t="n">
        <v>0</v>
      </c>
      <c r="O32" s="3" t="n">
        <v>5922</v>
      </c>
      <c r="P32" s="3" t="n">
        <v>0</v>
      </c>
      <c r="Q32" s="3" t="n">
        <v>0</v>
      </c>
      <c r="R32" s="3" t="n">
        <v>8114</v>
      </c>
      <c r="S32" s="3" t="n">
        <v>0</v>
      </c>
      <c r="T32" s="3" t="n">
        <v>0</v>
      </c>
      <c r="U32" s="3" t="n">
        <v>0</v>
      </c>
      <c r="V32" s="3" t="n">
        <v>0</v>
      </c>
    </row>
    <row r="33" customFormat="false" ht="12.75" hidden="false" customHeight="false" outlineLevel="0" collapsed="false">
      <c r="A33" s="3" t="n">
        <v>208</v>
      </c>
      <c r="B33" s="4" t="n">
        <v>9623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1161</v>
      </c>
      <c r="H33" s="3" t="n">
        <v>0</v>
      </c>
      <c r="I33" s="3" t="n">
        <v>0</v>
      </c>
      <c r="J33" s="3" t="n">
        <v>718507</v>
      </c>
      <c r="K33" s="3" t="n">
        <v>348673</v>
      </c>
      <c r="L33" s="3" t="n">
        <v>223068</v>
      </c>
      <c r="M33" s="3" t="n">
        <v>0</v>
      </c>
      <c r="N33" s="3" t="n">
        <v>3531</v>
      </c>
      <c r="O33" s="3" t="n">
        <v>238033</v>
      </c>
      <c r="P33" s="3" t="n">
        <v>0</v>
      </c>
      <c r="Q33" s="3" t="n">
        <v>0</v>
      </c>
      <c r="R33" s="3" t="n">
        <v>53758</v>
      </c>
      <c r="S33" s="3" t="n">
        <v>1767</v>
      </c>
      <c r="T33" s="3" t="n">
        <v>0</v>
      </c>
      <c r="U33" s="3" t="n">
        <v>0</v>
      </c>
      <c r="V33" s="3" t="n">
        <v>1538</v>
      </c>
    </row>
    <row r="34" customFormat="false" ht="12.75" hidden="false" customHeight="false" outlineLevel="0" collapsed="false">
      <c r="A34" s="3" t="n">
        <v>260</v>
      </c>
      <c r="B34" s="4" t="n">
        <v>9988</v>
      </c>
      <c r="C34" s="3" t="n">
        <v>0</v>
      </c>
      <c r="D34" s="3" t="n">
        <v>0</v>
      </c>
      <c r="E34" s="3" t="n">
        <v>0</v>
      </c>
      <c r="F34" s="3" t="n">
        <v>267</v>
      </c>
      <c r="G34" s="3" t="n">
        <v>25547</v>
      </c>
      <c r="H34" s="3" t="n">
        <v>0</v>
      </c>
      <c r="I34" s="3" t="n">
        <v>0</v>
      </c>
      <c r="J34" s="3" t="n">
        <v>649553</v>
      </c>
      <c r="K34" s="3" t="n">
        <v>590997</v>
      </c>
      <c r="L34" s="3" t="n">
        <v>204427</v>
      </c>
      <c r="M34" s="3" t="n">
        <v>0</v>
      </c>
      <c r="N34" s="3" t="n">
        <v>3141</v>
      </c>
      <c r="O34" s="3" t="n">
        <v>198778</v>
      </c>
      <c r="P34" s="3" t="n">
        <v>0</v>
      </c>
      <c r="Q34" s="3" t="n">
        <v>0</v>
      </c>
      <c r="R34" s="3" t="n">
        <v>52345</v>
      </c>
      <c r="S34" s="3" t="n">
        <v>595</v>
      </c>
      <c r="T34" s="3" t="n">
        <v>0</v>
      </c>
      <c r="U34" s="3" t="n">
        <v>0</v>
      </c>
      <c r="V34" s="3" t="n">
        <v>498</v>
      </c>
    </row>
    <row r="35" customFormat="false" ht="12.75" hidden="false" customHeight="false" outlineLevel="0" collapsed="false">
      <c r="A35" s="3" t="n">
        <v>312</v>
      </c>
      <c r="B35" s="4" t="n">
        <v>10354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898086</v>
      </c>
      <c r="K35" s="3" t="n">
        <v>13401</v>
      </c>
      <c r="L35" s="3" t="n">
        <v>276082</v>
      </c>
      <c r="M35" s="3" t="n">
        <v>0</v>
      </c>
      <c r="N35" s="3" t="n">
        <v>4780</v>
      </c>
      <c r="O35" s="3" t="n">
        <v>225746</v>
      </c>
      <c r="P35" s="3" t="n">
        <v>0</v>
      </c>
      <c r="Q35" s="3" t="n">
        <v>0</v>
      </c>
      <c r="R35" s="3" t="n">
        <v>72819</v>
      </c>
      <c r="S35" s="3" t="n">
        <v>37</v>
      </c>
      <c r="T35" s="3" t="n">
        <v>0</v>
      </c>
      <c r="U35" s="3" t="n">
        <v>0</v>
      </c>
      <c r="V35" s="3" t="n">
        <v>74</v>
      </c>
    </row>
    <row r="36" customFormat="false" ht="12.75" hidden="false" customHeight="false" outlineLevel="0" collapsed="false">
      <c r="A36" s="3" t="n">
        <v>364</v>
      </c>
      <c r="B36" s="4" t="n">
        <v>1071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14299</v>
      </c>
      <c r="H36" s="3" t="n">
        <v>0</v>
      </c>
      <c r="I36" s="3" t="n">
        <v>0</v>
      </c>
      <c r="J36" s="3" t="n">
        <v>834422</v>
      </c>
      <c r="K36" s="3" t="n">
        <v>87178</v>
      </c>
      <c r="L36" s="3" t="n">
        <v>268154</v>
      </c>
      <c r="M36" s="3" t="n">
        <v>0</v>
      </c>
      <c r="N36" s="3" t="n">
        <v>4217</v>
      </c>
      <c r="O36" s="3" t="n">
        <v>239880</v>
      </c>
      <c r="P36" s="3" t="n">
        <v>0</v>
      </c>
      <c r="Q36" s="3" t="n">
        <v>0</v>
      </c>
      <c r="R36" s="3" t="n">
        <v>69550</v>
      </c>
      <c r="S36" s="3" t="n">
        <v>287</v>
      </c>
      <c r="T36" s="3" t="n">
        <v>0</v>
      </c>
      <c r="U36" s="3" t="n">
        <v>0</v>
      </c>
      <c r="V36" s="3" t="n">
        <v>270</v>
      </c>
    </row>
    <row r="37" customFormat="false" ht="12.75" hidden="false" customHeight="false" outlineLevel="0" collapsed="false">
      <c r="A37" s="3" t="n">
        <v>416</v>
      </c>
      <c r="B37" s="4" t="n">
        <v>11084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12708</v>
      </c>
      <c r="H37" s="3" t="n">
        <v>0</v>
      </c>
      <c r="I37" s="3" t="n">
        <v>0</v>
      </c>
      <c r="J37" s="3" t="n">
        <v>790477</v>
      </c>
      <c r="K37" s="3" t="n">
        <v>145658</v>
      </c>
      <c r="L37" s="3" t="n">
        <v>252735</v>
      </c>
      <c r="M37" s="3" t="n">
        <v>0</v>
      </c>
      <c r="N37" s="3" t="n">
        <v>4003</v>
      </c>
      <c r="O37" s="3" t="n">
        <v>250654</v>
      </c>
      <c r="P37" s="3" t="n">
        <v>0</v>
      </c>
      <c r="Q37" s="3" t="n">
        <v>0</v>
      </c>
      <c r="R37" s="3" t="n">
        <v>63641</v>
      </c>
      <c r="S37" s="3" t="n">
        <v>575</v>
      </c>
      <c r="T37" s="3" t="n">
        <v>0</v>
      </c>
      <c r="U37" s="3" t="n">
        <v>0</v>
      </c>
      <c r="V37" s="3" t="n">
        <v>621</v>
      </c>
    </row>
    <row r="38" customFormat="false" ht="12.75" hidden="false" customHeight="false" outlineLevel="0" collapsed="false">
      <c r="A38" s="3" t="n">
        <v>468</v>
      </c>
      <c r="B38" s="4" t="n">
        <v>11449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33465</v>
      </c>
      <c r="H38" s="3" t="n">
        <v>0</v>
      </c>
      <c r="I38" s="3" t="n">
        <v>0</v>
      </c>
      <c r="J38" s="3" t="n">
        <v>824558</v>
      </c>
      <c r="K38" s="3" t="n">
        <v>84046</v>
      </c>
      <c r="L38" s="3" t="n">
        <v>255020</v>
      </c>
      <c r="M38" s="3" t="n">
        <v>0</v>
      </c>
      <c r="N38" s="3" t="n">
        <v>2765</v>
      </c>
      <c r="O38" s="3" t="n">
        <v>241760</v>
      </c>
      <c r="P38" s="3" t="n">
        <v>0</v>
      </c>
      <c r="Q38" s="3" t="n">
        <v>0</v>
      </c>
      <c r="R38" s="3" t="n">
        <v>64136</v>
      </c>
      <c r="S38" s="3" t="n">
        <v>777</v>
      </c>
      <c r="T38" s="3" t="n">
        <v>0</v>
      </c>
      <c r="U38" s="3" t="n">
        <v>0</v>
      </c>
      <c r="V38" s="3" t="n">
        <v>770</v>
      </c>
    </row>
    <row r="39" customFormat="false" ht="12.75" hidden="false" customHeight="false" outlineLevel="0" collapsed="false">
      <c r="A39" s="3" t="n">
        <v>520</v>
      </c>
      <c r="B39" s="4" t="n">
        <v>11815</v>
      </c>
      <c r="C39" s="3" t="n">
        <v>0</v>
      </c>
      <c r="D39" s="3" t="n">
        <v>0</v>
      </c>
      <c r="E39" s="3" t="n">
        <v>0</v>
      </c>
      <c r="F39" s="3" t="n">
        <v>42223</v>
      </c>
      <c r="G39" s="3" t="n">
        <v>2951</v>
      </c>
      <c r="H39" s="3" t="n">
        <v>0</v>
      </c>
      <c r="I39" s="3" t="n">
        <v>0</v>
      </c>
      <c r="J39" s="3" t="n">
        <v>180094</v>
      </c>
      <c r="K39" s="3" t="n">
        <v>2081826</v>
      </c>
      <c r="L39" s="3" t="n">
        <v>19510</v>
      </c>
      <c r="M39" s="3" t="n">
        <v>0</v>
      </c>
      <c r="N39" s="3" t="n">
        <v>0</v>
      </c>
      <c r="O39" s="3" t="n">
        <v>7931</v>
      </c>
      <c r="P39" s="3" t="n">
        <v>0</v>
      </c>
      <c r="Q39" s="3" t="n">
        <v>0</v>
      </c>
      <c r="R39" s="3" t="n">
        <v>5661</v>
      </c>
      <c r="S39" s="3" t="n">
        <v>0</v>
      </c>
      <c r="T39" s="3" t="n">
        <v>0</v>
      </c>
      <c r="U39" s="3" t="n">
        <v>0</v>
      </c>
      <c r="V39" s="3" t="n">
        <v>0</v>
      </c>
    </row>
    <row r="40" customFormat="false" ht="12.75" hidden="false" customHeight="false" outlineLevel="0" collapsed="false">
      <c r="A40" s="3" t="n">
        <v>572</v>
      </c>
      <c r="B40" s="4" t="n">
        <v>12180</v>
      </c>
      <c r="C40" s="3" t="n">
        <v>0</v>
      </c>
      <c r="D40" s="3" t="n">
        <v>0</v>
      </c>
      <c r="E40" s="3" t="n">
        <v>0</v>
      </c>
      <c r="F40" s="3" t="n">
        <v>296</v>
      </c>
      <c r="G40" s="3" t="n">
        <v>14119</v>
      </c>
      <c r="H40" s="3" t="n">
        <v>0</v>
      </c>
      <c r="I40" s="3" t="n">
        <v>0</v>
      </c>
      <c r="J40" s="3" t="n">
        <v>508544</v>
      </c>
      <c r="K40" s="3" t="n">
        <v>1183751</v>
      </c>
      <c r="L40" s="3" t="n">
        <v>114133</v>
      </c>
      <c r="M40" s="3" t="n">
        <v>0</v>
      </c>
      <c r="N40" s="3" t="n">
        <v>415</v>
      </c>
      <c r="O40" s="3" t="n">
        <v>130453</v>
      </c>
      <c r="P40" s="3" t="n">
        <v>0</v>
      </c>
      <c r="Q40" s="3" t="n">
        <v>0</v>
      </c>
      <c r="R40" s="3" t="n">
        <v>28314</v>
      </c>
      <c r="S40" s="3" t="n">
        <v>948</v>
      </c>
      <c r="T40" s="3" t="n">
        <v>0</v>
      </c>
      <c r="U40" s="3" t="n">
        <v>0</v>
      </c>
      <c r="V40" s="3" t="n">
        <v>697</v>
      </c>
    </row>
    <row r="41" customFormat="false" ht="12.75" hidden="false" customHeight="false" outlineLevel="0" collapsed="false">
      <c r="A41" s="3" t="n">
        <v>624</v>
      </c>
      <c r="B41" s="4" t="n">
        <v>12545</v>
      </c>
      <c r="C41" s="3" t="n">
        <v>0</v>
      </c>
      <c r="D41" s="3" t="n">
        <v>0</v>
      </c>
      <c r="E41" s="3" t="n">
        <v>0</v>
      </c>
      <c r="F41" s="3" t="n">
        <v>560</v>
      </c>
      <c r="G41" s="3" t="n">
        <v>18822</v>
      </c>
      <c r="H41" s="3" t="n">
        <v>0</v>
      </c>
      <c r="I41" s="3" t="n">
        <v>0</v>
      </c>
      <c r="J41" s="3" t="n">
        <v>393076</v>
      </c>
      <c r="K41" s="3" t="n">
        <v>1632881</v>
      </c>
      <c r="L41" s="3" t="n">
        <v>57785</v>
      </c>
      <c r="M41" s="3" t="n">
        <v>0</v>
      </c>
      <c r="N41" s="3" t="n">
        <v>1</v>
      </c>
      <c r="O41" s="3" t="n">
        <v>65350</v>
      </c>
      <c r="P41" s="3" t="n">
        <v>0</v>
      </c>
      <c r="Q41" s="3" t="n">
        <v>0</v>
      </c>
      <c r="R41" s="3" t="n">
        <v>11400</v>
      </c>
      <c r="S41" s="3" t="n">
        <v>1364</v>
      </c>
      <c r="T41" s="3" t="n">
        <v>0</v>
      </c>
      <c r="U41" s="3" t="n">
        <v>0</v>
      </c>
      <c r="V41" s="3" t="n">
        <v>656</v>
      </c>
    </row>
    <row r="42" customFormat="false" ht="12.75" hidden="false" customHeight="false" outlineLevel="0" collapsed="false">
      <c r="A42" s="3" t="n">
        <v>676</v>
      </c>
      <c r="B42" s="4" t="n">
        <v>12910</v>
      </c>
      <c r="C42" s="3" t="n">
        <v>0</v>
      </c>
      <c r="D42" s="3" t="n">
        <v>0</v>
      </c>
      <c r="E42" s="3" t="n">
        <v>0</v>
      </c>
      <c r="F42" s="3" t="n">
        <v>289812</v>
      </c>
      <c r="G42" s="3" t="n">
        <v>989</v>
      </c>
      <c r="H42" s="3" t="n">
        <v>0</v>
      </c>
      <c r="I42" s="3" t="n">
        <v>0</v>
      </c>
      <c r="J42" s="3" t="n">
        <v>76121</v>
      </c>
      <c r="K42" s="3" t="n">
        <v>2005279</v>
      </c>
      <c r="L42" s="3" t="n">
        <v>5795</v>
      </c>
      <c r="M42" s="3" t="n">
        <v>0</v>
      </c>
      <c r="N42" s="3" t="n">
        <v>0</v>
      </c>
      <c r="O42" s="3" t="n">
        <v>2249</v>
      </c>
      <c r="P42" s="3" t="n">
        <v>0</v>
      </c>
      <c r="Q42" s="3" t="n">
        <v>0</v>
      </c>
      <c r="R42" s="3" t="n">
        <v>1522</v>
      </c>
      <c r="S42" s="3" t="n">
        <v>0</v>
      </c>
      <c r="T42" s="3" t="n">
        <v>0</v>
      </c>
      <c r="U42" s="3" t="n">
        <v>0</v>
      </c>
      <c r="V42" s="3" t="n">
        <v>0</v>
      </c>
    </row>
    <row r="43" customFormat="false" ht="12.75" hidden="false" customHeight="false" outlineLevel="0" collapsed="false">
      <c r="A43" s="3" t="n">
        <v>728</v>
      </c>
      <c r="B43" s="4" t="n">
        <v>13276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7990</v>
      </c>
      <c r="H43" s="3" t="n">
        <v>0</v>
      </c>
      <c r="I43" s="3" t="n">
        <v>0</v>
      </c>
      <c r="J43" s="3" t="n">
        <v>725208</v>
      </c>
      <c r="K43" s="3" t="n">
        <v>346226</v>
      </c>
      <c r="L43" s="3" t="n">
        <v>228697</v>
      </c>
      <c r="M43" s="3" t="n">
        <v>0</v>
      </c>
      <c r="N43" s="3" t="n">
        <v>1881</v>
      </c>
      <c r="O43" s="3" t="n">
        <v>233651</v>
      </c>
      <c r="P43" s="3" t="n">
        <v>0</v>
      </c>
      <c r="Q43" s="3" t="n">
        <v>0</v>
      </c>
      <c r="R43" s="3" t="n">
        <v>58875</v>
      </c>
      <c r="S43" s="3" t="n">
        <v>1092</v>
      </c>
      <c r="T43" s="3" t="n">
        <v>0</v>
      </c>
      <c r="U43" s="3" t="n">
        <v>0</v>
      </c>
      <c r="V43" s="3" t="n">
        <v>975</v>
      </c>
    </row>
    <row r="44" customFormat="false" ht="12.75" hidden="false" customHeight="false" outlineLevel="0" collapsed="false">
      <c r="A44" s="3" t="n">
        <v>780</v>
      </c>
      <c r="B44" s="4" t="n">
        <v>13641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1098</v>
      </c>
      <c r="H44" s="3" t="n">
        <v>0</v>
      </c>
      <c r="I44" s="3" t="n">
        <v>0</v>
      </c>
      <c r="J44" s="3" t="n">
        <v>769448</v>
      </c>
      <c r="K44" s="3" t="n">
        <v>163422</v>
      </c>
      <c r="L44" s="3" t="n">
        <v>244299</v>
      </c>
      <c r="M44" s="3" t="n">
        <v>0</v>
      </c>
      <c r="N44" s="3" t="n">
        <v>5182</v>
      </c>
      <c r="O44" s="3" t="n">
        <v>263898</v>
      </c>
      <c r="P44" s="3" t="n">
        <v>0</v>
      </c>
      <c r="Q44" s="3" t="n">
        <v>0</v>
      </c>
      <c r="R44" s="3" t="n">
        <v>61762</v>
      </c>
      <c r="S44" s="3" t="n">
        <v>843</v>
      </c>
      <c r="T44" s="3" t="n">
        <v>0</v>
      </c>
      <c r="U44" s="3" t="n">
        <v>0</v>
      </c>
      <c r="V44" s="3" t="n">
        <v>857</v>
      </c>
    </row>
    <row r="45" customFormat="false" ht="12.75" hidden="false" customHeight="false" outlineLevel="0" collapsed="false">
      <c r="A45" s="3" t="n">
        <v>832</v>
      </c>
      <c r="B45" s="4" t="n">
        <v>14006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14660</v>
      </c>
      <c r="H45" s="3" t="n">
        <v>0</v>
      </c>
      <c r="I45" s="3" t="n">
        <v>0</v>
      </c>
      <c r="J45" s="3" t="n">
        <v>827166</v>
      </c>
      <c r="K45" s="3" t="n">
        <v>78099</v>
      </c>
      <c r="L45" s="3" t="n">
        <v>276148</v>
      </c>
      <c r="M45" s="3" t="n">
        <v>0</v>
      </c>
      <c r="N45" s="3" t="n">
        <v>2827</v>
      </c>
      <c r="O45" s="3" t="n">
        <v>241815</v>
      </c>
      <c r="P45" s="3" t="n">
        <v>0</v>
      </c>
      <c r="Q45" s="3" t="n">
        <v>0</v>
      </c>
      <c r="R45" s="3" t="n">
        <v>73603</v>
      </c>
      <c r="S45" s="3" t="n">
        <v>55</v>
      </c>
      <c r="T45" s="3" t="n">
        <v>0</v>
      </c>
      <c r="U45" s="3" t="n">
        <v>0</v>
      </c>
      <c r="V45" s="3" t="n">
        <v>66</v>
      </c>
    </row>
    <row r="46" customFormat="false" ht="12.75" hidden="false" customHeight="false" outlineLevel="0" collapsed="false">
      <c r="A46" s="3" t="n">
        <v>884</v>
      </c>
      <c r="B46" s="4" t="n">
        <v>14371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268</v>
      </c>
      <c r="H46" s="3" t="n">
        <v>0</v>
      </c>
      <c r="I46" s="3" t="n">
        <v>0</v>
      </c>
      <c r="J46" s="3" t="n">
        <v>854131</v>
      </c>
      <c r="K46" s="3" t="n">
        <v>5564</v>
      </c>
      <c r="L46" s="3" t="n">
        <v>265308</v>
      </c>
      <c r="M46" s="3" t="n">
        <v>0</v>
      </c>
      <c r="N46" s="3" t="n">
        <v>4869</v>
      </c>
      <c r="O46" s="3" t="n">
        <v>255951</v>
      </c>
      <c r="P46" s="3" t="n">
        <v>0</v>
      </c>
      <c r="Q46" s="3" t="n">
        <v>0</v>
      </c>
      <c r="R46" s="3" t="n">
        <v>67836</v>
      </c>
      <c r="S46" s="3" t="n">
        <v>539</v>
      </c>
      <c r="T46" s="3" t="n">
        <v>0</v>
      </c>
      <c r="U46" s="3" t="n">
        <v>0</v>
      </c>
      <c r="V46" s="3" t="n">
        <v>607</v>
      </c>
    </row>
    <row r="47" customFormat="false" ht="12.75" hidden="false" customHeight="false" outlineLevel="0" collapsed="false">
      <c r="A47" s="3" t="n">
        <v>936</v>
      </c>
      <c r="B47" s="4" t="n">
        <v>14737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6084</v>
      </c>
      <c r="H47" s="3" t="n">
        <v>0</v>
      </c>
      <c r="I47" s="3" t="n">
        <v>0</v>
      </c>
      <c r="J47" s="3" t="n">
        <v>826011</v>
      </c>
      <c r="K47" s="3" t="n">
        <v>58062</v>
      </c>
      <c r="L47" s="3" t="n">
        <v>257442</v>
      </c>
      <c r="M47" s="3" t="n">
        <v>0</v>
      </c>
      <c r="N47" s="3" t="n">
        <v>4677</v>
      </c>
      <c r="O47" s="3" t="n">
        <v>257239</v>
      </c>
      <c r="P47" s="3" t="n">
        <v>0</v>
      </c>
      <c r="Q47" s="3" t="n">
        <v>0</v>
      </c>
      <c r="R47" s="3" t="n">
        <v>65729</v>
      </c>
      <c r="S47" s="3" t="n">
        <v>656</v>
      </c>
      <c r="T47" s="3" t="n">
        <v>0</v>
      </c>
      <c r="U47" s="3" t="n">
        <v>0</v>
      </c>
      <c r="V47" s="3" t="n">
        <v>628</v>
      </c>
    </row>
    <row r="48" customFormat="false" ht="12.75" hidden="false" customHeight="false" outlineLevel="0" collapsed="false">
      <c r="A48" s="3" t="n">
        <v>988</v>
      </c>
      <c r="B48" s="4" t="n">
        <v>15102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835050</v>
      </c>
      <c r="K48" s="3" t="n">
        <v>50856</v>
      </c>
      <c r="L48" s="3" t="n">
        <v>261537</v>
      </c>
      <c r="M48" s="3" t="n">
        <v>0</v>
      </c>
      <c r="N48" s="3" t="n">
        <v>2003</v>
      </c>
      <c r="O48" s="3" t="n">
        <v>256458</v>
      </c>
      <c r="P48" s="3" t="n">
        <v>0</v>
      </c>
      <c r="Q48" s="3" t="n">
        <v>0</v>
      </c>
      <c r="R48" s="3" t="n">
        <v>68419</v>
      </c>
      <c r="S48" s="3" t="n">
        <v>256</v>
      </c>
      <c r="T48" s="3" t="n">
        <v>0</v>
      </c>
      <c r="U48" s="3" t="n">
        <v>0</v>
      </c>
      <c r="V48" s="3" t="n">
        <v>337</v>
      </c>
    </row>
    <row r="49" customFormat="false" ht="12.75" hidden="false" customHeight="false" outlineLevel="0" collapsed="false">
      <c r="A49" s="3" t="n">
        <v>1040</v>
      </c>
      <c r="B49" s="4" t="n">
        <v>15467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849569</v>
      </c>
      <c r="K49" s="3" t="n">
        <v>8303</v>
      </c>
      <c r="L49" s="3" t="n">
        <v>267751</v>
      </c>
      <c r="M49" s="3" t="n">
        <v>0</v>
      </c>
      <c r="N49" s="3" t="n">
        <v>3763</v>
      </c>
      <c r="O49" s="3" t="n">
        <v>258196</v>
      </c>
      <c r="P49" s="3" t="n">
        <v>0</v>
      </c>
      <c r="Q49" s="3" t="n">
        <v>0</v>
      </c>
      <c r="R49" s="3" t="n">
        <v>67624</v>
      </c>
      <c r="S49" s="3" t="n">
        <v>372</v>
      </c>
      <c r="T49" s="3" t="n">
        <v>0</v>
      </c>
      <c r="U49" s="3" t="n">
        <v>0</v>
      </c>
      <c r="V49" s="3" t="n">
        <v>427</v>
      </c>
    </row>
    <row r="50" customFormat="false" ht="12.75" hidden="false" customHeight="false" outlineLevel="0" collapsed="false">
      <c r="A50" s="3" t="n">
        <v>1092</v>
      </c>
      <c r="B50" s="4" t="n">
        <v>15832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886373</v>
      </c>
      <c r="K50" s="3" t="n">
        <v>91</v>
      </c>
      <c r="L50" s="3" t="n">
        <v>267975</v>
      </c>
      <c r="M50" s="3" t="n">
        <v>0</v>
      </c>
      <c r="N50" s="3" t="n">
        <v>3051</v>
      </c>
      <c r="O50" s="3" t="n">
        <v>241695</v>
      </c>
      <c r="P50" s="3" t="n">
        <v>0</v>
      </c>
      <c r="Q50" s="3" t="n">
        <v>0</v>
      </c>
      <c r="R50" s="3" t="n">
        <v>72447</v>
      </c>
      <c r="S50" s="3" t="n">
        <v>57</v>
      </c>
      <c r="T50" s="3" t="n">
        <v>0</v>
      </c>
      <c r="U50" s="3" t="n">
        <v>0</v>
      </c>
      <c r="V50" s="3" t="n">
        <v>94</v>
      </c>
    </row>
    <row r="51" customFormat="false" ht="12.75" hidden="false" customHeight="false" outlineLevel="0" collapsed="false">
      <c r="A51" s="3" t="n">
        <v>1144</v>
      </c>
      <c r="B51" s="4" t="n">
        <v>16198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860021</v>
      </c>
      <c r="K51" s="3" t="n">
        <v>27286</v>
      </c>
      <c r="L51" s="3" t="n">
        <v>247013</v>
      </c>
      <c r="M51" s="3" t="n">
        <v>0</v>
      </c>
      <c r="N51" s="3" t="n">
        <v>3519</v>
      </c>
      <c r="O51" s="3" t="n">
        <v>253094</v>
      </c>
      <c r="P51" s="3" t="n">
        <v>0</v>
      </c>
      <c r="Q51" s="3" t="n">
        <v>0</v>
      </c>
      <c r="R51" s="3" t="n">
        <v>65149</v>
      </c>
      <c r="S51" s="3" t="n">
        <v>843</v>
      </c>
      <c r="T51" s="3" t="n">
        <v>0</v>
      </c>
      <c r="U51" s="3" t="n">
        <v>0</v>
      </c>
      <c r="V51" s="3" t="n">
        <v>856</v>
      </c>
    </row>
    <row r="52" customFormat="false" ht="12.75" hidden="false" customHeight="false" outlineLevel="0" collapsed="false">
      <c r="A52" s="3" t="n">
        <v>1196</v>
      </c>
      <c r="B52" s="4" t="n">
        <v>16563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7116</v>
      </c>
      <c r="H52" s="3" t="n">
        <v>0</v>
      </c>
      <c r="I52" s="3" t="n">
        <v>0</v>
      </c>
      <c r="J52" s="3" t="n">
        <v>852315</v>
      </c>
      <c r="K52" s="3" t="n">
        <v>59171</v>
      </c>
      <c r="L52" s="3" t="n">
        <v>276065</v>
      </c>
      <c r="M52" s="3" t="n">
        <v>0</v>
      </c>
      <c r="N52" s="3" t="n">
        <v>3698</v>
      </c>
      <c r="O52" s="3" t="n">
        <v>235647</v>
      </c>
      <c r="P52" s="3" t="n">
        <v>0</v>
      </c>
      <c r="Q52" s="3" t="n">
        <v>0</v>
      </c>
      <c r="R52" s="3" t="n">
        <v>70765</v>
      </c>
      <c r="S52" s="3" t="n">
        <v>133</v>
      </c>
      <c r="T52" s="3" t="n">
        <v>0</v>
      </c>
      <c r="U52" s="3" t="n">
        <v>0</v>
      </c>
      <c r="V52" s="3" t="n">
        <v>151</v>
      </c>
    </row>
    <row r="53" customFormat="false" ht="12.75" hidden="false" customHeight="false" outlineLevel="0" collapsed="false">
      <c r="A53" s="3" t="n">
        <v>1248</v>
      </c>
      <c r="B53" s="4" t="n">
        <v>16928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22922</v>
      </c>
      <c r="H53" s="3" t="n">
        <v>0</v>
      </c>
      <c r="I53" s="3" t="n">
        <v>0</v>
      </c>
      <c r="J53" s="3" t="n">
        <v>904793</v>
      </c>
      <c r="K53" s="3" t="n">
        <v>1557</v>
      </c>
      <c r="L53" s="3" t="n">
        <v>286269</v>
      </c>
      <c r="M53" s="3" t="n">
        <v>0</v>
      </c>
      <c r="N53" s="3" t="n">
        <v>3757</v>
      </c>
      <c r="O53" s="3" t="n">
        <v>220461</v>
      </c>
      <c r="P53" s="3" t="n">
        <v>0</v>
      </c>
      <c r="Q53" s="3" t="n">
        <v>0</v>
      </c>
      <c r="R53" s="3" t="n">
        <v>75553</v>
      </c>
      <c r="S53" s="3" t="n">
        <v>6</v>
      </c>
      <c r="T53" s="3" t="n">
        <v>0</v>
      </c>
      <c r="U53" s="3" t="n">
        <v>0</v>
      </c>
      <c r="V53" s="3" t="n">
        <v>8</v>
      </c>
    </row>
    <row r="54" customFormat="false" ht="12.75" hidden="false" customHeight="false" outlineLevel="0" collapsed="false">
      <c r="A54" s="3" t="n">
        <v>1300</v>
      </c>
      <c r="B54" s="4" t="n">
        <v>17293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20852</v>
      </c>
      <c r="H54" s="3" t="n">
        <v>0</v>
      </c>
      <c r="I54" s="3" t="n">
        <v>0</v>
      </c>
      <c r="J54" s="3" t="n">
        <v>938877</v>
      </c>
      <c r="K54" s="3" t="n">
        <v>0</v>
      </c>
      <c r="L54" s="3" t="n">
        <v>271842</v>
      </c>
      <c r="M54" s="3" t="n">
        <v>0</v>
      </c>
      <c r="N54" s="3" t="n">
        <v>4638</v>
      </c>
      <c r="O54" s="3" t="n">
        <v>205832</v>
      </c>
      <c r="P54" s="3" t="n">
        <v>0</v>
      </c>
      <c r="Q54" s="3" t="n">
        <v>0</v>
      </c>
      <c r="R54" s="3" t="n">
        <v>72954</v>
      </c>
      <c r="S54" s="3" t="n">
        <v>7</v>
      </c>
      <c r="T54" s="3" t="n">
        <v>0</v>
      </c>
      <c r="U54" s="3" t="n">
        <v>0</v>
      </c>
      <c r="V54" s="3" t="n">
        <v>21</v>
      </c>
    </row>
    <row r="55" customFormat="false" ht="12.75" hidden="false" customHeight="false" outlineLevel="0" collapsed="false">
      <c r="A55" s="3" t="n">
        <v>1352</v>
      </c>
      <c r="B55" s="4" t="n">
        <v>17659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10038</v>
      </c>
      <c r="H55" s="3" t="n">
        <v>0</v>
      </c>
      <c r="I55" s="3" t="n">
        <v>0</v>
      </c>
      <c r="J55" s="3" t="n">
        <v>766169</v>
      </c>
      <c r="K55" s="3" t="n">
        <v>251152</v>
      </c>
      <c r="L55" s="3" t="n">
        <v>237100</v>
      </c>
      <c r="M55" s="3" t="n">
        <v>0</v>
      </c>
      <c r="N55" s="3" t="n">
        <v>4543</v>
      </c>
      <c r="O55" s="3" t="n">
        <v>237032</v>
      </c>
      <c r="P55" s="3" t="n">
        <v>0</v>
      </c>
      <c r="Q55" s="3" t="n">
        <v>0</v>
      </c>
      <c r="R55" s="3" t="n">
        <v>62201</v>
      </c>
      <c r="S55" s="3" t="n">
        <v>483</v>
      </c>
      <c r="T55" s="3" t="n">
        <v>0</v>
      </c>
      <c r="U55" s="3" t="n">
        <v>0</v>
      </c>
      <c r="V55" s="3" t="n">
        <v>470</v>
      </c>
    </row>
    <row r="56" customFormat="false" ht="12.75" hidden="false" customHeight="false" outlineLevel="0" collapsed="false">
      <c r="A56" s="3" t="n">
        <v>1404</v>
      </c>
      <c r="B56" s="4" t="n">
        <v>18024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24</v>
      </c>
      <c r="H56" s="3" t="n">
        <v>0</v>
      </c>
      <c r="I56" s="3" t="n">
        <v>0</v>
      </c>
      <c r="J56" s="3" t="n">
        <v>895511</v>
      </c>
      <c r="K56" s="3" t="n">
        <v>26532</v>
      </c>
      <c r="L56" s="3" t="n">
        <v>270270</v>
      </c>
      <c r="M56" s="3" t="n">
        <v>0</v>
      </c>
      <c r="N56" s="3" t="n">
        <v>3406</v>
      </c>
      <c r="O56" s="3" t="n">
        <v>230919</v>
      </c>
      <c r="P56" s="3" t="n">
        <v>0</v>
      </c>
      <c r="Q56" s="3" t="n">
        <v>0</v>
      </c>
      <c r="R56" s="3" t="n">
        <v>75076</v>
      </c>
      <c r="S56" s="3" t="n">
        <v>12</v>
      </c>
      <c r="T56" s="3" t="n">
        <v>0</v>
      </c>
      <c r="U56" s="3" t="n">
        <v>0</v>
      </c>
      <c r="V56" s="3" t="n">
        <v>24</v>
      </c>
    </row>
    <row r="57" customFormat="false" ht="12.75" hidden="false" customHeight="false" outlineLevel="0" collapsed="false">
      <c r="A57" s="3" t="n">
        <v>1456</v>
      </c>
      <c r="B57" s="4" t="n">
        <v>18389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65</v>
      </c>
      <c r="H57" s="3" t="n">
        <v>0</v>
      </c>
      <c r="I57" s="3" t="n">
        <v>0</v>
      </c>
      <c r="J57" s="3" t="n">
        <v>907636</v>
      </c>
      <c r="K57" s="3" t="n">
        <v>5354</v>
      </c>
      <c r="L57" s="3" t="n">
        <v>281239</v>
      </c>
      <c r="M57" s="3" t="n">
        <v>0</v>
      </c>
      <c r="N57" s="3" t="n">
        <v>4319</v>
      </c>
      <c r="O57" s="3" t="n">
        <v>226098</v>
      </c>
      <c r="P57" s="3" t="n">
        <v>0</v>
      </c>
      <c r="Q57" s="3" t="n">
        <v>0</v>
      </c>
      <c r="R57" s="3" t="n">
        <v>76665</v>
      </c>
      <c r="S57" s="3" t="n">
        <v>9</v>
      </c>
      <c r="T57" s="3" t="n">
        <v>0</v>
      </c>
      <c r="U57" s="3" t="n">
        <v>0</v>
      </c>
      <c r="V57" s="3" t="n">
        <v>14</v>
      </c>
    </row>
    <row r="58" customFormat="false" ht="12.75" hidden="false" customHeight="false" outlineLevel="0" collapsed="false">
      <c r="A58" s="3" t="n">
        <v>1508</v>
      </c>
      <c r="B58" s="4" t="n">
        <v>1875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452</v>
      </c>
      <c r="H58" s="3" t="n">
        <v>0</v>
      </c>
      <c r="I58" s="3" t="n">
        <v>0</v>
      </c>
      <c r="J58" s="3" t="n">
        <v>977448</v>
      </c>
      <c r="K58" s="3" t="n">
        <v>15739</v>
      </c>
      <c r="L58" s="3" t="n">
        <v>294264</v>
      </c>
      <c r="M58" s="3" t="n">
        <v>0</v>
      </c>
      <c r="N58" s="3" t="n">
        <v>1939</v>
      </c>
      <c r="O58" s="3" t="n">
        <v>179884</v>
      </c>
      <c r="P58" s="3" t="n">
        <v>0</v>
      </c>
      <c r="Q58" s="3" t="n">
        <v>0</v>
      </c>
      <c r="R58" s="3" t="n">
        <v>82909</v>
      </c>
      <c r="S58" s="3" t="n">
        <v>0</v>
      </c>
      <c r="T58" s="3" t="n">
        <v>0</v>
      </c>
      <c r="U58" s="3" t="n">
        <v>0</v>
      </c>
      <c r="V58" s="3" t="n">
        <v>0</v>
      </c>
    </row>
    <row r="59" customFormat="false" ht="12.75" hidden="false" customHeight="false" outlineLevel="0" collapsed="false">
      <c r="A59" s="3" t="n">
        <v>1560</v>
      </c>
      <c r="B59" s="4" t="n">
        <v>19120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4438</v>
      </c>
      <c r="H59" s="3" t="n">
        <v>0</v>
      </c>
      <c r="I59" s="3" t="n">
        <v>0</v>
      </c>
      <c r="J59" s="3" t="n">
        <v>1013922</v>
      </c>
      <c r="K59" s="3" t="n">
        <v>5693</v>
      </c>
      <c r="L59" s="3" t="n">
        <v>307864</v>
      </c>
      <c r="M59" s="3" t="n">
        <v>0</v>
      </c>
      <c r="N59" s="3" t="n">
        <v>1703</v>
      </c>
      <c r="O59" s="3" t="n">
        <v>154226</v>
      </c>
      <c r="P59" s="3" t="n">
        <v>0</v>
      </c>
      <c r="Q59" s="3" t="n">
        <v>0</v>
      </c>
      <c r="R59" s="3" t="n">
        <v>83704</v>
      </c>
      <c r="S59" s="3" t="n">
        <v>0</v>
      </c>
      <c r="T59" s="3" t="n">
        <v>0</v>
      </c>
      <c r="U59" s="3" t="n">
        <v>0</v>
      </c>
      <c r="V59" s="3" t="n">
        <v>0</v>
      </c>
    </row>
    <row r="60" customFormat="false" ht="12.75" hidden="false" customHeight="false" outlineLevel="0" collapsed="false">
      <c r="A60" s="3" t="n">
        <v>1612</v>
      </c>
      <c r="B60" s="4" t="n">
        <v>19485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10566</v>
      </c>
      <c r="H60" s="3" t="n">
        <v>0</v>
      </c>
      <c r="I60" s="3" t="n">
        <v>0</v>
      </c>
      <c r="J60" s="3" t="n">
        <v>891892</v>
      </c>
      <c r="K60" s="3" t="n">
        <v>232</v>
      </c>
      <c r="L60" s="3" t="n">
        <v>277216</v>
      </c>
      <c r="M60" s="3" t="n">
        <v>0</v>
      </c>
      <c r="N60" s="3" t="n">
        <v>2799</v>
      </c>
      <c r="O60" s="3" t="n">
        <v>233086</v>
      </c>
      <c r="P60" s="3" t="n">
        <v>0</v>
      </c>
      <c r="Q60" s="3" t="n">
        <v>0</v>
      </c>
      <c r="R60" s="3" t="n">
        <v>73334</v>
      </c>
      <c r="S60" s="3" t="n">
        <v>30</v>
      </c>
      <c r="T60" s="3" t="n">
        <v>0</v>
      </c>
      <c r="U60" s="3" t="n">
        <v>0</v>
      </c>
      <c r="V60" s="3" t="n">
        <v>47</v>
      </c>
    </row>
    <row r="61" customFormat="false" ht="12.75" hidden="false" customHeight="false" outlineLevel="0" collapsed="false">
      <c r="A61" s="3" t="n">
        <v>1664</v>
      </c>
      <c r="B61" s="4" t="n">
        <v>1985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923378</v>
      </c>
      <c r="K61" s="3" t="n">
        <v>367</v>
      </c>
      <c r="L61" s="3" t="n">
        <v>281782</v>
      </c>
      <c r="M61" s="3" t="n">
        <v>0</v>
      </c>
      <c r="N61" s="3" t="n">
        <v>3112</v>
      </c>
      <c r="O61" s="3" t="n">
        <v>218515</v>
      </c>
      <c r="P61" s="3" t="n">
        <v>0</v>
      </c>
      <c r="Q61" s="3" t="n">
        <v>0</v>
      </c>
      <c r="R61" s="3" t="n">
        <v>78153</v>
      </c>
      <c r="S61" s="3" t="n">
        <v>21</v>
      </c>
      <c r="T61" s="3" t="n">
        <v>0</v>
      </c>
      <c r="U61" s="3" t="n">
        <v>0</v>
      </c>
      <c r="V61" s="3" t="n">
        <v>20</v>
      </c>
    </row>
    <row r="62" customFormat="false" ht="12.75" hidden="false" customHeight="false" outlineLevel="0" collapsed="false">
      <c r="A62" s="3" t="n">
        <v>1716</v>
      </c>
      <c r="B62" s="4" t="n">
        <v>20215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35</v>
      </c>
      <c r="H62" s="3" t="n">
        <v>0</v>
      </c>
      <c r="I62" s="3" t="n">
        <v>0</v>
      </c>
      <c r="J62" s="3" t="n">
        <v>905590</v>
      </c>
      <c r="K62" s="3" t="n">
        <v>25676</v>
      </c>
      <c r="L62" s="3" t="n">
        <v>287322</v>
      </c>
      <c r="M62" s="3" t="n">
        <v>0</v>
      </c>
      <c r="N62" s="3" t="n">
        <v>4874</v>
      </c>
      <c r="O62" s="3" t="n">
        <v>215868</v>
      </c>
      <c r="P62" s="3" t="n">
        <v>0</v>
      </c>
      <c r="Q62" s="3" t="n">
        <v>0</v>
      </c>
      <c r="R62" s="3" t="n">
        <v>76972</v>
      </c>
      <c r="S62" s="3" t="n">
        <v>7</v>
      </c>
      <c r="T62" s="3" t="n">
        <v>0</v>
      </c>
      <c r="U62" s="3" t="n">
        <v>0</v>
      </c>
      <c r="V62" s="3" t="n">
        <v>6</v>
      </c>
    </row>
    <row r="63" customFormat="false" ht="12.75" hidden="false" customHeight="false" outlineLevel="0" collapsed="false">
      <c r="A63" s="3" t="n">
        <v>1768</v>
      </c>
      <c r="B63" s="4" t="n">
        <v>20581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82916</v>
      </c>
      <c r="H63" s="3" t="n">
        <v>0</v>
      </c>
      <c r="I63" s="3" t="n">
        <v>0</v>
      </c>
      <c r="J63" s="3" t="n">
        <v>918700</v>
      </c>
      <c r="K63" s="3" t="n">
        <v>54917</v>
      </c>
      <c r="L63" s="3" t="n">
        <v>281707</v>
      </c>
      <c r="M63" s="3" t="n">
        <v>0</v>
      </c>
      <c r="N63" s="3" t="n">
        <v>3765</v>
      </c>
      <c r="O63" s="3" t="n">
        <v>182519</v>
      </c>
      <c r="P63" s="3" t="n">
        <v>0</v>
      </c>
      <c r="Q63" s="3" t="n">
        <v>0</v>
      </c>
      <c r="R63" s="3" t="n">
        <v>73698</v>
      </c>
      <c r="S63" s="3" t="n">
        <v>0</v>
      </c>
      <c r="T63" s="3" t="n">
        <v>0</v>
      </c>
      <c r="U63" s="3" t="n">
        <v>0</v>
      </c>
      <c r="V63" s="3" t="n">
        <v>0</v>
      </c>
    </row>
    <row r="64" customFormat="false" ht="12.75" hidden="false" customHeight="false" outlineLevel="0" collapsed="false">
      <c r="A64" s="3" t="n">
        <v>1820</v>
      </c>
      <c r="B64" s="4" t="n">
        <v>20946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329</v>
      </c>
      <c r="H64" s="3" t="n">
        <v>0</v>
      </c>
      <c r="I64" s="3" t="n">
        <v>0</v>
      </c>
      <c r="J64" s="3" t="n">
        <v>979839</v>
      </c>
      <c r="K64" s="3" t="n">
        <v>45</v>
      </c>
      <c r="L64" s="3" t="n">
        <v>261084</v>
      </c>
      <c r="M64" s="3" t="n">
        <v>0</v>
      </c>
      <c r="N64" s="3" t="n">
        <v>4730</v>
      </c>
      <c r="O64" s="3" t="n">
        <v>199588</v>
      </c>
      <c r="P64" s="3" t="n">
        <v>0</v>
      </c>
      <c r="Q64" s="3" t="n">
        <v>0</v>
      </c>
      <c r="R64" s="3" t="n">
        <v>76340</v>
      </c>
      <c r="S64" s="3" t="n">
        <v>0</v>
      </c>
      <c r="T64" s="3" t="n">
        <v>0</v>
      </c>
      <c r="U64" s="3" t="n">
        <v>0</v>
      </c>
      <c r="V64" s="3" t="n">
        <v>0</v>
      </c>
    </row>
    <row r="65" customFormat="false" ht="12.75" hidden="false" customHeight="false" outlineLevel="0" collapsed="false">
      <c r="A65" s="3" t="n">
        <v>1872</v>
      </c>
      <c r="B65" s="4" t="n">
        <v>21311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925445</v>
      </c>
      <c r="K65" s="3" t="n">
        <v>8756</v>
      </c>
      <c r="L65" s="3" t="n">
        <v>285684</v>
      </c>
      <c r="M65" s="3" t="n">
        <v>0</v>
      </c>
      <c r="N65" s="3" t="n">
        <v>2213</v>
      </c>
      <c r="O65" s="3" t="n">
        <v>212478</v>
      </c>
      <c r="P65" s="3" t="n">
        <v>0</v>
      </c>
      <c r="Q65" s="3" t="n">
        <v>0</v>
      </c>
      <c r="R65" s="3" t="n">
        <v>77343</v>
      </c>
      <c r="S65" s="3" t="n">
        <v>9</v>
      </c>
      <c r="T65" s="3" t="n">
        <v>0</v>
      </c>
      <c r="U65" s="3" t="n">
        <v>0</v>
      </c>
      <c r="V65" s="3" t="n">
        <v>6</v>
      </c>
    </row>
    <row r="66" customFormat="false" ht="12.75" hidden="false" customHeight="false" outlineLevel="0" collapsed="false">
      <c r="A66" s="3" t="n">
        <v>1924</v>
      </c>
      <c r="B66" s="4" t="n">
        <v>21676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858424</v>
      </c>
      <c r="K66" s="3" t="n">
        <v>7314</v>
      </c>
      <c r="L66" s="3" t="n">
        <v>263034</v>
      </c>
      <c r="M66" s="3" t="n">
        <v>0</v>
      </c>
      <c r="N66" s="3" t="n">
        <v>4383</v>
      </c>
      <c r="O66" s="3" t="n">
        <v>255723</v>
      </c>
      <c r="P66" s="3" t="n">
        <v>0</v>
      </c>
      <c r="Q66" s="3" t="n">
        <v>0</v>
      </c>
      <c r="R66" s="3" t="n">
        <v>68437</v>
      </c>
      <c r="S66" s="3" t="n">
        <v>292</v>
      </c>
      <c r="T66" s="3" t="n">
        <v>0</v>
      </c>
      <c r="U66" s="3" t="n">
        <v>0</v>
      </c>
      <c r="V66" s="3" t="n">
        <v>399</v>
      </c>
    </row>
    <row r="67" customFormat="false" ht="12.75" hidden="false" customHeight="false" outlineLevel="0" collapsed="false">
      <c r="A67" s="3" t="n">
        <v>1976</v>
      </c>
      <c r="B67" s="4" t="n">
        <v>22042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275</v>
      </c>
      <c r="H67" s="3" t="n">
        <v>0</v>
      </c>
      <c r="I67" s="3" t="n">
        <v>0</v>
      </c>
      <c r="J67" s="3" t="n">
        <v>800320</v>
      </c>
      <c r="K67" s="3" t="n">
        <v>128009</v>
      </c>
      <c r="L67" s="3" t="n">
        <v>243127</v>
      </c>
      <c r="M67" s="3" t="n">
        <v>0</v>
      </c>
      <c r="N67" s="3" t="n">
        <v>4706</v>
      </c>
      <c r="O67" s="3" t="n">
        <v>258962</v>
      </c>
      <c r="P67" s="3" t="n">
        <v>0</v>
      </c>
      <c r="Q67" s="3" t="n">
        <v>0</v>
      </c>
      <c r="R67" s="3" t="n">
        <v>64819</v>
      </c>
      <c r="S67" s="3" t="n">
        <v>652</v>
      </c>
      <c r="T67" s="3" t="n">
        <v>0</v>
      </c>
      <c r="U67" s="3" t="n">
        <v>0</v>
      </c>
      <c r="V67" s="3" t="n">
        <v>640</v>
      </c>
    </row>
    <row r="68" customFormat="false" ht="12.75" hidden="false" customHeight="false" outlineLevel="0" collapsed="false">
      <c r="A68" s="3" t="n">
        <v>2028</v>
      </c>
      <c r="B68" s="4" t="n">
        <v>22407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6850</v>
      </c>
      <c r="H68" s="3" t="n">
        <v>0</v>
      </c>
      <c r="I68" s="3" t="n">
        <v>0</v>
      </c>
      <c r="J68" s="3" t="n">
        <v>907672</v>
      </c>
      <c r="K68" s="3" t="n">
        <v>58966</v>
      </c>
      <c r="L68" s="3" t="n">
        <v>283407</v>
      </c>
      <c r="M68" s="3" t="n">
        <v>0</v>
      </c>
      <c r="N68" s="3" t="n">
        <v>4464</v>
      </c>
      <c r="O68" s="3" t="n">
        <v>204441</v>
      </c>
      <c r="P68" s="3" t="n">
        <v>0</v>
      </c>
      <c r="Q68" s="3" t="n">
        <v>0</v>
      </c>
      <c r="R68" s="3" t="n">
        <v>76822</v>
      </c>
      <c r="S68" s="3" t="n">
        <v>7</v>
      </c>
      <c r="T68" s="3" t="n">
        <v>0</v>
      </c>
      <c r="U68" s="3" t="n">
        <v>0</v>
      </c>
      <c r="V68" s="3" t="n">
        <v>9</v>
      </c>
    </row>
    <row r="69" customFormat="false" ht="12.75" hidden="false" customHeight="false" outlineLevel="0" collapsed="false">
      <c r="A69" s="3" t="n">
        <v>2080</v>
      </c>
      <c r="B69" s="4" t="n">
        <v>22772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805</v>
      </c>
      <c r="H69" s="3" t="n">
        <v>0</v>
      </c>
      <c r="I69" s="3" t="n">
        <v>0</v>
      </c>
      <c r="J69" s="3" t="n">
        <v>903493</v>
      </c>
      <c r="K69" s="3" t="n">
        <v>10753</v>
      </c>
      <c r="L69" s="3" t="n">
        <v>294976</v>
      </c>
      <c r="M69" s="3" t="n">
        <v>0</v>
      </c>
      <c r="N69" s="3" t="n">
        <v>4462</v>
      </c>
      <c r="O69" s="3" t="n">
        <v>216357</v>
      </c>
      <c r="P69" s="3" t="n">
        <v>0</v>
      </c>
      <c r="Q69" s="3" t="n">
        <v>0</v>
      </c>
      <c r="R69" s="3" t="n">
        <v>77096</v>
      </c>
      <c r="S69" s="3" t="n">
        <v>7</v>
      </c>
      <c r="T69" s="3" t="n">
        <v>0</v>
      </c>
      <c r="U69" s="3" t="n">
        <v>0</v>
      </c>
      <c r="V69" s="3" t="n">
        <v>19</v>
      </c>
    </row>
    <row r="70" customFormat="false" ht="12.75" hidden="false" customHeight="false" outlineLevel="0" collapsed="false">
      <c r="A70" s="3" t="n">
        <v>2132</v>
      </c>
      <c r="B70" s="4" t="n">
        <v>23137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368</v>
      </c>
      <c r="H70" s="3" t="n">
        <v>0</v>
      </c>
      <c r="I70" s="3" t="n">
        <v>0</v>
      </c>
      <c r="J70" s="3" t="n">
        <v>931651</v>
      </c>
      <c r="K70" s="3" t="n">
        <v>2659</v>
      </c>
      <c r="L70" s="3" t="n">
        <v>266356</v>
      </c>
      <c r="M70" s="3" t="n">
        <v>0</v>
      </c>
      <c r="N70" s="3" t="n">
        <v>2639</v>
      </c>
      <c r="O70" s="3" t="n">
        <v>217617</v>
      </c>
      <c r="P70" s="3" t="n">
        <v>0</v>
      </c>
      <c r="Q70" s="3" t="n">
        <v>0</v>
      </c>
      <c r="R70" s="3" t="n">
        <v>73654</v>
      </c>
      <c r="S70" s="3" t="n">
        <v>1</v>
      </c>
      <c r="T70" s="3" t="n">
        <v>0</v>
      </c>
      <c r="U70" s="3" t="n">
        <v>0</v>
      </c>
      <c r="V70" s="3" t="n">
        <v>1</v>
      </c>
    </row>
    <row r="71" customFormat="false" ht="12.75" hidden="false" customHeight="false" outlineLevel="0" collapsed="false">
      <c r="A71" s="3" t="n">
        <v>2184</v>
      </c>
      <c r="B71" s="4" t="n">
        <v>23503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239</v>
      </c>
      <c r="H71" s="3" t="n">
        <v>0</v>
      </c>
      <c r="I71" s="3" t="n">
        <v>0</v>
      </c>
      <c r="J71" s="3" t="n">
        <v>897477</v>
      </c>
      <c r="K71" s="3" t="n">
        <v>49536</v>
      </c>
      <c r="L71" s="3" t="n">
        <v>275926</v>
      </c>
      <c r="M71" s="3" t="n">
        <v>0</v>
      </c>
      <c r="N71" s="3" t="n">
        <v>4184</v>
      </c>
      <c r="O71" s="3" t="n">
        <v>218648</v>
      </c>
      <c r="P71" s="3" t="n">
        <v>0</v>
      </c>
      <c r="Q71" s="3" t="n">
        <v>0</v>
      </c>
      <c r="R71" s="3" t="n">
        <v>76168</v>
      </c>
      <c r="S71" s="3" t="n">
        <v>4</v>
      </c>
      <c r="T71" s="3" t="n">
        <v>0</v>
      </c>
      <c r="U71" s="3" t="n">
        <v>0</v>
      </c>
      <c r="V71" s="3" t="n">
        <v>6</v>
      </c>
    </row>
    <row r="72" customFormat="false" ht="12.75" hidden="false" customHeight="false" outlineLevel="0" collapsed="false">
      <c r="A72" s="3" t="n">
        <v>2236</v>
      </c>
      <c r="B72" s="4" t="n">
        <v>23868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23432</v>
      </c>
      <c r="H72" s="3" t="n">
        <v>0</v>
      </c>
      <c r="I72" s="3" t="n">
        <v>0</v>
      </c>
      <c r="J72" s="3" t="n">
        <v>919178</v>
      </c>
      <c r="K72" s="3" t="n">
        <v>18951</v>
      </c>
      <c r="L72" s="3" t="n">
        <v>291610</v>
      </c>
      <c r="M72" s="3" t="n">
        <v>0</v>
      </c>
      <c r="N72" s="3" t="n">
        <v>2352</v>
      </c>
      <c r="O72" s="3" t="n">
        <v>203417</v>
      </c>
      <c r="P72" s="3" t="n">
        <v>0</v>
      </c>
      <c r="Q72" s="3" t="n">
        <v>0</v>
      </c>
      <c r="R72" s="3" t="n">
        <v>78729</v>
      </c>
      <c r="S72" s="3" t="n">
        <v>0</v>
      </c>
      <c r="T72" s="3" t="n">
        <v>0</v>
      </c>
      <c r="U72" s="3" t="n">
        <v>0</v>
      </c>
      <c r="V72" s="3" t="n">
        <v>0</v>
      </c>
    </row>
    <row r="73" customFormat="false" ht="12.75" hidden="false" customHeight="false" outlineLevel="0" collapsed="false">
      <c r="A73" s="3" t="n">
        <v>2288</v>
      </c>
      <c r="B73" s="4" t="n">
        <v>24233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588</v>
      </c>
      <c r="H73" s="3" t="n">
        <v>0</v>
      </c>
      <c r="I73" s="3" t="n">
        <v>0</v>
      </c>
      <c r="J73" s="3" t="n">
        <v>1000265</v>
      </c>
      <c r="K73" s="3" t="n">
        <v>1255</v>
      </c>
      <c r="L73" s="3" t="n">
        <v>294371</v>
      </c>
      <c r="M73" s="3" t="n">
        <v>0</v>
      </c>
      <c r="N73" s="3" t="n">
        <v>2633</v>
      </c>
      <c r="O73" s="3" t="n">
        <v>171570</v>
      </c>
      <c r="P73" s="3" t="n">
        <v>0</v>
      </c>
      <c r="Q73" s="3" t="n">
        <v>0</v>
      </c>
      <c r="R73" s="3" t="n">
        <v>83498</v>
      </c>
      <c r="S73" s="3" t="n">
        <v>0</v>
      </c>
      <c r="T73" s="3" t="n">
        <v>0</v>
      </c>
      <c r="U73" s="3" t="n">
        <v>0</v>
      </c>
      <c r="V73" s="3" t="n">
        <v>0</v>
      </c>
    </row>
    <row r="74" customFormat="false" ht="12.75" hidden="false" customHeight="false" outlineLevel="0" collapsed="false">
      <c r="A74" s="3" t="n">
        <v>2340</v>
      </c>
      <c r="B74" s="4" t="n">
        <v>24598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2560</v>
      </c>
      <c r="H74" s="3" t="n">
        <v>0</v>
      </c>
      <c r="I74" s="3" t="n">
        <v>0</v>
      </c>
      <c r="J74" s="3" t="n">
        <v>895627</v>
      </c>
      <c r="K74" s="3" t="n">
        <v>3100</v>
      </c>
      <c r="L74" s="3" t="n">
        <v>293321</v>
      </c>
      <c r="M74" s="3" t="n">
        <v>0</v>
      </c>
      <c r="N74" s="3" t="n">
        <v>3050</v>
      </c>
      <c r="O74" s="3" t="n">
        <v>226560</v>
      </c>
      <c r="P74" s="3" t="n">
        <v>0</v>
      </c>
      <c r="Q74" s="3" t="n">
        <v>0</v>
      </c>
      <c r="R74" s="3" t="n">
        <v>80592</v>
      </c>
      <c r="S74" s="3" t="n">
        <v>0</v>
      </c>
      <c r="T74" s="3" t="n">
        <v>0</v>
      </c>
      <c r="U74" s="3" t="n">
        <v>0</v>
      </c>
      <c r="V74" s="3" t="n">
        <v>0</v>
      </c>
    </row>
    <row r="75" customFormat="false" ht="12.75" hidden="false" customHeight="false" outlineLevel="0" collapsed="false">
      <c r="A75" s="3" t="n">
        <v>2392</v>
      </c>
      <c r="B75" s="4" t="n">
        <v>24964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128</v>
      </c>
      <c r="H75" s="3" t="n">
        <v>0</v>
      </c>
      <c r="I75" s="3" t="n">
        <v>0</v>
      </c>
      <c r="J75" s="3" t="n">
        <v>925202</v>
      </c>
      <c r="K75" s="3" t="n">
        <v>0</v>
      </c>
      <c r="L75" s="3" t="n">
        <v>283112</v>
      </c>
      <c r="M75" s="3" t="n">
        <v>0</v>
      </c>
      <c r="N75" s="3" t="n">
        <v>5635</v>
      </c>
      <c r="O75" s="3" t="n">
        <v>213319</v>
      </c>
      <c r="P75" s="3" t="n">
        <v>0</v>
      </c>
      <c r="Q75" s="3" t="n">
        <v>0</v>
      </c>
      <c r="R75" s="3" t="n">
        <v>74923</v>
      </c>
      <c r="S75" s="3" t="n">
        <v>1</v>
      </c>
      <c r="T75" s="3" t="n">
        <v>0</v>
      </c>
      <c r="U75" s="3" t="n">
        <v>0</v>
      </c>
      <c r="V75" s="3" t="n">
        <v>5</v>
      </c>
    </row>
    <row r="76" customFormat="false" ht="12.75" hidden="false" customHeight="false" outlineLevel="0" collapsed="false">
      <c r="A76" s="3" t="n">
        <v>2444</v>
      </c>
      <c r="B76" s="4" t="n">
        <v>25329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19074</v>
      </c>
      <c r="H76" s="3" t="n">
        <v>0</v>
      </c>
      <c r="I76" s="3" t="n">
        <v>0</v>
      </c>
      <c r="J76" s="3" t="n">
        <v>894603</v>
      </c>
      <c r="K76" s="3" t="n">
        <v>41327</v>
      </c>
      <c r="L76" s="3" t="n">
        <v>307072</v>
      </c>
      <c r="M76" s="3" t="n">
        <v>0</v>
      </c>
      <c r="N76" s="3" t="n">
        <v>2926</v>
      </c>
      <c r="O76" s="3" t="n">
        <v>204380</v>
      </c>
      <c r="P76" s="3" t="n">
        <v>0</v>
      </c>
      <c r="Q76" s="3" t="n">
        <v>0</v>
      </c>
      <c r="R76" s="3" t="n">
        <v>80215</v>
      </c>
      <c r="S76" s="3" t="n">
        <v>0</v>
      </c>
      <c r="T76" s="3" t="n">
        <v>0</v>
      </c>
      <c r="U76" s="3" t="n">
        <v>0</v>
      </c>
      <c r="V76" s="3" t="n">
        <v>0</v>
      </c>
    </row>
    <row r="77" customFormat="false" ht="12.75" hidden="false" customHeight="false" outlineLevel="0" collapsed="false">
      <c r="A77" s="3" t="n">
        <v>2496</v>
      </c>
      <c r="B77" s="4" t="n">
        <v>25694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124373</v>
      </c>
      <c r="H77" s="3" t="n">
        <v>0</v>
      </c>
      <c r="I77" s="3" t="n">
        <v>0</v>
      </c>
      <c r="J77" s="3" t="n">
        <v>935506</v>
      </c>
      <c r="K77" s="3" t="n">
        <v>205</v>
      </c>
      <c r="L77" s="3" t="n">
        <v>248642</v>
      </c>
      <c r="M77" s="3" t="n">
        <v>0</v>
      </c>
      <c r="N77" s="3" t="n">
        <v>2740</v>
      </c>
      <c r="O77" s="3" t="n">
        <v>203785</v>
      </c>
      <c r="P77" s="3" t="n">
        <v>0</v>
      </c>
      <c r="Q77" s="3" t="n">
        <v>0</v>
      </c>
      <c r="R77" s="3" t="n">
        <v>65563</v>
      </c>
      <c r="S77" s="3" t="n">
        <v>0</v>
      </c>
      <c r="T77" s="3" t="n">
        <v>0</v>
      </c>
      <c r="U77" s="3" t="n">
        <v>0</v>
      </c>
      <c r="V77" s="3" t="n">
        <v>1</v>
      </c>
    </row>
    <row r="78" customFormat="false" ht="12.75" hidden="false" customHeight="false" outlineLevel="0" collapsed="false">
      <c r="A78" s="3" t="n">
        <v>2548</v>
      </c>
      <c r="B78" s="4" t="n">
        <v>26059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4682</v>
      </c>
      <c r="H78" s="3" t="n">
        <v>0</v>
      </c>
      <c r="I78" s="3" t="n">
        <v>0</v>
      </c>
      <c r="J78" s="3" t="n">
        <v>917850</v>
      </c>
      <c r="K78" s="3" t="n">
        <v>13222</v>
      </c>
      <c r="L78" s="3" t="n">
        <v>304854</v>
      </c>
      <c r="M78" s="3" t="n">
        <v>0</v>
      </c>
      <c r="N78" s="3" t="n">
        <v>3026</v>
      </c>
      <c r="O78" s="3" t="n">
        <v>205406</v>
      </c>
      <c r="P78" s="3" t="n">
        <v>0</v>
      </c>
      <c r="Q78" s="3" t="n">
        <v>0</v>
      </c>
      <c r="R78" s="3" t="n">
        <v>82154</v>
      </c>
      <c r="S78" s="3" t="n">
        <v>4</v>
      </c>
      <c r="T78" s="3" t="n">
        <v>0</v>
      </c>
      <c r="U78" s="3" t="n">
        <v>0</v>
      </c>
      <c r="V78" s="3" t="n">
        <v>3</v>
      </c>
    </row>
    <row r="79" customFormat="false" ht="12.75" hidden="false" customHeight="false" outlineLevel="0" collapsed="false">
      <c r="A79" s="3" t="n">
        <v>2600</v>
      </c>
      <c r="B79" s="4" t="n">
        <v>26425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924965</v>
      </c>
      <c r="K79" s="3" t="n">
        <v>5272</v>
      </c>
      <c r="L79" s="3" t="n">
        <v>293788</v>
      </c>
      <c r="M79" s="3" t="n">
        <v>0</v>
      </c>
      <c r="N79" s="3" t="n">
        <v>5026</v>
      </c>
      <c r="O79" s="3" t="n">
        <v>210858</v>
      </c>
      <c r="P79" s="3" t="n">
        <v>0</v>
      </c>
      <c r="Q79" s="3" t="n">
        <v>0</v>
      </c>
      <c r="R79" s="3" t="n">
        <v>78791</v>
      </c>
      <c r="S79" s="3" t="n">
        <v>10</v>
      </c>
      <c r="T79" s="3" t="n">
        <v>0</v>
      </c>
      <c r="U79" s="3" t="n">
        <v>0</v>
      </c>
      <c r="V79" s="3" t="n">
        <v>7</v>
      </c>
    </row>
    <row r="80" customFormat="false" ht="12.75" hidden="false" customHeight="false" outlineLevel="0" collapsed="false">
      <c r="A80" s="3" t="n">
        <v>2652</v>
      </c>
      <c r="B80" s="4" t="n">
        <v>26790</v>
      </c>
      <c r="C80" s="3" t="n">
        <v>0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977045</v>
      </c>
      <c r="K80" s="3" t="n">
        <v>5166</v>
      </c>
      <c r="L80" s="3" t="n">
        <v>299184</v>
      </c>
      <c r="M80" s="3" t="n">
        <v>0</v>
      </c>
      <c r="N80" s="3" t="n">
        <v>2087</v>
      </c>
      <c r="O80" s="3" t="n">
        <v>181028</v>
      </c>
      <c r="P80" s="3" t="n">
        <v>0</v>
      </c>
      <c r="Q80" s="3" t="n">
        <v>0</v>
      </c>
      <c r="R80" s="3" t="n">
        <v>82213</v>
      </c>
      <c r="S80" s="3" t="n">
        <v>0</v>
      </c>
      <c r="T80" s="3" t="n">
        <v>0</v>
      </c>
      <c r="U80" s="3" t="n">
        <v>0</v>
      </c>
      <c r="V80" s="3" t="n">
        <v>0</v>
      </c>
    </row>
    <row r="81" customFormat="false" ht="12.75" hidden="false" customHeight="false" outlineLevel="0" collapsed="false">
      <c r="A81" s="3" t="n">
        <v>2704</v>
      </c>
      <c r="B81" s="4" t="n">
        <v>27155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94798</v>
      </c>
      <c r="H81" s="3" t="n">
        <v>0</v>
      </c>
      <c r="I81" s="3" t="n">
        <v>0</v>
      </c>
      <c r="J81" s="3" t="n">
        <v>1000989</v>
      </c>
      <c r="K81" s="3" t="n">
        <v>10157</v>
      </c>
      <c r="L81" s="3" t="n">
        <v>283475</v>
      </c>
      <c r="M81" s="3" t="n">
        <v>0</v>
      </c>
      <c r="N81" s="3" t="n">
        <v>3555</v>
      </c>
      <c r="O81" s="3" t="n">
        <v>157207</v>
      </c>
      <c r="P81" s="3" t="n">
        <v>0</v>
      </c>
      <c r="Q81" s="3" t="n">
        <v>0</v>
      </c>
      <c r="R81" s="3" t="n">
        <v>77553</v>
      </c>
      <c r="S81" s="3" t="n">
        <v>0</v>
      </c>
      <c r="T81" s="3" t="n">
        <v>0</v>
      </c>
      <c r="U81" s="3" t="n">
        <v>0</v>
      </c>
      <c r="V81" s="3" t="n">
        <v>0</v>
      </c>
    </row>
    <row r="82" customFormat="false" ht="12.75" hidden="false" customHeight="false" outlineLevel="0" collapsed="false">
      <c r="A82" s="3" t="n">
        <v>2756</v>
      </c>
      <c r="B82" s="4" t="n">
        <v>27520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16105</v>
      </c>
      <c r="H82" s="3" t="n">
        <v>0</v>
      </c>
      <c r="I82" s="3" t="n">
        <v>0</v>
      </c>
      <c r="J82" s="3" t="n">
        <v>950243</v>
      </c>
      <c r="K82" s="3" t="n">
        <v>0</v>
      </c>
      <c r="L82" s="3" t="n">
        <v>278042</v>
      </c>
      <c r="M82" s="3" t="n">
        <v>0</v>
      </c>
      <c r="N82" s="3" t="n">
        <v>3649</v>
      </c>
      <c r="O82" s="3" t="n">
        <v>203396</v>
      </c>
      <c r="P82" s="3" t="n">
        <v>0</v>
      </c>
      <c r="Q82" s="3" t="n">
        <v>0</v>
      </c>
      <c r="R82" s="3" t="n">
        <v>77280</v>
      </c>
      <c r="S82" s="3" t="n">
        <v>0</v>
      </c>
      <c r="T82" s="3" t="n">
        <v>0</v>
      </c>
      <c r="U82" s="3" t="n">
        <v>0</v>
      </c>
      <c r="V82" s="3" t="n">
        <v>1</v>
      </c>
    </row>
    <row r="83" customFormat="false" ht="12.75" hidden="false" customHeight="false" outlineLevel="0" collapsed="false">
      <c r="A83" s="3" t="n">
        <v>2808</v>
      </c>
      <c r="B83" s="4" t="n">
        <v>27886</v>
      </c>
      <c r="C83" s="3" t="n">
        <v>0</v>
      </c>
      <c r="D83" s="3" t="n">
        <v>0</v>
      </c>
      <c r="E83" s="3" t="n">
        <v>0</v>
      </c>
      <c r="F83" s="3" t="n">
        <v>0</v>
      </c>
      <c r="G83" s="3" t="n">
        <v>3989</v>
      </c>
      <c r="H83" s="3" t="n">
        <v>0</v>
      </c>
      <c r="I83" s="3" t="n">
        <v>0</v>
      </c>
      <c r="J83" s="3" t="n">
        <v>947206</v>
      </c>
      <c r="K83" s="3" t="n">
        <v>216</v>
      </c>
      <c r="L83" s="3" t="n">
        <v>281608</v>
      </c>
      <c r="M83" s="3" t="n">
        <v>0</v>
      </c>
      <c r="N83" s="3" t="n">
        <v>5076</v>
      </c>
      <c r="O83" s="3" t="n">
        <v>201782</v>
      </c>
      <c r="P83" s="3" t="n">
        <v>0</v>
      </c>
      <c r="Q83" s="3" t="n">
        <v>0</v>
      </c>
      <c r="R83" s="3" t="n">
        <v>76282</v>
      </c>
      <c r="S83" s="3" t="n">
        <v>0</v>
      </c>
      <c r="T83" s="3" t="n">
        <v>0</v>
      </c>
      <c r="U83" s="3" t="n">
        <v>0</v>
      </c>
      <c r="V83" s="3" t="n">
        <v>1</v>
      </c>
    </row>
    <row r="84" customFormat="false" ht="12.75" hidden="false" customHeight="false" outlineLevel="0" collapsed="false">
      <c r="A84" s="3" t="n">
        <v>2860</v>
      </c>
      <c r="B84" s="4" t="n">
        <v>28251</v>
      </c>
      <c r="C84" s="3" t="n">
        <v>0</v>
      </c>
      <c r="D84" s="3" t="n">
        <v>0</v>
      </c>
      <c r="E84" s="3" t="n">
        <v>0</v>
      </c>
      <c r="F84" s="3" t="n">
        <v>117</v>
      </c>
      <c r="G84" s="3" t="n">
        <v>14637</v>
      </c>
      <c r="H84" s="3" t="n">
        <v>0</v>
      </c>
      <c r="I84" s="3" t="n">
        <v>0</v>
      </c>
      <c r="J84" s="3" t="n">
        <v>844517</v>
      </c>
      <c r="K84" s="3" t="n">
        <v>103576</v>
      </c>
      <c r="L84" s="3" t="n">
        <v>239805</v>
      </c>
      <c r="M84" s="3" t="n">
        <v>0</v>
      </c>
      <c r="N84" s="3" t="n">
        <v>4529</v>
      </c>
      <c r="O84" s="3" t="n">
        <v>235660</v>
      </c>
      <c r="P84" s="3" t="n">
        <v>0</v>
      </c>
      <c r="Q84" s="3" t="n">
        <v>0</v>
      </c>
      <c r="R84" s="3" t="n">
        <v>64551</v>
      </c>
      <c r="S84" s="3" t="n">
        <v>335</v>
      </c>
      <c r="T84" s="3" t="n">
        <v>0</v>
      </c>
      <c r="U84" s="3" t="n">
        <v>0</v>
      </c>
      <c r="V84" s="3" t="n">
        <v>390</v>
      </c>
    </row>
    <row r="85" customFormat="false" ht="12.75" hidden="false" customHeight="false" outlineLevel="0" collapsed="false">
      <c r="A85" s="3" t="n">
        <v>2912</v>
      </c>
      <c r="B85" s="4" t="n">
        <v>28616</v>
      </c>
      <c r="C85" s="3" t="n">
        <v>0</v>
      </c>
      <c r="D85" s="3" t="n">
        <v>0</v>
      </c>
      <c r="E85" s="3" t="n">
        <v>0</v>
      </c>
      <c r="F85" s="3" t="n">
        <v>647470</v>
      </c>
      <c r="G85" s="3" t="n">
        <v>2504</v>
      </c>
      <c r="H85" s="3" t="n">
        <v>0</v>
      </c>
      <c r="I85" s="3" t="n">
        <v>0</v>
      </c>
      <c r="J85" s="3" t="n">
        <v>75597</v>
      </c>
      <c r="K85" s="3" t="n">
        <v>1594138</v>
      </c>
      <c r="L85" s="3" t="n">
        <v>18355</v>
      </c>
      <c r="M85" s="3" t="n">
        <v>0</v>
      </c>
      <c r="N85" s="3" t="n">
        <v>0</v>
      </c>
      <c r="O85" s="3" t="n">
        <v>6929</v>
      </c>
      <c r="P85" s="3" t="n">
        <v>0</v>
      </c>
      <c r="Q85" s="3" t="n">
        <v>0</v>
      </c>
      <c r="R85" s="3" t="n">
        <v>4400</v>
      </c>
      <c r="S85" s="3" t="n">
        <v>0</v>
      </c>
      <c r="T85" s="3" t="n">
        <v>0</v>
      </c>
      <c r="U85" s="3" t="n">
        <v>0</v>
      </c>
      <c r="V85" s="3" t="n">
        <v>0</v>
      </c>
    </row>
    <row r="86" customFormat="false" ht="12.75" hidden="false" customHeight="false" outlineLevel="0" collapsed="false">
      <c r="A86" s="3" t="n">
        <v>2964</v>
      </c>
      <c r="B86" s="4" t="n">
        <v>28981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929854</v>
      </c>
      <c r="K86" s="3" t="n">
        <v>685</v>
      </c>
      <c r="L86" s="3" t="n">
        <v>261521</v>
      </c>
      <c r="M86" s="3" t="n">
        <v>0</v>
      </c>
      <c r="N86" s="3" t="n">
        <v>4227</v>
      </c>
      <c r="O86" s="3" t="n">
        <v>221542</v>
      </c>
      <c r="P86" s="3" t="n">
        <v>0</v>
      </c>
      <c r="Q86" s="3" t="n">
        <v>0</v>
      </c>
      <c r="R86" s="3" t="n">
        <v>72713</v>
      </c>
      <c r="S86" s="3" t="n">
        <v>16</v>
      </c>
      <c r="T86" s="3" t="n">
        <v>0</v>
      </c>
      <c r="U86" s="3" t="n">
        <v>0</v>
      </c>
      <c r="V86" s="3" t="n">
        <v>31</v>
      </c>
    </row>
    <row r="87" customFormat="false" ht="12.75" hidden="false" customHeight="false" outlineLevel="0" collapsed="false">
      <c r="A87" s="3" t="n">
        <v>3016</v>
      </c>
      <c r="B87" s="4" t="n">
        <v>29347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21146</v>
      </c>
      <c r="H87" s="3" t="n">
        <v>0</v>
      </c>
      <c r="I87" s="3" t="n">
        <v>0</v>
      </c>
      <c r="J87" s="3" t="n">
        <v>888202</v>
      </c>
      <c r="K87" s="3" t="n">
        <v>70931</v>
      </c>
      <c r="L87" s="3" t="n">
        <v>267748</v>
      </c>
      <c r="M87" s="3" t="n">
        <v>0</v>
      </c>
      <c r="N87" s="3" t="n">
        <v>2492</v>
      </c>
      <c r="O87" s="3" t="n">
        <v>213252</v>
      </c>
      <c r="P87" s="3" t="n">
        <v>0</v>
      </c>
      <c r="Q87" s="3" t="n">
        <v>0</v>
      </c>
      <c r="R87" s="3" t="n">
        <v>70740</v>
      </c>
      <c r="S87" s="3" t="n">
        <v>29</v>
      </c>
      <c r="T87" s="3" t="n">
        <v>0</v>
      </c>
      <c r="U87" s="3" t="n">
        <v>0</v>
      </c>
      <c r="V87" s="3" t="n">
        <v>42</v>
      </c>
    </row>
    <row r="88" customFormat="false" ht="12.75" hidden="false" customHeight="false" outlineLevel="0" collapsed="false">
      <c r="A88" s="3" t="n">
        <v>3068</v>
      </c>
      <c r="B88" s="4" t="n">
        <v>29712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111</v>
      </c>
      <c r="H88" s="3" t="n">
        <v>0</v>
      </c>
      <c r="I88" s="3" t="n">
        <v>0</v>
      </c>
      <c r="J88" s="3" t="n">
        <v>948784</v>
      </c>
      <c r="K88" s="3" t="n">
        <v>12106</v>
      </c>
      <c r="L88" s="3" t="n">
        <v>267080</v>
      </c>
      <c r="M88" s="3" t="n">
        <v>0</v>
      </c>
      <c r="N88" s="3" t="n">
        <v>2868</v>
      </c>
      <c r="O88" s="3" t="n">
        <v>204796</v>
      </c>
      <c r="P88" s="3" t="n">
        <v>0</v>
      </c>
      <c r="Q88" s="3" t="n">
        <v>0</v>
      </c>
      <c r="R88" s="3" t="n">
        <v>75136</v>
      </c>
      <c r="S88" s="3" t="n">
        <v>5</v>
      </c>
      <c r="T88" s="3" t="n">
        <v>0</v>
      </c>
      <c r="U88" s="3" t="n">
        <v>0</v>
      </c>
      <c r="V88" s="3" t="n">
        <v>7</v>
      </c>
    </row>
    <row r="89" customFormat="false" ht="12.75" hidden="false" customHeight="false" outlineLevel="0" collapsed="false">
      <c r="A89" s="3" t="n">
        <v>3120</v>
      </c>
      <c r="B89" s="4" t="n">
        <v>30077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20899</v>
      </c>
      <c r="H89" s="3" t="n">
        <v>0</v>
      </c>
      <c r="I89" s="3" t="n">
        <v>0</v>
      </c>
      <c r="J89" s="3" t="n">
        <v>905435</v>
      </c>
      <c r="K89" s="3" t="n">
        <v>36072</v>
      </c>
      <c r="L89" s="3" t="n">
        <v>306817</v>
      </c>
      <c r="M89" s="3" t="n">
        <v>0</v>
      </c>
      <c r="N89" s="3" t="n">
        <v>2836</v>
      </c>
      <c r="O89" s="3" t="n">
        <v>200433</v>
      </c>
      <c r="P89" s="3" t="n">
        <v>0</v>
      </c>
      <c r="Q89" s="3" t="n">
        <v>0</v>
      </c>
      <c r="R89" s="3" t="n">
        <v>81554</v>
      </c>
      <c r="S89" s="3" t="n">
        <v>0</v>
      </c>
      <c r="T89" s="3" t="n">
        <v>0</v>
      </c>
      <c r="U89" s="3" t="n">
        <v>0</v>
      </c>
      <c r="V89" s="3" t="n">
        <v>0</v>
      </c>
    </row>
    <row r="90" customFormat="false" ht="12.75" hidden="false" customHeight="false" outlineLevel="0" collapsed="false">
      <c r="A90" s="3" t="n">
        <v>3172</v>
      </c>
      <c r="B90" s="4" t="n">
        <v>30442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955474</v>
      </c>
      <c r="K90" s="3" t="n">
        <v>75</v>
      </c>
      <c r="L90" s="3" t="n">
        <v>287173</v>
      </c>
      <c r="M90" s="3" t="n">
        <v>0</v>
      </c>
      <c r="N90" s="3" t="n">
        <v>2339</v>
      </c>
      <c r="O90" s="3" t="n">
        <v>199990</v>
      </c>
      <c r="P90" s="3" t="n">
        <v>0</v>
      </c>
      <c r="Q90" s="3" t="n">
        <v>0</v>
      </c>
      <c r="R90" s="3" t="n">
        <v>80559</v>
      </c>
      <c r="S90" s="3" t="n">
        <v>0</v>
      </c>
      <c r="T90" s="3" t="n">
        <v>0</v>
      </c>
      <c r="U90" s="3" t="n">
        <v>0</v>
      </c>
      <c r="V90" s="3" t="n">
        <v>0</v>
      </c>
    </row>
    <row r="91" customFormat="false" ht="12.75" hidden="false" customHeight="false" outlineLevel="0" collapsed="false">
      <c r="A91" s="3" t="n">
        <v>3224</v>
      </c>
      <c r="B91" s="4" t="n">
        <v>30808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32065</v>
      </c>
      <c r="H91" s="3" t="n">
        <v>0</v>
      </c>
      <c r="I91" s="3" t="n">
        <v>0</v>
      </c>
      <c r="J91" s="3" t="n">
        <v>868683</v>
      </c>
      <c r="K91" s="3" t="n">
        <v>1829</v>
      </c>
      <c r="L91" s="3" t="n">
        <v>288132</v>
      </c>
      <c r="M91" s="3" t="n">
        <v>0</v>
      </c>
      <c r="N91" s="3" t="n">
        <v>3573</v>
      </c>
      <c r="O91" s="3" t="n">
        <v>235781</v>
      </c>
      <c r="P91" s="3" t="n">
        <v>0</v>
      </c>
      <c r="Q91" s="3" t="n">
        <v>0</v>
      </c>
      <c r="R91" s="3" t="n">
        <v>76650</v>
      </c>
      <c r="S91" s="3" t="n">
        <v>0</v>
      </c>
      <c r="T91" s="3" t="n">
        <v>0</v>
      </c>
      <c r="U91" s="3" t="n">
        <v>0</v>
      </c>
      <c r="V91" s="3" t="n">
        <v>2</v>
      </c>
    </row>
    <row r="92" customFormat="false" ht="12.75" hidden="false" customHeight="false" outlineLevel="0" collapsed="false">
      <c r="A92" s="3" t="n">
        <v>3276</v>
      </c>
      <c r="B92" s="4" t="n">
        <v>31173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40</v>
      </c>
      <c r="H92" s="3" t="n">
        <v>0</v>
      </c>
      <c r="I92" s="3" t="n">
        <v>0</v>
      </c>
      <c r="J92" s="3" t="n">
        <v>917310</v>
      </c>
      <c r="K92" s="3" t="n">
        <v>52888</v>
      </c>
      <c r="L92" s="3" t="n">
        <v>285097</v>
      </c>
      <c r="M92" s="3" t="n">
        <v>0</v>
      </c>
      <c r="N92" s="3" t="n">
        <v>4141</v>
      </c>
      <c r="O92" s="3" t="n">
        <v>200396</v>
      </c>
      <c r="P92" s="3" t="n">
        <v>0</v>
      </c>
      <c r="Q92" s="3" t="n">
        <v>0</v>
      </c>
      <c r="R92" s="3" t="n">
        <v>73384</v>
      </c>
      <c r="S92" s="3" t="n">
        <v>17</v>
      </c>
      <c r="T92" s="3" t="n">
        <v>0</v>
      </c>
      <c r="U92" s="3" t="n">
        <v>0</v>
      </c>
      <c r="V92" s="3" t="n">
        <v>20</v>
      </c>
    </row>
    <row r="93" customFormat="false" ht="12.75" hidden="false" customHeight="false" outlineLevel="0" collapsed="false">
      <c r="A93" s="3" t="n">
        <v>3328</v>
      </c>
      <c r="B93" s="4" t="n">
        <v>31538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7133</v>
      </c>
      <c r="H93" s="3" t="n">
        <v>0</v>
      </c>
      <c r="I93" s="3" t="n">
        <v>0</v>
      </c>
      <c r="J93" s="3" t="n">
        <v>858562</v>
      </c>
      <c r="K93" s="3" t="n">
        <v>36339</v>
      </c>
      <c r="L93" s="3" t="n">
        <v>271037</v>
      </c>
      <c r="M93" s="3" t="n">
        <v>0</v>
      </c>
      <c r="N93" s="3" t="n">
        <v>5211</v>
      </c>
      <c r="O93" s="3" t="n">
        <v>238134</v>
      </c>
      <c r="P93" s="3" t="n">
        <v>0</v>
      </c>
      <c r="Q93" s="3" t="n">
        <v>0</v>
      </c>
      <c r="R93" s="3" t="n">
        <v>67607</v>
      </c>
      <c r="S93" s="3" t="n">
        <v>405</v>
      </c>
      <c r="T93" s="3" t="n">
        <v>0</v>
      </c>
      <c r="U93" s="3" t="n">
        <v>0</v>
      </c>
      <c r="V93" s="3" t="n">
        <v>433</v>
      </c>
    </row>
    <row r="94" customFormat="false" ht="12.75" hidden="false" customHeight="false" outlineLevel="0" collapsed="false">
      <c r="A94" s="3" t="n">
        <v>3380</v>
      </c>
      <c r="B94" s="4" t="n">
        <v>31903</v>
      </c>
      <c r="C94" s="3" t="n">
        <v>0</v>
      </c>
      <c r="D94" s="3" t="n">
        <v>0</v>
      </c>
      <c r="E94" s="3" t="n">
        <v>0</v>
      </c>
      <c r="F94" s="3" t="n">
        <v>392</v>
      </c>
      <c r="G94" s="3" t="n">
        <v>26982</v>
      </c>
      <c r="H94" s="3" t="n">
        <v>0</v>
      </c>
      <c r="I94" s="3" t="n">
        <v>0</v>
      </c>
      <c r="J94" s="3" t="n">
        <v>794316</v>
      </c>
      <c r="K94" s="3" t="n">
        <v>179601</v>
      </c>
      <c r="L94" s="3" t="n">
        <v>243214</v>
      </c>
      <c r="M94" s="3" t="n">
        <v>0</v>
      </c>
      <c r="N94" s="3" t="n">
        <v>3587</v>
      </c>
      <c r="O94" s="3" t="n">
        <v>235879</v>
      </c>
      <c r="P94" s="3" t="n">
        <v>0</v>
      </c>
      <c r="Q94" s="3" t="n">
        <v>0</v>
      </c>
      <c r="R94" s="3" t="n">
        <v>65093</v>
      </c>
      <c r="S94" s="3" t="n">
        <v>622</v>
      </c>
      <c r="T94" s="3" t="n">
        <v>0</v>
      </c>
      <c r="U94" s="3" t="n">
        <v>0</v>
      </c>
      <c r="V94" s="3" t="n">
        <v>562</v>
      </c>
    </row>
    <row r="95" customFormat="false" ht="12.75" hidden="false" customHeight="false" outlineLevel="0" collapsed="false">
      <c r="A95" s="3" t="n">
        <v>3432</v>
      </c>
      <c r="B95" s="4" t="n">
        <v>32269</v>
      </c>
      <c r="C95" s="3" t="n">
        <v>0</v>
      </c>
      <c r="D95" s="3" t="n">
        <v>0</v>
      </c>
      <c r="E95" s="3" t="n">
        <v>0</v>
      </c>
      <c r="F95" s="3" t="n">
        <v>96</v>
      </c>
      <c r="G95" s="3" t="n">
        <v>4469</v>
      </c>
      <c r="H95" s="3" t="n">
        <v>0</v>
      </c>
      <c r="I95" s="3" t="n">
        <v>0</v>
      </c>
      <c r="J95" s="3" t="n">
        <v>809805</v>
      </c>
      <c r="K95" s="3" t="n">
        <v>117669</v>
      </c>
      <c r="L95" s="3" t="n">
        <v>276203</v>
      </c>
      <c r="M95" s="3" t="n">
        <v>0</v>
      </c>
      <c r="N95" s="3" t="n">
        <v>5253</v>
      </c>
      <c r="O95" s="3" t="n">
        <v>238678</v>
      </c>
      <c r="P95" s="3" t="n">
        <v>0</v>
      </c>
      <c r="Q95" s="3" t="n">
        <v>0</v>
      </c>
      <c r="R95" s="3" t="n">
        <v>70532</v>
      </c>
      <c r="S95" s="3" t="n">
        <v>159</v>
      </c>
      <c r="T95" s="3" t="n">
        <v>0</v>
      </c>
      <c r="U95" s="3" t="n">
        <v>0</v>
      </c>
      <c r="V95" s="3" t="n">
        <v>169</v>
      </c>
    </row>
    <row r="96" customFormat="false" ht="12.75" hidden="false" customHeight="false" outlineLevel="0" collapsed="false">
      <c r="A96" s="3" t="n">
        <v>3484</v>
      </c>
      <c r="B96" s="4" t="n">
        <v>32634</v>
      </c>
      <c r="C96" s="3" t="n">
        <v>0</v>
      </c>
      <c r="D96" s="3" t="n">
        <v>0</v>
      </c>
      <c r="E96" s="3" t="n">
        <v>0</v>
      </c>
      <c r="F96" s="3" t="n">
        <v>40</v>
      </c>
      <c r="G96" s="3" t="n">
        <v>36619</v>
      </c>
      <c r="H96" s="3" t="n">
        <v>0</v>
      </c>
      <c r="I96" s="3" t="n">
        <v>0</v>
      </c>
      <c r="J96" s="3" t="n">
        <v>755680</v>
      </c>
      <c r="K96" s="3" t="n">
        <v>266313</v>
      </c>
      <c r="L96" s="3" t="n">
        <v>250548</v>
      </c>
      <c r="M96" s="3" t="n">
        <v>0</v>
      </c>
      <c r="N96" s="3" t="n">
        <v>1847</v>
      </c>
      <c r="O96" s="3" t="n">
        <v>227102</v>
      </c>
      <c r="P96" s="3" t="n">
        <v>0</v>
      </c>
      <c r="Q96" s="3" t="n">
        <v>0</v>
      </c>
      <c r="R96" s="3" t="n">
        <v>63278</v>
      </c>
      <c r="S96" s="3" t="n">
        <v>343</v>
      </c>
      <c r="T96" s="3" t="n">
        <v>0</v>
      </c>
      <c r="U96" s="3" t="n">
        <v>0</v>
      </c>
      <c r="V96" s="3" t="n">
        <v>417</v>
      </c>
    </row>
    <row r="97" customFormat="false" ht="12.75" hidden="false" customHeight="false" outlineLevel="0" collapsed="false">
      <c r="A97" s="3" t="n">
        <v>3536</v>
      </c>
      <c r="B97" s="4" t="n">
        <v>32999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44189</v>
      </c>
      <c r="H97" s="3" t="n">
        <v>0</v>
      </c>
      <c r="I97" s="3" t="n">
        <v>0</v>
      </c>
      <c r="J97" s="3" t="n">
        <v>871626</v>
      </c>
      <c r="K97" s="3" t="n">
        <v>51535</v>
      </c>
      <c r="L97" s="3" t="n">
        <v>254923</v>
      </c>
      <c r="M97" s="3" t="n">
        <v>0</v>
      </c>
      <c r="N97" s="3" t="n">
        <v>3993</v>
      </c>
      <c r="O97" s="3" t="n">
        <v>226228</v>
      </c>
      <c r="P97" s="3" t="n">
        <v>0</v>
      </c>
      <c r="Q97" s="3" t="n">
        <v>0</v>
      </c>
      <c r="R97" s="3" t="n">
        <v>69518</v>
      </c>
      <c r="S97" s="3" t="n">
        <v>63</v>
      </c>
      <c r="T97" s="3" t="n">
        <v>0</v>
      </c>
      <c r="U97" s="3" t="n">
        <v>0</v>
      </c>
      <c r="V97" s="3" t="n">
        <v>89</v>
      </c>
    </row>
    <row r="98" customFormat="false" ht="12.75" hidden="false" customHeight="false" outlineLevel="0" collapsed="false">
      <c r="A98" s="3" t="n">
        <v>3588</v>
      </c>
      <c r="B98" s="4" t="n">
        <v>33364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18373</v>
      </c>
      <c r="H98" s="3" t="n">
        <v>0</v>
      </c>
      <c r="I98" s="3" t="n">
        <v>0</v>
      </c>
      <c r="J98" s="3" t="n">
        <v>748158</v>
      </c>
      <c r="K98" s="3" t="n">
        <v>247494</v>
      </c>
      <c r="L98" s="3" t="n">
        <v>232540</v>
      </c>
      <c r="M98" s="3" t="n">
        <v>0</v>
      </c>
      <c r="N98" s="3" t="n">
        <v>4137</v>
      </c>
      <c r="O98" s="3" t="n">
        <v>245205</v>
      </c>
      <c r="P98" s="3" t="n">
        <v>0</v>
      </c>
      <c r="Q98" s="3" t="n">
        <v>0</v>
      </c>
      <c r="R98" s="3" t="n">
        <v>58341</v>
      </c>
      <c r="S98" s="3" t="n">
        <v>1673</v>
      </c>
      <c r="T98" s="3" t="n">
        <v>0</v>
      </c>
      <c r="U98" s="3" t="n">
        <v>0</v>
      </c>
      <c r="V98" s="3" t="n">
        <v>1384</v>
      </c>
    </row>
    <row r="99" customFormat="false" ht="12.75" hidden="false" customHeight="false" outlineLevel="0" collapsed="false">
      <c r="A99" s="3" t="n">
        <v>3640</v>
      </c>
      <c r="B99" s="4" t="n">
        <v>33730</v>
      </c>
      <c r="C99" s="3" t="n">
        <v>0</v>
      </c>
      <c r="D99" s="3" t="n">
        <v>0</v>
      </c>
      <c r="E99" s="3" t="n">
        <v>0</v>
      </c>
      <c r="F99" s="3" t="n">
        <v>168</v>
      </c>
      <c r="G99" s="3" t="n">
        <v>16933</v>
      </c>
      <c r="H99" s="3" t="n">
        <v>0</v>
      </c>
      <c r="I99" s="3" t="n">
        <v>0</v>
      </c>
      <c r="J99" s="3" t="n">
        <v>724396</v>
      </c>
      <c r="K99" s="3" t="n">
        <v>370331</v>
      </c>
      <c r="L99" s="3" t="n">
        <v>223612</v>
      </c>
      <c r="M99" s="3" t="n">
        <v>0</v>
      </c>
      <c r="N99" s="3" t="n">
        <v>3345</v>
      </c>
      <c r="O99" s="3" t="n">
        <v>227363</v>
      </c>
      <c r="P99" s="3" t="n">
        <v>0</v>
      </c>
      <c r="Q99" s="3" t="n">
        <v>0</v>
      </c>
      <c r="R99" s="3" t="n">
        <v>56945</v>
      </c>
      <c r="S99" s="3" t="n">
        <v>584</v>
      </c>
      <c r="T99" s="3" t="n">
        <v>0</v>
      </c>
      <c r="U99" s="3" t="n">
        <v>0</v>
      </c>
      <c r="V99" s="3" t="n">
        <v>623</v>
      </c>
    </row>
    <row r="100" customFormat="false" ht="12.75" hidden="false" customHeight="false" outlineLevel="0" collapsed="false">
      <c r="A100" s="3" t="n">
        <v>3692</v>
      </c>
      <c r="B100" s="4" t="n">
        <v>34095</v>
      </c>
      <c r="C100" s="3" t="n">
        <v>0</v>
      </c>
      <c r="D100" s="3" t="n">
        <v>0</v>
      </c>
      <c r="E100" s="3" t="n">
        <v>0</v>
      </c>
      <c r="F100" s="3" t="n">
        <v>89253</v>
      </c>
      <c r="G100" s="3" t="n">
        <v>2173</v>
      </c>
      <c r="H100" s="3" t="n">
        <v>0</v>
      </c>
      <c r="I100" s="3" t="n">
        <v>0</v>
      </c>
      <c r="J100" s="3" t="n">
        <v>129199</v>
      </c>
      <c r="K100" s="3" t="n">
        <v>2119789</v>
      </c>
      <c r="L100" s="3" t="n">
        <v>13636</v>
      </c>
      <c r="M100" s="3" t="n">
        <v>0</v>
      </c>
      <c r="N100" s="3" t="n">
        <v>0</v>
      </c>
      <c r="O100" s="3" t="n">
        <v>3872</v>
      </c>
      <c r="P100" s="3" t="n">
        <v>0</v>
      </c>
      <c r="Q100" s="3" t="n">
        <v>0</v>
      </c>
      <c r="R100" s="3" t="n">
        <v>4537</v>
      </c>
      <c r="S100" s="3" t="n">
        <v>0</v>
      </c>
      <c r="T100" s="3" t="n">
        <v>0</v>
      </c>
      <c r="U100" s="3" t="n">
        <v>0</v>
      </c>
      <c r="V100" s="3" t="n">
        <v>0</v>
      </c>
    </row>
    <row r="101" customFormat="false" ht="12.75" hidden="false" customHeight="false" outlineLevel="0" collapsed="false">
      <c r="A101" s="3" t="n">
        <v>3744</v>
      </c>
      <c r="B101" s="4" t="n">
        <v>3446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894090</v>
      </c>
      <c r="K101" s="3" t="n">
        <v>3830</v>
      </c>
      <c r="L101" s="3" t="n">
        <v>266854</v>
      </c>
      <c r="M101" s="3" t="n">
        <v>0</v>
      </c>
      <c r="N101" s="3" t="n">
        <v>4874</v>
      </c>
      <c r="O101" s="3" t="n">
        <v>234141</v>
      </c>
      <c r="P101" s="3" t="n">
        <v>0</v>
      </c>
      <c r="Q101" s="3" t="n">
        <v>0</v>
      </c>
      <c r="R101" s="3" t="n">
        <v>69289</v>
      </c>
      <c r="S101" s="3" t="n">
        <v>94</v>
      </c>
      <c r="T101" s="3" t="n">
        <v>0</v>
      </c>
      <c r="U101" s="3" t="n">
        <v>0</v>
      </c>
      <c r="V101" s="3" t="n">
        <v>149</v>
      </c>
    </row>
    <row r="102" customFormat="false" ht="12.75" hidden="false" customHeight="false" outlineLevel="0" collapsed="false">
      <c r="A102" s="3" t="n">
        <v>3796</v>
      </c>
      <c r="B102" s="4" t="n">
        <v>34825</v>
      </c>
      <c r="C102" s="3" t="n">
        <v>0</v>
      </c>
      <c r="D102" s="3" t="n">
        <v>0</v>
      </c>
      <c r="E102" s="3" t="n">
        <v>0</v>
      </c>
      <c r="F102" s="3" t="n">
        <v>2660</v>
      </c>
      <c r="G102" s="3" t="n">
        <v>25479</v>
      </c>
      <c r="H102" s="3" t="n">
        <v>0</v>
      </c>
      <c r="I102" s="3" t="n">
        <v>0</v>
      </c>
      <c r="J102" s="3" t="n">
        <v>417763</v>
      </c>
      <c r="K102" s="3" t="n">
        <v>1514961</v>
      </c>
      <c r="L102" s="3" t="n">
        <v>80844</v>
      </c>
      <c r="M102" s="3" t="n">
        <v>0</v>
      </c>
      <c r="N102" s="3" t="n">
        <v>43</v>
      </c>
      <c r="O102" s="3" t="n">
        <v>77892</v>
      </c>
      <c r="P102" s="3" t="n">
        <v>0</v>
      </c>
      <c r="Q102" s="3" t="n">
        <v>0</v>
      </c>
      <c r="R102" s="3" t="n">
        <v>20659</v>
      </c>
      <c r="S102" s="3" t="n">
        <v>116</v>
      </c>
      <c r="T102" s="3" t="n">
        <v>0</v>
      </c>
      <c r="U102" s="3" t="n">
        <v>0</v>
      </c>
      <c r="V102" s="3" t="n">
        <v>92</v>
      </c>
    </row>
    <row r="103" customFormat="false" ht="12.75" hidden="false" customHeight="false" outlineLevel="0" collapsed="false">
      <c r="A103" s="3" t="n">
        <v>3848</v>
      </c>
      <c r="B103" s="4" t="n">
        <v>35191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1706</v>
      </c>
      <c r="H103" s="3" t="n">
        <v>0</v>
      </c>
      <c r="I103" s="3" t="n">
        <v>0</v>
      </c>
      <c r="J103" s="3" t="n">
        <v>845451</v>
      </c>
      <c r="K103" s="3" t="n">
        <v>20081</v>
      </c>
      <c r="L103" s="3" t="n">
        <v>272223</v>
      </c>
      <c r="M103" s="3" t="n">
        <v>0</v>
      </c>
      <c r="N103" s="3" t="n">
        <v>5610</v>
      </c>
      <c r="O103" s="3" t="n">
        <v>252825</v>
      </c>
      <c r="P103" s="3" t="n">
        <v>0</v>
      </c>
      <c r="Q103" s="3" t="n">
        <v>0</v>
      </c>
      <c r="R103" s="3" t="n">
        <v>68142</v>
      </c>
      <c r="S103" s="3" t="n">
        <v>570</v>
      </c>
      <c r="T103" s="3" t="n">
        <v>0</v>
      </c>
      <c r="U103" s="3" t="n">
        <v>0</v>
      </c>
      <c r="V103" s="3" t="n">
        <v>558</v>
      </c>
    </row>
    <row r="104" customFormat="false" ht="12.75" hidden="false" customHeight="false" outlineLevel="0" collapsed="false">
      <c r="A104" s="3" t="n">
        <v>3900</v>
      </c>
      <c r="B104" s="4" t="n">
        <v>35556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63097</v>
      </c>
      <c r="H104" s="3" t="n">
        <v>0</v>
      </c>
      <c r="I104" s="3" t="n">
        <v>0</v>
      </c>
      <c r="J104" s="3" t="n">
        <v>886922</v>
      </c>
      <c r="K104" s="3" t="n">
        <v>10954</v>
      </c>
      <c r="L104" s="3" t="n">
        <v>260462</v>
      </c>
      <c r="M104" s="3" t="n">
        <v>0</v>
      </c>
      <c r="N104" s="3" t="n">
        <v>2912</v>
      </c>
      <c r="O104" s="3" t="n">
        <v>230735</v>
      </c>
      <c r="P104" s="3" t="n">
        <v>0</v>
      </c>
      <c r="Q104" s="3" t="n">
        <v>0</v>
      </c>
      <c r="R104" s="3" t="n">
        <v>70151</v>
      </c>
      <c r="S104" s="3" t="n">
        <v>21</v>
      </c>
      <c r="T104" s="3" t="n">
        <v>0</v>
      </c>
      <c r="U104" s="3" t="n">
        <v>0</v>
      </c>
      <c r="V104" s="3" t="n">
        <v>37</v>
      </c>
    </row>
    <row r="105" customFormat="false" ht="12.75" hidden="false" customHeight="false" outlineLevel="0" collapsed="false">
      <c r="A105" s="3" t="n">
        <v>3952</v>
      </c>
      <c r="B105" s="4" t="n">
        <v>35921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31051</v>
      </c>
      <c r="H105" s="3" t="n">
        <v>0</v>
      </c>
      <c r="I105" s="3" t="n">
        <v>0</v>
      </c>
      <c r="J105" s="3" t="n">
        <v>916563</v>
      </c>
      <c r="K105" s="3" t="n">
        <v>13046</v>
      </c>
      <c r="L105" s="3" t="n">
        <v>291595</v>
      </c>
      <c r="M105" s="3" t="n">
        <v>0</v>
      </c>
      <c r="N105" s="3" t="n">
        <v>2533</v>
      </c>
      <c r="O105" s="3" t="n">
        <v>205729</v>
      </c>
      <c r="P105" s="3" t="n">
        <v>0</v>
      </c>
      <c r="Q105" s="3" t="n">
        <v>0</v>
      </c>
      <c r="R105" s="3" t="n">
        <v>77217</v>
      </c>
      <c r="S105" s="3" t="n">
        <v>1</v>
      </c>
      <c r="T105" s="3" t="n">
        <v>0</v>
      </c>
      <c r="U105" s="3" t="n">
        <v>0</v>
      </c>
      <c r="V105" s="3" t="n">
        <v>4</v>
      </c>
    </row>
    <row r="106" customFormat="false" ht="12.75" hidden="false" customHeight="false" outlineLevel="0" collapsed="false">
      <c r="A106" s="3" t="n">
        <v>4004</v>
      </c>
      <c r="B106" s="4" t="n">
        <v>36286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841616</v>
      </c>
      <c r="K106" s="3" t="n">
        <v>38893</v>
      </c>
      <c r="L106" s="3" t="n">
        <v>276692</v>
      </c>
      <c r="M106" s="3" t="n">
        <v>0</v>
      </c>
      <c r="N106" s="3" t="n">
        <v>2176</v>
      </c>
      <c r="O106" s="3" t="n">
        <v>251892</v>
      </c>
      <c r="P106" s="3" t="n">
        <v>0</v>
      </c>
      <c r="Q106" s="3" t="n">
        <v>0</v>
      </c>
      <c r="R106" s="3" t="n">
        <v>75940</v>
      </c>
      <c r="S106" s="3" t="n">
        <v>28</v>
      </c>
      <c r="T106" s="3" t="n">
        <v>0</v>
      </c>
      <c r="U106" s="3" t="n">
        <v>0</v>
      </c>
      <c r="V106" s="3" t="n">
        <v>31</v>
      </c>
    </row>
    <row r="107" customFormat="false" ht="12.75" hidden="false" customHeight="false" outlineLevel="0" collapsed="false">
      <c r="A107" s="3" t="n">
        <v>4056</v>
      </c>
      <c r="B107" s="4" t="n">
        <v>36652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121</v>
      </c>
      <c r="H107" s="3" t="n">
        <v>0</v>
      </c>
      <c r="I107" s="3" t="n">
        <v>0</v>
      </c>
      <c r="J107" s="3" t="n">
        <v>930681</v>
      </c>
      <c r="K107" s="3" t="n">
        <v>478</v>
      </c>
      <c r="L107" s="3" t="n">
        <v>252211</v>
      </c>
      <c r="M107" s="3" t="n">
        <v>0</v>
      </c>
      <c r="N107" s="3" t="n">
        <v>4354</v>
      </c>
      <c r="O107" s="3" t="n">
        <v>218603</v>
      </c>
      <c r="P107" s="3" t="n">
        <v>0</v>
      </c>
      <c r="Q107" s="3" t="n">
        <v>0</v>
      </c>
      <c r="R107" s="3" t="n">
        <v>67032</v>
      </c>
      <c r="S107" s="3" t="n">
        <v>133</v>
      </c>
      <c r="T107" s="3" t="n">
        <v>0</v>
      </c>
      <c r="U107" s="3" t="n">
        <v>0</v>
      </c>
      <c r="V107" s="3" t="n">
        <v>263</v>
      </c>
    </row>
    <row r="108" customFormat="false" ht="12.75" hidden="false" customHeight="false" outlineLevel="0" collapsed="false">
      <c r="A108" s="3" t="n">
        <v>4108</v>
      </c>
      <c r="B108" s="4" t="n">
        <v>37017</v>
      </c>
      <c r="C108" s="3" t="n">
        <v>0</v>
      </c>
      <c r="D108" s="3" t="n">
        <v>0</v>
      </c>
      <c r="E108" s="3" t="n">
        <v>0</v>
      </c>
      <c r="F108" s="3" t="n">
        <v>0</v>
      </c>
      <c r="G108" s="3" t="n">
        <v>50</v>
      </c>
      <c r="H108" s="3" t="n">
        <v>0</v>
      </c>
      <c r="I108" s="3" t="n">
        <v>0</v>
      </c>
      <c r="J108" s="3" t="n">
        <v>765807</v>
      </c>
      <c r="K108" s="3" t="n">
        <v>215366</v>
      </c>
      <c r="L108" s="3" t="n">
        <v>227573</v>
      </c>
      <c r="M108" s="3" t="n">
        <v>0</v>
      </c>
      <c r="N108" s="3" t="n">
        <v>5694</v>
      </c>
      <c r="O108" s="3" t="n">
        <v>253460</v>
      </c>
      <c r="P108" s="3" t="n">
        <v>0</v>
      </c>
      <c r="Q108" s="3" t="n">
        <v>0</v>
      </c>
      <c r="R108" s="3" t="n">
        <v>58182</v>
      </c>
      <c r="S108" s="3" t="n">
        <v>1927</v>
      </c>
      <c r="T108" s="3" t="n">
        <v>0</v>
      </c>
      <c r="U108" s="3" t="n">
        <v>0</v>
      </c>
      <c r="V108" s="3" t="n">
        <v>1665</v>
      </c>
    </row>
    <row r="109" customFormat="false" ht="12.75" hidden="false" customHeight="false" outlineLevel="0" collapsed="false">
      <c r="A109" s="3" t="n">
        <v>4160</v>
      </c>
      <c r="B109" s="4" t="n">
        <v>37382</v>
      </c>
      <c r="C109" s="3" t="n">
        <v>0</v>
      </c>
      <c r="D109" s="3" t="n">
        <v>0</v>
      </c>
      <c r="E109" s="3" t="n">
        <v>0</v>
      </c>
      <c r="F109" s="3" t="n">
        <v>46104</v>
      </c>
      <c r="G109" s="3" t="n">
        <v>33025</v>
      </c>
      <c r="H109" s="3" t="n">
        <v>0</v>
      </c>
      <c r="I109" s="3" t="n">
        <v>0</v>
      </c>
      <c r="J109" s="3" t="n">
        <v>524055</v>
      </c>
      <c r="K109" s="3" t="n">
        <v>890549</v>
      </c>
      <c r="L109" s="3" t="n">
        <v>153502</v>
      </c>
      <c r="M109" s="3" t="n">
        <v>0</v>
      </c>
      <c r="N109" s="3" t="n">
        <v>2885</v>
      </c>
      <c r="O109" s="3" t="n">
        <v>165912</v>
      </c>
      <c r="P109" s="3" t="n">
        <v>0</v>
      </c>
      <c r="Q109" s="3" t="n">
        <v>0</v>
      </c>
      <c r="R109" s="3" t="n">
        <v>40777</v>
      </c>
      <c r="S109" s="3" t="n">
        <v>1468</v>
      </c>
      <c r="T109" s="3" t="n">
        <v>0</v>
      </c>
      <c r="U109" s="3" t="n">
        <v>0</v>
      </c>
      <c r="V109" s="3" t="n">
        <v>1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6</v>
      </c>
    </row>
    <row r="2" customFormat="false" ht="12.75" hidden="false" customHeight="false" outlineLevel="0" collapsed="false">
      <c r="A2" s="3" t="s">
        <v>23</v>
      </c>
    </row>
    <row r="3" customFormat="false" ht="12.75" hidden="false" customHeight="false" outlineLevel="0" collapsed="false">
      <c r="A3" s="3" t="s">
        <v>77</v>
      </c>
    </row>
    <row r="4" customFormat="false" ht="12.75" hidden="false" customHeight="false" outlineLevel="0" collapsed="false">
      <c r="A4" s="3" t="s">
        <v>25</v>
      </c>
    </row>
    <row r="5" customFormat="false" ht="12.75" hidden="false" customHeight="false" outlineLevel="0" collapsed="false">
      <c r="A5" s="3" t="s">
        <v>71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72</v>
      </c>
    </row>
    <row r="10" customFormat="false" ht="12.75" hidden="false" customHeight="false" outlineLevel="0" collapsed="false">
      <c r="A10" s="3" t="s">
        <v>73</v>
      </c>
    </row>
    <row r="11" customFormat="false" ht="12.75" hidden="false" customHeight="false" outlineLevel="0" collapsed="false">
      <c r="A11" s="3" t="s">
        <v>50</v>
      </c>
      <c r="B11" s="3" t="s">
        <v>9</v>
      </c>
      <c r="C11" s="3" t="s">
        <v>10</v>
      </c>
      <c r="D11" s="3" t="s">
        <v>51</v>
      </c>
    </row>
    <row r="12" customFormat="false" ht="12.75" hidden="false" customHeight="false" outlineLevel="0" collapsed="false">
      <c r="A12" s="3" t="n">
        <v>52</v>
      </c>
      <c r="B12" s="4" t="n">
        <v>8526</v>
      </c>
      <c r="C12" s="3" t="n">
        <v>899567</v>
      </c>
      <c r="D12" s="3" t="n">
        <v>0</v>
      </c>
    </row>
    <row r="13" customFormat="false" ht="12.75" hidden="false" customHeight="false" outlineLevel="0" collapsed="false">
      <c r="A13" s="3" t="n">
        <v>104</v>
      </c>
      <c r="B13" s="4" t="n">
        <v>8892</v>
      </c>
      <c r="C13" s="3" t="n">
        <v>926528</v>
      </c>
      <c r="D13" s="3" t="n">
        <v>0</v>
      </c>
    </row>
    <row r="14" customFormat="false" ht="12.75" hidden="false" customHeight="false" outlineLevel="0" collapsed="false">
      <c r="A14" s="3" t="n">
        <v>156</v>
      </c>
      <c r="B14" s="4" t="n">
        <v>9257</v>
      </c>
      <c r="C14" s="3" t="n">
        <v>60763</v>
      </c>
      <c r="D14" s="3" t="n">
        <v>0</v>
      </c>
    </row>
    <row r="15" customFormat="false" ht="12.75" hidden="false" customHeight="false" outlineLevel="0" collapsed="false">
      <c r="A15" s="3" t="n">
        <v>208</v>
      </c>
      <c r="B15" s="4" t="n">
        <v>9622</v>
      </c>
      <c r="C15" s="3" t="n">
        <v>809964</v>
      </c>
      <c r="D15" s="3" t="n">
        <v>0</v>
      </c>
    </row>
    <row r="16" customFormat="false" ht="12.75" hidden="false" customHeight="false" outlineLevel="0" collapsed="false">
      <c r="A16" s="3" t="n">
        <v>260</v>
      </c>
      <c r="B16" s="4" t="n">
        <v>9987</v>
      </c>
      <c r="C16" s="3" t="n">
        <v>673852</v>
      </c>
      <c r="D16" s="3" t="n">
        <v>0</v>
      </c>
    </row>
    <row r="17" customFormat="false" ht="12.75" hidden="false" customHeight="false" outlineLevel="0" collapsed="false">
      <c r="A17" s="3" t="n">
        <v>312</v>
      </c>
      <c r="B17" s="4" t="n">
        <v>10353</v>
      </c>
      <c r="C17" s="3" t="n">
        <v>908975</v>
      </c>
      <c r="D17" s="3" t="n">
        <v>0</v>
      </c>
    </row>
    <row r="18" customFormat="false" ht="12.75" hidden="false" customHeight="false" outlineLevel="0" collapsed="false">
      <c r="A18" s="3" t="n">
        <v>364</v>
      </c>
      <c r="B18" s="4" t="n">
        <v>10718</v>
      </c>
      <c r="C18" s="3" t="n">
        <v>881743</v>
      </c>
      <c r="D18" s="3" t="n">
        <v>0</v>
      </c>
    </row>
    <row r="19" customFormat="false" ht="12.75" hidden="false" customHeight="false" outlineLevel="0" collapsed="false">
      <c r="A19" s="3" t="n">
        <v>416</v>
      </c>
      <c r="B19" s="4" t="n">
        <v>11083</v>
      </c>
      <c r="C19" s="3" t="n">
        <v>878928</v>
      </c>
      <c r="D19" s="3" t="n">
        <v>0</v>
      </c>
    </row>
    <row r="20" customFormat="false" ht="12.75" hidden="false" customHeight="false" outlineLevel="0" collapsed="false">
      <c r="A20" s="3" t="n">
        <v>468</v>
      </c>
      <c r="B20" s="4" t="n">
        <v>11448</v>
      </c>
      <c r="C20" s="3" t="n">
        <v>892703</v>
      </c>
      <c r="D20" s="3" t="n">
        <v>0</v>
      </c>
    </row>
    <row r="21" customFormat="false" ht="12.75" hidden="false" customHeight="false" outlineLevel="0" collapsed="false">
      <c r="A21" s="3" t="n">
        <v>520</v>
      </c>
      <c r="B21" s="4" t="n">
        <v>11814</v>
      </c>
      <c r="C21" s="3" t="n">
        <v>59804</v>
      </c>
      <c r="D21" s="3" t="n">
        <v>0</v>
      </c>
    </row>
    <row r="22" customFormat="false" ht="12.75" hidden="false" customHeight="false" outlineLevel="0" collapsed="false">
      <c r="A22" s="3" t="n">
        <v>572</v>
      </c>
      <c r="B22" s="4" t="n">
        <v>12179</v>
      </c>
      <c r="C22" s="3" t="n">
        <v>418330</v>
      </c>
      <c r="D22" s="3" t="n">
        <v>0</v>
      </c>
    </row>
    <row r="23" customFormat="false" ht="12.75" hidden="false" customHeight="false" outlineLevel="0" collapsed="false">
      <c r="A23" s="3" t="n">
        <v>624</v>
      </c>
      <c r="B23" s="4" t="n">
        <v>12544</v>
      </c>
      <c r="C23" s="3" t="n">
        <v>218105</v>
      </c>
      <c r="D23" s="3" t="n">
        <v>0</v>
      </c>
    </row>
    <row r="24" customFormat="false" ht="12.75" hidden="false" customHeight="false" outlineLevel="0" collapsed="false">
      <c r="A24" s="3" t="n">
        <v>676</v>
      </c>
      <c r="B24" s="4" t="n">
        <v>12909</v>
      </c>
      <c r="C24" s="3" t="n">
        <v>18233</v>
      </c>
      <c r="D24" s="3" t="n">
        <v>0</v>
      </c>
    </row>
    <row r="25" customFormat="false" ht="12.75" hidden="false" customHeight="false" outlineLevel="0" collapsed="false">
      <c r="A25" s="3" t="n">
        <v>728</v>
      </c>
      <c r="B25" s="4" t="n">
        <v>13275</v>
      </c>
      <c r="C25" s="3" t="n">
        <v>795405</v>
      </c>
      <c r="D25" s="3" t="n">
        <v>0</v>
      </c>
    </row>
    <row r="26" customFormat="false" ht="12.75" hidden="false" customHeight="false" outlineLevel="0" collapsed="false">
      <c r="A26" s="3" t="n">
        <v>780</v>
      </c>
      <c r="B26" s="4" t="n">
        <v>13640</v>
      </c>
      <c r="C26" s="3" t="n">
        <v>889191</v>
      </c>
      <c r="D26" s="3" t="n">
        <v>0</v>
      </c>
    </row>
    <row r="27" customFormat="false" ht="12.75" hidden="false" customHeight="false" outlineLevel="0" collapsed="false">
      <c r="A27" s="3" t="n">
        <v>832</v>
      </c>
      <c r="B27" s="4" t="n">
        <v>14005</v>
      </c>
      <c r="C27" s="3" t="n">
        <v>885561</v>
      </c>
      <c r="D27" s="3" t="n">
        <v>0</v>
      </c>
    </row>
    <row r="28" customFormat="false" ht="12.75" hidden="false" customHeight="false" outlineLevel="0" collapsed="false">
      <c r="A28" s="3" t="n">
        <v>884</v>
      </c>
      <c r="B28" s="4" t="n">
        <v>14370</v>
      </c>
      <c r="C28" s="3" t="n">
        <v>944927</v>
      </c>
      <c r="D28" s="3" t="n">
        <v>0</v>
      </c>
    </row>
    <row r="29" customFormat="false" ht="12.75" hidden="false" customHeight="false" outlineLevel="0" collapsed="false">
      <c r="A29" s="3" t="n">
        <v>936</v>
      </c>
      <c r="B29" s="4" t="n">
        <v>14736</v>
      </c>
      <c r="C29" s="3" t="n">
        <v>923472</v>
      </c>
      <c r="D29" s="3" t="n">
        <v>0</v>
      </c>
    </row>
    <row r="30" customFormat="false" ht="12.75" hidden="false" customHeight="false" outlineLevel="0" collapsed="false">
      <c r="A30" s="3" t="n">
        <v>988</v>
      </c>
      <c r="B30" s="4" t="n">
        <v>15101</v>
      </c>
      <c r="C30" s="3" t="n">
        <v>925084</v>
      </c>
      <c r="D30" s="3" t="n">
        <v>0</v>
      </c>
    </row>
    <row r="31" customFormat="false" ht="12.75" hidden="false" customHeight="false" outlineLevel="0" collapsed="false">
      <c r="A31" s="3" t="n">
        <v>1040</v>
      </c>
      <c r="B31" s="4" t="n">
        <v>15466</v>
      </c>
      <c r="C31" s="3" t="n">
        <v>943995</v>
      </c>
      <c r="D31" s="3" t="n">
        <v>0</v>
      </c>
    </row>
    <row r="32" customFormat="false" ht="12.75" hidden="false" customHeight="false" outlineLevel="0" collapsed="false">
      <c r="A32" s="3" t="n">
        <v>1092</v>
      </c>
      <c r="B32" s="4" t="n">
        <v>15831</v>
      </c>
      <c r="C32" s="3" t="n">
        <v>928217</v>
      </c>
      <c r="D32" s="3" t="n">
        <v>0</v>
      </c>
    </row>
    <row r="33" customFormat="false" ht="12.75" hidden="false" customHeight="false" outlineLevel="0" collapsed="false">
      <c r="A33" s="3" t="n">
        <v>1144</v>
      </c>
      <c r="B33" s="4" t="n">
        <v>16197</v>
      </c>
      <c r="C33" s="3" t="n">
        <v>942219</v>
      </c>
      <c r="D33" s="3" t="n">
        <v>0</v>
      </c>
    </row>
    <row r="34" customFormat="false" ht="12.75" hidden="false" customHeight="false" outlineLevel="0" collapsed="false">
      <c r="A34" s="3" t="n">
        <v>1196</v>
      </c>
      <c r="B34" s="4" t="n">
        <v>16562</v>
      </c>
      <c r="C34" s="3" t="n">
        <v>894939</v>
      </c>
      <c r="D34" s="3" t="n">
        <v>0</v>
      </c>
    </row>
    <row r="35" customFormat="false" ht="12.75" hidden="false" customHeight="false" outlineLevel="0" collapsed="false">
      <c r="A35" s="3" t="n">
        <v>1248</v>
      </c>
      <c r="B35" s="4" t="n">
        <v>16927</v>
      </c>
      <c r="C35" s="3" t="n">
        <v>884674</v>
      </c>
      <c r="D35" s="3" t="n">
        <v>0</v>
      </c>
    </row>
    <row r="36" customFormat="false" ht="12.75" hidden="false" customHeight="false" outlineLevel="0" collapsed="false">
      <c r="A36" s="3" t="n">
        <v>1300</v>
      </c>
      <c r="B36" s="4" t="n">
        <v>17292</v>
      </c>
      <c r="C36" s="3" t="n">
        <v>884977</v>
      </c>
      <c r="D36" s="3" t="n">
        <v>0</v>
      </c>
    </row>
    <row r="37" customFormat="false" ht="12.75" hidden="false" customHeight="false" outlineLevel="0" collapsed="false">
      <c r="A37" s="3" t="n">
        <v>1352</v>
      </c>
      <c r="B37" s="4" t="n">
        <v>17658</v>
      </c>
      <c r="C37" s="3" t="n">
        <v>830812</v>
      </c>
      <c r="D37" s="3" t="n">
        <v>0</v>
      </c>
    </row>
    <row r="38" customFormat="false" ht="12.75" hidden="false" customHeight="false" outlineLevel="0" collapsed="false">
      <c r="A38" s="3" t="n">
        <v>1404</v>
      </c>
      <c r="B38" s="4" t="n">
        <v>18023</v>
      </c>
      <c r="C38" s="3" t="n">
        <v>898226</v>
      </c>
      <c r="D38" s="3" t="n">
        <v>0</v>
      </c>
    </row>
    <row r="39" customFormat="false" ht="12.75" hidden="false" customHeight="false" outlineLevel="0" collapsed="false">
      <c r="A39" s="3" t="n">
        <v>1456</v>
      </c>
      <c r="B39" s="4" t="n">
        <v>18388</v>
      </c>
      <c r="C39" s="3" t="n">
        <v>898601</v>
      </c>
      <c r="D39" s="3" t="n">
        <v>0</v>
      </c>
    </row>
    <row r="40" customFormat="false" ht="12.75" hidden="false" customHeight="false" outlineLevel="0" collapsed="false">
      <c r="A40" s="3" t="n">
        <v>1508</v>
      </c>
      <c r="B40" s="4" t="n">
        <v>18753</v>
      </c>
      <c r="C40" s="3" t="n">
        <v>843459</v>
      </c>
      <c r="D40" s="3" t="n">
        <v>0</v>
      </c>
    </row>
    <row r="41" customFormat="false" ht="12.75" hidden="false" customHeight="false" outlineLevel="0" collapsed="false">
      <c r="A41" s="3" t="n">
        <v>1560</v>
      </c>
      <c r="B41" s="4" t="n">
        <v>19119</v>
      </c>
      <c r="C41" s="3" t="n">
        <v>811275</v>
      </c>
      <c r="D41" s="3" t="n">
        <v>0</v>
      </c>
    </row>
    <row r="42" customFormat="false" ht="12.75" hidden="false" customHeight="false" outlineLevel="0" collapsed="false">
      <c r="A42" s="3" t="n">
        <v>1612</v>
      </c>
      <c r="B42" s="4" t="n">
        <v>19484</v>
      </c>
      <c r="C42" s="3" t="n">
        <v>910798</v>
      </c>
      <c r="D42" s="3" t="n">
        <v>0</v>
      </c>
    </row>
    <row r="43" customFormat="false" ht="12.75" hidden="false" customHeight="false" outlineLevel="0" collapsed="false">
      <c r="A43" s="3" t="n">
        <v>1664</v>
      </c>
      <c r="B43" s="4" t="n">
        <v>19849</v>
      </c>
      <c r="C43" s="3" t="n">
        <v>894652</v>
      </c>
      <c r="D43" s="3" t="n">
        <v>0</v>
      </c>
    </row>
    <row r="44" customFormat="false" ht="12.75" hidden="false" customHeight="false" outlineLevel="0" collapsed="false">
      <c r="A44" s="3" t="n">
        <v>1716</v>
      </c>
      <c r="B44" s="4" t="n">
        <v>20214</v>
      </c>
      <c r="C44" s="3" t="n">
        <v>883650</v>
      </c>
      <c r="D44" s="3" t="n">
        <v>0</v>
      </c>
    </row>
    <row r="45" customFormat="false" ht="12.75" hidden="false" customHeight="false" outlineLevel="0" collapsed="false">
      <c r="A45" s="3" t="n">
        <v>1768</v>
      </c>
      <c r="B45" s="4" t="n">
        <v>20580</v>
      </c>
      <c r="C45" s="3" t="n">
        <v>801778</v>
      </c>
      <c r="D45" s="3" t="n">
        <v>0</v>
      </c>
    </row>
    <row r="46" customFormat="false" ht="12.75" hidden="false" customHeight="false" outlineLevel="0" collapsed="false">
      <c r="A46" s="3" t="n">
        <v>1820</v>
      </c>
      <c r="B46" s="4" t="n">
        <v>20945</v>
      </c>
      <c r="C46" s="3" t="n">
        <v>878045</v>
      </c>
      <c r="D46" s="3" t="n">
        <v>0</v>
      </c>
    </row>
    <row r="47" customFormat="false" ht="12.75" hidden="false" customHeight="false" outlineLevel="0" collapsed="false">
      <c r="A47" s="3" t="n">
        <v>1872</v>
      </c>
      <c r="B47" s="4" t="n">
        <v>21310</v>
      </c>
      <c r="C47" s="3" t="n">
        <v>888066</v>
      </c>
      <c r="D47" s="3" t="n">
        <v>0</v>
      </c>
    </row>
    <row r="48" customFormat="false" ht="12.75" hidden="false" customHeight="false" outlineLevel="0" collapsed="false">
      <c r="A48" s="3" t="n">
        <v>1924</v>
      </c>
      <c r="B48" s="4" t="n">
        <v>21675</v>
      </c>
      <c r="C48" s="3" t="n">
        <v>941994</v>
      </c>
      <c r="D48" s="3" t="n">
        <v>0</v>
      </c>
    </row>
    <row r="49" customFormat="false" ht="12.75" hidden="false" customHeight="false" outlineLevel="0" collapsed="false">
      <c r="A49" s="3" t="n">
        <v>1976</v>
      </c>
      <c r="B49" s="4" t="n">
        <v>22041</v>
      </c>
      <c r="C49" s="3" t="n">
        <v>898490</v>
      </c>
      <c r="D49" s="3" t="n">
        <v>0</v>
      </c>
    </row>
    <row r="50" customFormat="false" ht="12.75" hidden="false" customHeight="false" outlineLevel="0" collapsed="false">
      <c r="A50" s="3" t="n">
        <v>2028</v>
      </c>
      <c r="B50" s="4" t="n">
        <v>22406</v>
      </c>
      <c r="C50" s="3" t="n">
        <v>857362</v>
      </c>
      <c r="D50" s="3" t="n">
        <v>0</v>
      </c>
    </row>
    <row r="51" customFormat="false" ht="12.75" hidden="false" customHeight="false" outlineLevel="0" collapsed="false">
      <c r="A51" s="3" t="n">
        <v>2080</v>
      </c>
      <c r="B51" s="4" t="n">
        <v>22771</v>
      </c>
      <c r="C51" s="3" t="n">
        <v>892032</v>
      </c>
      <c r="D51" s="3" t="n">
        <v>0</v>
      </c>
    </row>
    <row r="52" customFormat="false" ht="12.75" hidden="false" customHeight="false" outlineLevel="0" collapsed="false">
      <c r="A52" s="3" t="n">
        <v>2132</v>
      </c>
      <c r="B52" s="4" t="n">
        <v>23136</v>
      </c>
      <c r="C52" s="3" t="n">
        <v>905054</v>
      </c>
      <c r="D52" s="3" t="n">
        <v>0</v>
      </c>
    </row>
    <row r="53" customFormat="false" ht="12.75" hidden="false" customHeight="false" outlineLevel="0" collapsed="false">
      <c r="A53" s="3" t="n">
        <v>2184</v>
      </c>
      <c r="B53" s="4" t="n">
        <v>23502</v>
      </c>
      <c r="C53" s="3" t="n">
        <v>877812</v>
      </c>
      <c r="D53" s="3" t="n">
        <v>0</v>
      </c>
    </row>
    <row r="54" customFormat="false" ht="12.75" hidden="false" customHeight="false" outlineLevel="0" collapsed="false">
      <c r="A54" s="3" t="n">
        <v>2236</v>
      </c>
      <c r="B54" s="4" t="n">
        <v>23867</v>
      </c>
      <c r="C54" s="3" t="n">
        <v>860409</v>
      </c>
      <c r="D54" s="3" t="n">
        <v>0</v>
      </c>
    </row>
    <row r="55" customFormat="false" ht="12.75" hidden="false" customHeight="false" outlineLevel="0" collapsed="false">
      <c r="A55" s="3" t="n">
        <v>2288</v>
      </c>
      <c r="B55" s="4" t="n">
        <v>24232</v>
      </c>
      <c r="C55" s="3" t="n">
        <v>845820</v>
      </c>
      <c r="D55" s="3" t="n">
        <v>0</v>
      </c>
    </row>
    <row r="56" customFormat="false" ht="12.75" hidden="false" customHeight="false" outlineLevel="0" collapsed="false">
      <c r="A56" s="3" t="n">
        <v>2340</v>
      </c>
      <c r="B56" s="4" t="n">
        <v>24597</v>
      </c>
      <c r="C56" s="3" t="n">
        <v>895190</v>
      </c>
      <c r="D56" s="3" t="n">
        <v>0</v>
      </c>
    </row>
    <row r="57" customFormat="false" ht="12.75" hidden="false" customHeight="false" outlineLevel="0" collapsed="false">
      <c r="A57" s="3" t="n">
        <v>2392</v>
      </c>
      <c r="B57" s="4" t="n">
        <v>24963</v>
      </c>
      <c r="C57" s="3" t="n">
        <v>897675</v>
      </c>
      <c r="D57" s="3" t="n">
        <v>0</v>
      </c>
    </row>
    <row r="58" customFormat="false" ht="12.75" hidden="false" customHeight="false" outlineLevel="0" collapsed="false">
      <c r="A58" s="3" t="n">
        <v>2444</v>
      </c>
      <c r="B58" s="4" t="n">
        <v>25328</v>
      </c>
      <c r="C58" s="3" t="n">
        <v>844859</v>
      </c>
      <c r="D58" s="3" t="n">
        <v>0</v>
      </c>
    </row>
    <row r="59" customFormat="false" ht="12.75" hidden="false" customHeight="false" outlineLevel="0" collapsed="false">
      <c r="A59" s="3" t="n">
        <v>2496</v>
      </c>
      <c r="B59" s="4" t="n">
        <v>25693</v>
      </c>
      <c r="C59" s="3" t="n">
        <v>819185</v>
      </c>
      <c r="D59" s="3" t="n">
        <v>0</v>
      </c>
    </row>
    <row r="60" customFormat="false" ht="12.75" hidden="false" customHeight="false" outlineLevel="0" collapsed="false">
      <c r="A60" s="3" t="n">
        <v>2548</v>
      </c>
      <c r="B60" s="4" t="n">
        <v>26058</v>
      </c>
      <c r="C60" s="3" t="n">
        <v>868799</v>
      </c>
      <c r="D60" s="3" t="n">
        <v>0</v>
      </c>
    </row>
    <row r="61" customFormat="false" ht="12.75" hidden="false" customHeight="false" outlineLevel="0" collapsed="false">
      <c r="A61" s="3" t="n">
        <v>2600</v>
      </c>
      <c r="B61" s="4" t="n">
        <v>26424</v>
      </c>
      <c r="C61" s="3" t="n">
        <v>881283</v>
      </c>
      <c r="D61" s="3" t="n">
        <v>0</v>
      </c>
    </row>
    <row r="62" customFormat="false" ht="12.75" hidden="false" customHeight="false" outlineLevel="0" collapsed="false">
      <c r="A62" s="3" t="n">
        <v>2652</v>
      </c>
      <c r="B62" s="4" t="n">
        <v>26789</v>
      </c>
      <c r="C62" s="3" t="n">
        <v>852704</v>
      </c>
      <c r="D62" s="3" t="n">
        <v>0</v>
      </c>
    </row>
    <row r="63" customFormat="false" ht="12.75" hidden="false" customHeight="false" outlineLevel="0" collapsed="false">
      <c r="A63" s="3" t="n">
        <v>2704</v>
      </c>
      <c r="B63" s="4" t="n">
        <v>27154</v>
      </c>
      <c r="C63" s="3" t="n">
        <v>770436</v>
      </c>
      <c r="D63" s="3" t="n">
        <v>0</v>
      </c>
    </row>
    <row r="64" customFormat="false" ht="12.75" hidden="false" customHeight="false" outlineLevel="0" collapsed="false">
      <c r="A64" s="3" t="n">
        <v>2756</v>
      </c>
      <c r="B64" s="4" t="n">
        <v>27519</v>
      </c>
      <c r="C64" s="3" t="n">
        <v>871284</v>
      </c>
      <c r="D64" s="3" t="n">
        <v>0</v>
      </c>
    </row>
    <row r="65" customFormat="false" ht="12.75" hidden="false" customHeight="false" outlineLevel="0" collapsed="false">
      <c r="A65" s="3" t="n">
        <v>2808</v>
      </c>
      <c r="B65" s="4" t="n">
        <v>27885</v>
      </c>
      <c r="C65" s="3" t="n">
        <v>883840</v>
      </c>
      <c r="D65" s="3" t="n">
        <v>0</v>
      </c>
    </row>
    <row r="66" customFormat="false" ht="12.75" hidden="false" customHeight="false" outlineLevel="0" collapsed="false">
      <c r="A66" s="3" t="n">
        <v>2860</v>
      </c>
      <c r="B66" s="4" t="n">
        <v>28250</v>
      </c>
      <c r="C66" s="3" t="n">
        <v>891883</v>
      </c>
      <c r="D66" s="3" t="n">
        <v>0</v>
      </c>
    </row>
    <row r="67" customFormat="false" ht="12.75" hidden="false" customHeight="false" outlineLevel="0" collapsed="false">
      <c r="A67" s="3" t="n">
        <v>2912</v>
      </c>
      <c r="B67" s="4" t="n">
        <v>28615</v>
      </c>
      <c r="C67" s="3" t="n">
        <v>50607</v>
      </c>
      <c r="D67" s="3" t="n">
        <v>0</v>
      </c>
    </row>
    <row r="68" customFormat="false" ht="12.75" hidden="false" customHeight="false" outlineLevel="0" collapsed="false">
      <c r="A68" s="3" t="n">
        <v>2964</v>
      </c>
      <c r="B68" s="4" t="n">
        <v>28980</v>
      </c>
      <c r="C68" s="3" t="n">
        <v>909411</v>
      </c>
      <c r="D68" s="3" t="n">
        <v>0</v>
      </c>
    </row>
    <row r="69" customFormat="false" ht="12.75" hidden="false" customHeight="false" outlineLevel="0" collapsed="false">
      <c r="A69" s="3" t="n">
        <v>3016</v>
      </c>
      <c r="B69" s="4" t="n">
        <v>29346</v>
      </c>
      <c r="C69" s="3" t="n">
        <v>865418</v>
      </c>
      <c r="D69" s="3" t="n">
        <v>0</v>
      </c>
    </row>
    <row r="70" customFormat="false" ht="12.75" hidden="false" customHeight="false" outlineLevel="0" collapsed="false">
      <c r="A70" s="3" t="n">
        <v>3068</v>
      </c>
      <c r="B70" s="4" t="n">
        <v>29711</v>
      </c>
      <c r="C70" s="3" t="n">
        <v>889107</v>
      </c>
      <c r="D70" s="3" t="n">
        <v>0</v>
      </c>
    </row>
    <row r="71" customFormat="false" ht="12.75" hidden="false" customHeight="false" outlineLevel="0" collapsed="false">
      <c r="A71" s="3" t="n">
        <v>3120</v>
      </c>
      <c r="B71" s="4" t="n">
        <v>30076</v>
      </c>
      <c r="C71" s="3" t="n">
        <v>842048</v>
      </c>
      <c r="D71" s="3" t="n">
        <v>0</v>
      </c>
    </row>
    <row r="72" customFormat="false" ht="12.75" hidden="false" customHeight="false" outlineLevel="0" collapsed="false">
      <c r="A72" s="3" t="n">
        <v>3172</v>
      </c>
      <c r="B72" s="4" t="n">
        <v>30441</v>
      </c>
      <c r="C72" s="3" t="n">
        <v>874390</v>
      </c>
      <c r="D72" s="3" t="n">
        <v>0</v>
      </c>
    </row>
    <row r="73" customFormat="false" ht="12.75" hidden="false" customHeight="false" outlineLevel="0" collapsed="false">
      <c r="A73" s="3" t="n">
        <v>3224</v>
      </c>
      <c r="B73" s="4" t="n">
        <v>30807</v>
      </c>
      <c r="C73" s="3" t="n">
        <v>893285</v>
      </c>
      <c r="D73" s="3" t="n">
        <v>0</v>
      </c>
    </row>
    <row r="74" customFormat="false" ht="12.75" hidden="false" customHeight="false" outlineLevel="0" collapsed="false">
      <c r="A74" s="3" t="n">
        <v>3276</v>
      </c>
      <c r="B74" s="4" t="n">
        <v>31172</v>
      </c>
      <c r="C74" s="3" t="n">
        <v>866707</v>
      </c>
      <c r="D74" s="3" t="n">
        <v>0</v>
      </c>
    </row>
    <row r="75" customFormat="false" ht="12.75" hidden="false" customHeight="false" outlineLevel="0" collapsed="false">
      <c r="A75" s="3" t="n">
        <v>3328</v>
      </c>
      <c r="B75" s="4" t="n">
        <v>31537</v>
      </c>
      <c r="C75" s="3" t="n">
        <v>915139</v>
      </c>
      <c r="D75" s="3" t="n">
        <v>0</v>
      </c>
    </row>
    <row r="76" customFormat="false" ht="12.75" hidden="false" customHeight="false" outlineLevel="0" collapsed="false">
      <c r="A76" s="3" t="n">
        <v>3380</v>
      </c>
      <c r="B76" s="4" t="n">
        <v>31902</v>
      </c>
      <c r="C76" s="3" t="n">
        <v>849752</v>
      </c>
      <c r="D76" s="3" t="n">
        <v>0</v>
      </c>
    </row>
    <row r="77" customFormat="false" ht="12.75" hidden="false" customHeight="false" outlineLevel="0" collapsed="false">
      <c r="A77" s="3" t="n">
        <v>3432</v>
      </c>
      <c r="B77" s="4" t="n">
        <v>32268</v>
      </c>
      <c r="C77" s="3" t="n">
        <v>876967</v>
      </c>
      <c r="D77" s="3" t="n">
        <v>0</v>
      </c>
    </row>
    <row r="78" customFormat="false" ht="12.75" hidden="false" customHeight="false" outlineLevel="0" collapsed="false">
      <c r="A78" s="3" t="n">
        <v>3484</v>
      </c>
      <c r="B78" s="4" t="n">
        <v>32633</v>
      </c>
      <c r="C78" s="3" t="n">
        <v>797813</v>
      </c>
      <c r="D78" s="3" t="n">
        <v>0</v>
      </c>
    </row>
    <row r="79" customFormat="false" ht="12.75" hidden="false" customHeight="false" outlineLevel="0" collapsed="false">
      <c r="A79" s="3" t="n">
        <v>3536</v>
      </c>
      <c r="B79" s="4" t="n">
        <v>32998</v>
      </c>
      <c r="C79" s="3" t="n">
        <v>877836</v>
      </c>
      <c r="D79" s="3" t="n">
        <v>0</v>
      </c>
    </row>
    <row r="80" customFormat="false" ht="12.75" hidden="false" customHeight="false" outlineLevel="0" collapsed="false">
      <c r="A80" s="3" t="n">
        <v>3588</v>
      </c>
      <c r="B80" s="4" t="n">
        <v>33363</v>
      </c>
      <c r="C80" s="3" t="n">
        <v>842695</v>
      </c>
      <c r="D80" s="3" t="n">
        <v>0</v>
      </c>
    </row>
    <row r="81" customFormat="false" ht="12.75" hidden="false" customHeight="false" outlineLevel="0" collapsed="false">
      <c r="A81" s="3" t="n">
        <v>3640</v>
      </c>
      <c r="B81" s="4" t="n">
        <v>33729</v>
      </c>
      <c r="C81" s="3" t="n">
        <v>775700</v>
      </c>
      <c r="D81" s="3" t="n">
        <v>0</v>
      </c>
    </row>
    <row r="82" customFormat="false" ht="12.75" hidden="false" customHeight="false" outlineLevel="0" collapsed="false">
      <c r="A82" s="3" t="n">
        <v>3692</v>
      </c>
      <c r="B82" s="4" t="n">
        <v>34094</v>
      </c>
      <c r="C82" s="3" t="n">
        <v>37541</v>
      </c>
      <c r="D82" s="3" t="n">
        <v>0</v>
      </c>
    </row>
    <row r="83" customFormat="false" ht="12.75" hidden="false" customHeight="false" outlineLevel="0" collapsed="false">
      <c r="A83" s="3" t="n">
        <v>3744</v>
      </c>
      <c r="B83" s="4" t="n">
        <v>34459</v>
      </c>
      <c r="C83" s="3" t="n">
        <v>926679</v>
      </c>
      <c r="D83" s="3" t="n">
        <v>0</v>
      </c>
    </row>
    <row r="84" customFormat="false" ht="12.75" hidden="false" customHeight="false" outlineLevel="0" collapsed="false">
      <c r="A84" s="3" t="n">
        <v>3796</v>
      </c>
      <c r="B84" s="4" t="n">
        <v>34824</v>
      </c>
      <c r="C84" s="3" t="n">
        <v>259491</v>
      </c>
      <c r="D84" s="3" t="n">
        <v>0</v>
      </c>
    </row>
    <row r="85" customFormat="false" ht="12.75" hidden="false" customHeight="false" outlineLevel="0" collapsed="false">
      <c r="A85" s="3" t="n">
        <v>3848</v>
      </c>
      <c r="B85" s="4" t="n">
        <v>35190</v>
      </c>
      <c r="C85" s="3" t="n">
        <v>932834</v>
      </c>
      <c r="D85" s="3" t="n">
        <v>0</v>
      </c>
    </row>
    <row r="86" customFormat="false" ht="12.75" hidden="false" customHeight="false" outlineLevel="0" collapsed="false">
      <c r="A86" s="3" t="n">
        <v>3900</v>
      </c>
      <c r="B86" s="4" t="n">
        <v>35555</v>
      </c>
      <c r="C86" s="3" t="n">
        <v>874709</v>
      </c>
      <c r="D86" s="3" t="n">
        <v>0</v>
      </c>
    </row>
    <row r="87" customFormat="false" ht="12.75" hidden="false" customHeight="false" outlineLevel="0" collapsed="false">
      <c r="A87" s="3" t="n">
        <v>3952</v>
      </c>
      <c r="B87" s="4" t="n">
        <v>35920</v>
      </c>
      <c r="C87" s="3" t="n">
        <v>862261</v>
      </c>
      <c r="D87" s="3" t="n">
        <v>0</v>
      </c>
    </row>
    <row r="88" customFormat="false" ht="12.75" hidden="false" customHeight="false" outlineLevel="0" collapsed="false">
      <c r="A88" s="3" t="n">
        <v>4004</v>
      </c>
      <c r="B88" s="4" t="n">
        <v>36285</v>
      </c>
      <c r="C88" s="3" t="n">
        <v>912732</v>
      </c>
      <c r="D88" s="3" t="n">
        <v>0</v>
      </c>
    </row>
    <row r="89" customFormat="false" ht="12.75" hidden="false" customHeight="false" outlineLevel="0" collapsed="false">
      <c r="A89" s="3" t="n">
        <v>4056</v>
      </c>
      <c r="B89" s="4" t="n">
        <v>36651</v>
      </c>
      <c r="C89" s="3" t="n">
        <v>926124</v>
      </c>
      <c r="D89" s="3" t="n">
        <v>0</v>
      </c>
    </row>
    <row r="90" customFormat="false" ht="12.75" hidden="false" customHeight="false" outlineLevel="0" collapsed="false">
      <c r="A90" s="3" t="n">
        <v>4108</v>
      </c>
      <c r="B90" s="4" t="n">
        <v>37016</v>
      </c>
      <c r="C90" s="3" t="n">
        <v>870276</v>
      </c>
      <c r="D90" s="3" t="n">
        <v>0</v>
      </c>
    </row>
    <row r="91" customFormat="false" ht="12.75" hidden="false" customHeight="false" outlineLevel="0" collapsed="false">
      <c r="A91" s="3" t="n">
        <v>4160</v>
      </c>
      <c r="B91" s="4" t="n">
        <v>37381</v>
      </c>
      <c r="C91" s="3" t="n">
        <v>540514</v>
      </c>
      <c r="D9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false" showOutlineSymbols="true" defaultGridColor="true" view="normal" topLeftCell="I26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8</v>
      </c>
    </row>
    <row r="2" customFormat="false" ht="12.75" hidden="false" customHeight="false" outlineLevel="0" collapsed="false">
      <c r="A2" s="3" t="s">
        <v>23</v>
      </c>
    </row>
    <row r="3" customFormat="false" ht="12.75" hidden="false" customHeight="false" outlineLevel="0" collapsed="false">
      <c r="A3" s="3" t="s">
        <v>79</v>
      </c>
    </row>
    <row r="4" customFormat="false" ht="12.75" hidden="false" customHeight="false" outlineLevel="0" collapsed="false">
      <c r="A4" s="3" t="s">
        <v>25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</row>
    <row r="11" customFormat="false" ht="12.75" hidden="false" customHeight="false" outlineLevel="0" collapsed="false">
      <c r="A11" s="3" t="s">
        <v>32</v>
      </c>
    </row>
    <row r="12" customFormat="false" ht="12.75" hidden="false" customHeight="false" outlineLevel="0" collapsed="false">
      <c r="A12" s="3" t="s">
        <v>33</v>
      </c>
    </row>
    <row r="13" customFormat="false" ht="12.75" hidden="false" customHeight="false" outlineLevel="0" collapsed="false">
      <c r="A13" s="3" t="s">
        <v>3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  <row r="17" customFormat="false" ht="12.75" hidden="false" customHeight="false" outlineLevel="0" collapsed="false">
      <c r="A17" s="3" t="s">
        <v>38</v>
      </c>
    </row>
    <row r="18" customFormat="false" ht="12.75" hidden="false" customHeight="false" outlineLevel="0" collapsed="false">
      <c r="A18" s="3" t="s">
        <v>39</v>
      </c>
    </row>
    <row r="19" customFormat="false" ht="12.75" hidden="false" customHeight="false" outlineLevel="0" collapsed="false">
      <c r="A19" s="3" t="s">
        <v>40</v>
      </c>
    </row>
    <row r="20" customFormat="false" ht="12.75" hidden="false" customHeight="false" outlineLevel="0" collapsed="false">
      <c r="A20" s="3" t="s">
        <v>41</v>
      </c>
    </row>
    <row r="21" customFormat="false" ht="12.75" hidden="false" customHeight="false" outlineLevel="0" collapsed="false">
      <c r="A21" s="3" t="s">
        <v>42</v>
      </c>
    </row>
    <row r="22" customFormat="false" ht="12.75" hidden="false" customHeight="false" outlineLevel="0" collapsed="false">
      <c r="A22" s="3" t="s">
        <v>43</v>
      </c>
    </row>
    <row r="23" customFormat="false" ht="12.75" hidden="false" customHeight="false" outlineLevel="0" collapsed="false">
      <c r="A23" s="3" t="s">
        <v>44</v>
      </c>
    </row>
    <row r="24" customFormat="false" ht="12.75" hidden="false" customHeight="false" outlineLevel="0" collapsed="false">
      <c r="A24" s="3" t="s">
        <v>45</v>
      </c>
    </row>
    <row r="25" customFormat="false" ht="12.75" hidden="false" customHeight="false" outlineLevel="0" collapsed="false">
      <c r="A25" s="3" t="s">
        <v>46</v>
      </c>
    </row>
    <row r="26" customFormat="false" ht="12.75" hidden="false" customHeight="false" outlineLevel="0" collapsed="false">
      <c r="A26" s="3" t="s">
        <v>47</v>
      </c>
    </row>
    <row r="27" customFormat="false" ht="12.75" hidden="false" customHeight="false" outlineLevel="0" collapsed="false">
      <c r="A27" s="3" t="s">
        <v>48</v>
      </c>
    </row>
    <row r="28" customFormat="false" ht="12.75" hidden="false" customHeight="false" outlineLevel="0" collapsed="false">
      <c r="A28" s="3" t="s">
        <v>49</v>
      </c>
    </row>
    <row r="29" customFormat="false" ht="12.75" hidden="false" customHeight="false" outlineLevel="0" collapsed="false">
      <c r="A29" s="3" t="s">
        <v>50</v>
      </c>
      <c r="B29" s="3" t="s">
        <v>9</v>
      </c>
      <c r="C29" s="3" t="s">
        <v>10</v>
      </c>
      <c r="D29" s="3" t="s">
        <v>51</v>
      </c>
      <c r="E29" s="3" t="s">
        <v>52</v>
      </c>
      <c r="F29" s="3" t="s">
        <v>53</v>
      </c>
      <c r="G29" s="3" t="s">
        <v>54</v>
      </c>
      <c r="H29" s="3" t="s">
        <v>55</v>
      </c>
      <c r="I29" s="3" t="s">
        <v>56</v>
      </c>
      <c r="J29" s="3" t="s">
        <v>57</v>
      </c>
      <c r="K29" s="3" t="s">
        <v>17</v>
      </c>
      <c r="L29" s="3" t="s">
        <v>58</v>
      </c>
      <c r="M29" s="3" t="s">
        <v>59</v>
      </c>
      <c r="N29" s="3" t="s">
        <v>60</v>
      </c>
      <c r="O29" s="3" t="s">
        <v>61</v>
      </c>
      <c r="P29" s="3" t="s">
        <v>62</v>
      </c>
      <c r="Q29" s="3" t="s">
        <v>63</v>
      </c>
      <c r="R29" s="3" t="s">
        <v>64</v>
      </c>
      <c r="S29" s="3" t="s">
        <v>65</v>
      </c>
      <c r="T29" s="3" t="s">
        <v>66</v>
      </c>
      <c r="U29" s="3" t="s">
        <v>67</v>
      </c>
      <c r="V29" s="3" t="s">
        <v>68</v>
      </c>
    </row>
    <row r="30" customFormat="false" ht="12.75" hidden="false" customHeight="false" outlineLevel="0" collapsed="false">
      <c r="A30" s="3" t="n">
        <v>52</v>
      </c>
      <c r="B30" s="4" t="n">
        <v>8527</v>
      </c>
      <c r="C30" s="3" t="n">
        <v>0</v>
      </c>
      <c r="D30" s="3" t="n">
        <v>0</v>
      </c>
      <c r="E30" s="3" t="n">
        <v>0</v>
      </c>
      <c r="F30" s="3" t="n">
        <v>70</v>
      </c>
      <c r="G30" s="3" t="n">
        <v>731</v>
      </c>
      <c r="H30" s="3" t="n">
        <v>0</v>
      </c>
      <c r="I30" s="3" t="n">
        <v>0</v>
      </c>
      <c r="J30" s="3" t="n">
        <v>941862</v>
      </c>
      <c r="K30" s="3" t="n">
        <v>5735</v>
      </c>
      <c r="L30" s="3" t="n">
        <v>269328</v>
      </c>
      <c r="M30" s="3" t="n">
        <v>0</v>
      </c>
      <c r="N30" s="3" t="n">
        <v>4439</v>
      </c>
      <c r="O30" s="3" t="n">
        <v>208169</v>
      </c>
      <c r="P30" s="3" t="n">
        <v>0</v>
      </c>
      <c r="Q30" s="3" t="n">
        <v>0</v>
      </c>
      <c r="R30" s="3" t="n">
        <v>72061</v>
      </c>
      <c r="S30" s="3" t="n">
        <v>23</v>
      </c>
      <c r="T30" s="3" t="n">
        <v>0</v>
      </c>
      <c r="U30" s="3" t="n">
        <v>0</v>
      </c>
      <c r="V30" s="3" t="n">
        <v>55</v>
      </c>
    </row>
    <row r="31" customFormat="false" ht="12.75" hidden="false" customHeight="false" outlineLevel="0" collapsed="false">
      <c r="A31" s="3" t="n">
        <v>104</v>
      </c>
      <c r="B31" s="4" t="n">
        <v>8893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886789</v>
      </c>
      <c r="K31" s="3" t="n">
        <v>12619</v>
      </c>
      <c r="L31" s="3" t="n">
        <v>262650</v>
      </c>
      <c r="M31" s="3" t="n">
        <v>0</v>
      </c>
      <c r="N31" s="3" t="n">
        <v>4425</v>
      </c>
      <c r="O31" s="3" t="n">
        <v>236939</v>
      </c>
      <c r="P31" s="3" t="n">
        <v>0</v>
      </c>
      <c r="Q31" s="3" t="n">
        <v>0</v>
      </c>
      <c r="R31" s="3" t="n">
        <v>67479</v>
      </c>
      <c r="S31" s="3" t="n">
        <v>238</v>
      </c>
      <c r="T31" s="3" t="n">
        <v>0</v>
      </c>
      <c r="U31" s="3" t="n">
        <v>0</v>
      </c>
      <c r="V31" s="3" t="n">
        <v>315</v>
      </c>
    </row>
    <row r="32" customFormat="false" ht="12.75" hidden="false" customHeight="false" outlineLevel="0" collapsed="false">
      <c r="A32" s="3" t="n">
        <v>156</v>
      </c>
      <c r="B32" s="4" t="n">
        <v>9258</v>
      </c>
      <c r="C32" s="3" t="n">
        <v>0</v>
      </c>
      <c r="D32" s="3" t="n">
        <v>0</v>
      </c>
      <c r="E32" s="3" t="n">
        <v>0</v>
      </c>
      <c r="F32" s="3" t="n">
        <v>1010646</v>
      </c>
      <c r="G32" s="3" t="n">
        <v>3409</v>
      </c>
      <c r="H32" s="3" t="n">
        <v>0</v>
      </c>
      <c r="I32" s="3" t="n">
        <v>0</v>
      </c>
      <c r="J32" s="3" t="n">
        <v>70178</v>
      </c>
      <c r="K32" s="3" t="n">
        <v>1257821</v>
      </c>
      <c r="L32" s="3" t="n">
        <v>11714</v>
      </c>
      <c r="M32" s="3" t="n">
        <v>0</v>
      </c>
      <c r="N32" s="3" t="n">
        <v>0</v>
      </c>
      <c r="O32" s="3" t="n">
        <v>3558</v>
      </c>
      <c r="P32" s="3" t="n">
        <v>0</v>
      </c>
      <c r="Q32" s="3" t="n">
        <v>0</v>
      </c>
      <c r="R32" s="3" t="n">
        <v>4039</v>
      </c>
      <c r="S32" s="3" t="n">
        <v>0</v>
      </c>
      <c r="T32" s="3" t="n">
        <v>0</v>
      </c>
      <c r="U32" s="3" t="n">
        <v>0</v>
      </c>
      <c r="V32" s="3" t="n">
        <v>0</v>
      </c>
    </row>
    <row r="33" customFormat="false" ht="12.75" hidden="false" customHeight="false" outlineLevel="0" collapsed="false">
      <c r="A33" s="3" t="n">
        <v>208</v>
      </c>
      <c r="B33" s="4" t="n">
        <v>9623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2634</v>
      </c>
      <c r="H33" s="3" t="n">
        <v>0</v>
      </c>
      <c r="I33" s="3" t="n">
        <v>0</v>
      </c>
      <c r="J33" s="3" t="n">
        <v>720686</v>
      </c>
      <c r="K33" s="3" t="n">
        <v>338473</v>
      </c>
      <c r="L33" s="3" t="n">
        <v>227530</v>
      </c>
      <c r="M33" s="3" t="n">
        <v>0</v>
      </c>
      <c r="N33" s="3" t="n">
        <v>4394</v>
      </c>
      <c r="O33" s="3" t="n">
        <v>236646</v>
      </c>
      <c r="P33" s="3" t="n">
        <v>0</v>
      </c>
      <c r="Q33" s="3" t="n">
        <v>0</v>
      </c>
      <c r="R33" s="3" t="n">
        <v>54900</v>
      </c>
      <c r="S33" s="3" t="n">
        <v>1695</v>
      </c>
      <c r="T33" s="3" t="n">
        <v>0</v>
      </c>
      <c r="U33" s="3" t="n">
        <v>0</v>
      </c>
      <c r="V33" s="3" t="n">
        <v>1529</v>
      </c>
    </row>
    <row r="34" customFormat="false" ht="12.75" hidden="false" customHeight="false" outlineLevel="0" collapsed="false">
      <c r="A34" s="3" t="n">
        <v>260</v>
      </c>
      <c r="B34" s="4" t="n">
        <v>9988</v>
      </c>
      <c r="C34" s="3" t="n">
        <v>0</v>
      </c>
      <c r="D34" s="3" t="n">
        <v>0</v>
      </c>
      <c r="E34" s="3" t="n">
        <v>0</v>
      </c>
      <c r="F34" s="3" t="n">
        <v>423</v>
      </c>
      <c r="G34" s="3" t="n">
        <v>28243</v>
      </c>
      <c r="H34" s="3" t="n">
        <v>0</v>
      </c>
      <c r="I34" s="3" t="n">
        <v>0</v>
      </c>
      <c r="J34" s="3" t="n">
        <v>674517</v>
      </c>
      <c r="K34" s="3" t="n">
        <v>494195</v>
      </c>
      <c r="L34" s="3" t="n">
        <v>217182</v>
      </c>
      <c r="M34" s="3" t="n">
        <v>0</v>
      </c>
      <c r="N34" s="3" t="n">
        <v>3501</v>
      </c>
      <c r="O34" s="3" t="n">
        <v>210116</v>
      </c>
      <c r="P34" s="3" t="n">
        <v>0</v>
      </c>
      <c r="Q34" s="3" t="n">
        <v>0</v>
      </c>
      <c r="R34" s="3" t="n">
        <v>55397</v>
      </c>
      <c r="S34" s="3" t="n">
        <v>565</v>
      </c>
      <c r="T34" s="3" t="n">
        <v>0</v>
      </c>
      <c r="U34" s="3" t="n">
        <v>0</v>
      </c>
      <c r="V34" s="3" t="n">
        <v>520</v>
      </c>
    </row>
    <row r="35" customFormat="false" ht="12.75" hidden="false" customHeight="false" outlineLevel="0" collapsed="false">
      <c r="A35" s="3" t="n">
        <v>312</v>
      </c>
      <c r="B35" s="4" t="n">
        <v>10354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897719</v>
      </c>
      <c r="K35" s="3" t="n">
        <v>15715</v>
      </c>
      <c r="L35" s="3" t="n">
        <v>279557</v>
      </c>
      <c r="M35" s="3" t="n">
        <v>0</v>
      </c>
      <c r="N35" s="3" t="n">
        <v>4940</v>
      </c>
      <c r="O35" s="3" t="n">
        <v>223526</v>
      </c>
      <c r="P35" s="3" t="n">
        <v>0</v>
      </c>
      <c r="Q35" s="3" t="n">
        <v>0</v>
      </c>
      <c r="R35" s="3" t="n">
        <v>74060</v>
      </c>
      <c r="S35" s="3" t="n">
        <v>29</v>
      </c>
      <c r="T35" s="3" t="n">
        <v>0</v>
      </c>
      <c r="U35" s="3" t="n">
        <v>0</v>
      </c>
      <c r="V35" s="3" t="n">
        <v>48</v>
      </c>
    </row>
    <row r="36" customFormat="false" ht="12.75" hidden="false" customHeight="false" outlineLevel="0" collapsed="false">
      <c r="A36" s="3" t="n">
        <v>364</v>
      </c>
      <c r="B36" s="4" t="n">
        <v>1071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8483</v>
      </c>
      <c r="H36" s="3" t="n">
        <v>0</v>
      </c>
      <c r="I36" s="3" t="n">
        <v>0</v>
      </c>
      <c r="J36" s="3" t="n">
        <v>837528</v>
      </c>
      <c r="K36" s="3" t="n">
        <v>86721</v>
      </c>
      <c r="L36" s="3" t="n">
        <v>273365</v>
      </c>
      <c r="M36" s="3" t="n">
        <v>0</v>
      </c>
      <c r="N36" s="3" t="n">
        <v>4312</v>
      </c>
      <c r="O36" s="3" t="n">
        <v>239149</v>
      </c>
      <c r="P36" s="3" t="n">
        <v>0</v>
      </c>
      <c r="Q36" s="3" t="n">
        <v>0</v>
      </c>
      <c r="R36" s="3" t="n">
        <v>71645</v>
      </c>
      <c r="S36" s="3" t="n">
        <v>104</v>
      </c>
      <c r="T36" s="3" t="n">
        <v>0</v>
      </c>
      <c r="U36" s="3" t="n">
        <v>0</v>
      </c>
      <c r="V36" s="3" t="n">
        <v>141</v>
      </c>
    </row>
    <row r="37" customFormat="false" ht="12.75" hidden="false" customHeight="false" outlineLevel="0" collapsed="false">
      <c r="A37" s="3" t="n">
        <v>416</v>
      </c>
      <c r="B37" s="4" t="n">
        <v>11084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12157</v>
      </c>
      <c r="H37" s="3" t="n">
        <v>0</v>
      </c>
      <c r="I37" s="3" t="n">
        <v>0</v>
      </c>
      <c r="J37" s="3" t="n">
        <v>799563</v>
      </c>
      <c r="K37" s="3" t="n">
        <v>117450</v>
      </c>
      <c r="L37" s="3" t="n">
        <v>261730</v>
      </c>
      <c r="M37" s="3" t="n">
        <v>0</v>
      </c>
      <c r="N37" s="3" t="n">
        <v>4525</v>
      </c>
      <c r="O37" s="3" t="n">
        <v>250751</v>
      </c>
      <c r="P37" s="3" t="n">
        <v>0</v>
      </c>
      <c r="Q37" s="3" t="n">
        <v>0</v>
      </c>
      <c r="R37" s="3" t="n">
        <v>66467</v>
      </c>
      <c r="S37" s="3" t="n">
        <v>338</v>
      </c>
      <c r="T37" s="3" t="n">
        <v>0</v>
      </c>
      <c r="U37" s="3" t="n">
        <v>0</v>
      </c>
      <c r="V37" s="3" t="n">
        <v>406</v>
      </c>
    </row>
    <row r="38" customFormat="false" ht="12.75" hidden="false" customHeight="false" outlineLevel="0" collapsed="false">
      <c r="A38" s="3" t="n">
        <v>468</v>
      </c>
      <c r="B38" s="4" t="n">
        <v>11449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14255</v>
      </c>
      <c r="H38" s="3" t="n">
        <v>0</v>
      </c>
      <c r="I38" s="3" t="n">
        <v>0</v>
      </c>
      <c r="J38" s="3" t="n">
        <v>807312</v>
      </c>
      <c r="K38" s="3" t="n">
        <v>105788</v>
      </c>
      <c r="L38" s="3" t="n">
        <v>253952</v>
      </c>
      <c r="M38" s="3" t="n">
        <v>0</v>
      </c>
      <c r="N38" s="3" t="n">
        <v>3436</v>
      </c>
      <c r="O38" s="3" t="n">
        <v>251414</v>
      </c>
      <c r="P38" s="3" t="n">
        <v>0</v>
      </c>
      <c r="Q38" s="3" t="n">
        <v>0</v>
      </c>
      <c r="R38" s="3" t="n">
        <v>64346</v>
      </c>
      <c r="S38" s="3" t="n">
        <v>799</v>
      </c>
      <c r="T38" s="3" t="n">
        <v>0</v>
      </c>
      <c r="U38" s="3" t="n">
        <v>0</v>
      </c>
      <c r="V38" s="3" t="n">
        <v>732</v>
      </c>
    </row>
    <row r="39" customFormat="false" ht="12.75" hidden="false" customHeight="false" outlineLevel="0" collapsed="false">
      <c r="A39" s="3" t="n">
        <v>520</v>
      </c>
      <c r="B39" s="4" t="n">
        <v>11815</v>
      </c>
      <c r="C39" s="3" t="n">
        <v>0</v>
      </c>
      <c r="D39" s="3" t="n">
        <v>0</v>
      </c>
      <c r="E39" s="3" t="n">
        <v>0</v>
      </c>
      <c r="F39" s="3" t="n">
        <v>442564</v>
      </c>
      <c r="G39" s="3" t="n">
        <v>1542</v>
      </c>
      <c r="H39" s="3" t="n">
        <v>0</v>
      </c>
      <c r="I39" s="3" t="n">
        <v>0</v>
      </c>
      <c r="J39" s="3" t="n">
        <v>58424</v>
      </c>
      <c r="K39" s="3" t="n">
        <v>1861695</v>
      </c>
      <c r="L39" s="3" t="n">
        <v>7529</v>
      </c>
      <c r="M39" s="3" t="n">
        <v>0</v>
      </c>
      <c r="N39" s="3" t="n">
        <v>0</v>
      </c>
      <c r="O39" s="3" t="n">
        <v>2799</v>
      </c>
      <c r="P39" s="3" t="n">
        <v>0</v>
      </c>
      <c r="Q39" s="3" t="n">
        <v>0</v>
      </c>
      <c r="R39" s="3" t="n">
        <v>2284</v>
      </c>
      <c r="S39" s="3" t="n">
        <v>0</v>
      </c>
      <c r="T39" s="3" t="n">
        <v>0</v>
      </c>
      <c r="U39" s="3" t="n">
        <v>0</v>
      </c>
      <c r="V39" s="3" t="n">
        <v>0</v>
      </c>
    </row>
    <row r="40" customFormat="false" ht="12.75" hidden="false" customHeight="false" outlineLevel="0" collapsed="false">
      <c r="A40" s="3" t="n">
        <v>572</v>
      </c>
      <c r="B40" s="4" t="n">
        <v>12180</v>
      </c>
      <c r="C40" s="3" t="n">
        <v>0</v>
      </c>
      <c r="D40" s="3" t="n">
        <v>0</v>
      </c>
      <c r="E40" s="3" t="n">
        <v>0</v>
      </c>
      <c r="F40" s="3" t="n">
        <v>69751</v>
      </c>
      <c r="G40" s="3" t="n">
        <v>1225</v>
      </c>
      <c r="H40" s="3" t="n">
        <v>0</v>
      </c>
      <c r="I40" s="3" t="n">
        <v>0</v>
      </c>
      <c r="J40" s="3" t="n">
        <v>130447</v>
      </c>
      <c r="K40" s="3" t="n">
        <v>2163062</v>
      </c>
      <c r="L40" s="3" t="n">
        <v>7507</v>
      </c>
      <c r="M40" s="3" t="n">
        <v>0</v>
      </c>
      <c r="N40" s="3" t="n">
        <v>0</v>
      </c>
      <c r="O40" s="3" t="n">
        <v>3214</v>
      </c>
      <c r="P40" s="3" t="n">
        <v>0</v>
      </c>
      <c r="Q40" s="3" t="n">
        <v>0</v>
      </c>
      <c r="R40" s="3" t="n">
        <v>1422</v>
      </c>
      <c r="S40" s="3" t="n">
        <v>0</v>
      </c>
      <c r="T40" s="3" t="n">
        <v>0</v>
      </c>
      <c r="U40" s="3" t="n">
        <v>0</v>
      </c>
      <c r="V40" s="3" t="n">
        <v>0</v>
      </c>
    </row>
    <row r="41" customFormat="false" ht="12.75" hidden="false" customHeight="false" outlineLevel="0" collapsed="false">
      <c r="A41" s="3" t="n">
        <v>624</v>
      </c>
      <c r="B41" s="4" t="n">
        <v>12545</v>
      </c>
      <c r="C41" s="3" t="n">
        <v>0</v>
      </c>
      <c r="D41" s="3" t="n">
        <v>0</v>
      </c>
      <c r="E41" s="3" t="n">
        <v>0</v>
      </c>
      <c r="F41" s="3" t="n">
        <v>72287</v>
      </c>
      <c r="G41" s="3" t="n">
        <v>570</v>
      </c>
      <c r="H41" s="3" t="n">
        <v>0</v>
      </c>
      <c r="I41" s="3" t="n">
        <v>0</v>
      </c>
      <c r="J41" s="3" t="n">
        <v>98066</v>
      </c>
      <c r="K41" s="3" t="n">
        <v>2211796</v>
      </c>
      <c r="L41" s="3" t="n">
        <v>3250</v>
      </c>
      <c r="M41" s="3" t="n">
        <v>0</v>
      </c>
      <c r="N41" s="3" t="n">
        <v>0</v>
      </c>
      <c r="O41" s="3" t="n">
        <v>1246</v>
      </c>
      <c r="P41" s="3" t="n">
        <v>0</v>
      </c>
      <c r="Q41" s="3" t="n">
        <v>0</v>
      </c>
      <c r="R41" s="3" t="n">
        <v>499</v>
      </c>
      <c r="S41" s="3" t="n">
        <v>0</v>
      </c>
      <c r="T41" s="3" t="n">
        <v>0</v>
      </c>
      <c r="U41" s="3" t="n">
        <v>0</v>
      </c>
      <c r="V41" s="3" t="n">
        <v>0</v>
      </c>
    </row>
    <row r="42" customFormat="false" ht="12.75" hidden="false" customHeight="false" outlineLevel="0" collapsed="false">
      <c r="A42" s="3" t="n">
        <v>676</v>
      </c>
      <c r="B42" s="4" t="n">
        <v>12910</v>
      </c>
      <c r="C42" s="3" t="n">
        <v>0</v>
      </c>
      <c r="D42" s="3" t="n">
        <v>0</v>
      </c>
      <c r="E42" s="3" t="n">
        <v>0</v>
      </c>
      <c r="F42" s="3" t="n">
        <v>691593</v>
      </c>
      <c r="G42" s="3" t="n">
        <v>199</v>
      </c>
      <c r="H42" s="3" t="n">
        <v>0</v>
      </c>
      <c r="I42" s="3" t="n">
        <v>0</v>
      </c>
      <c r="J42" s="3" t="n">
        <v>24822</v>
      </c>
      <c r="K42" s="3" t="n">
        <v>1679355</v>
      </c>
      <c r="L42" s="3" t="n">
        <v>847</v>
      </c>
      <c r="M42" s="3" t="n">
        <v>0</v>
      </c>
      <c r="N42" s="3" t="n">
        <v>0</v>
      </c>
      <c r="O42" s="3" t="n">
        <v>176</v>
      </c>
      <c r="P42" s="3" t="n">
        <v>0</v>
      </c>
      <c r="Q42" s="3" t="n">
        <v>0</v>
      </c>
      <c r="R42" s="3" t="n">
        <v>216</v>
      </c>
      <c r="S42" s="3" t="n">
        <v>0</v>
      </c>
      <c r="T42" s="3" t="n">
        <v>0</v>
      </c>
      <c r="U42" s="3" t="n">
        <v>0</v>
      </c>
      <c r="V42" s="3" t="n">
        <v>0</v>
      </c>
    </row>
    <row r="43" customFormat="false" ht="12.75" hidden="false" customHeight="false" outlineLevel="0" collapsed="false">
      <c r="A43" s="3" t="n">
        <v>728</v>
      </c>
      <c r="B43" s="4" t="n">
        <v>13276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8498</v>
      </c>
      <c r="H43" s="3" t="n">
        <v>0</v>
      </c>
      <c r="I43" s="3" t="n">
        <v>0</v>
      </c>
      <c r="J43" s="3" t="n">
        <v>681728</v>
      </c>
      <c r="K43" s="3" t="n">
        <v>493554</v>
      </c>
      <c r="L43" s="3" t="n">
        <v>209432</v>
      </c>
      <c r="M43" s="3" t="n">
        <v>0</v>
      </c>
      <c r="N43" s="3" t="n">
        <v>2306</v>
      </c>
      <c r="O43" s="3" t="n">
        <v>217862</v>
      </c>
      <c r="P43" s="3" t="n">
        <v>0</v>
      </c>
      <c r="Q43" s="3" t="n">
        <v>0</v>
      </c>
      <c r="R43" s="3" t="n">
        <v>54510</v>
      </c>
      <c r="S43" s="3" t="n">
        <v>1228</v>
      </c>
      <c r="T43" s="3" t="n">
        <v>0</v>
      </c>
      <c r="U43" s="3" t="n">
        <v>0</v>
      </c>
      <c r="V43" s="3" t="n">
        <v>1012</v>
      </c>
    </row>
    <row r="44" customFormat="false" ht="12.75" hidden="false" customHeight="false" outlineLevel="0" collapsed="false">
      <c r="A44" s="3" t="n">
        <v>780</v>
      </c>
      <c r="B44" s="4" t="n">
        <v>13641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896</v>
      </c>
      <c r="H44" s="3" t="n">
        <v>0</v>
      </c>
      <c r="I44" s="3" t="n">
        <v>0</v>
      </c>
      <c r="J44" s="3" t="n">
        <v>742200</v>
      </c>
      <c r="K44" s="3" t="n">
        <v>238175</v>
      </c>
      <c r="L44" s="3" t="n">
        <v>235547</v>
      </c>
      <c r="M44" s="3" t="n">
        <v>0</v>
      </c>
      <c r="N44" s="3" t="n">
        <v>5521</v>
      </c>
      <c r="O44" s="3" t="n">
        <v>257679</v>
      </c>
      <c r="P44" s="3" t="n">
        <v>0</v>
      </c>
      <c r="Q44" s="3" t="n">
        <v>0</v>
      </c>
      <c r="R44" s="3" t="n">
        <v>58333</v>
      </c>
      <c r="S44" s="3" t="n">
        <v>2060</v>
      </c>
      <c r="T44" s="3" t="n">
        <v>0</v>
      </c>
      <c r="U44" s="3" t="n">
        <v>0</v>
      </c>
      <c r="V44" s="3" t="n">
        <v>1633</v>
      </c>
    </row>
    <row r="45" customFormat="false" ht="12.75" hidden="false" customHeight="false" outlineLevel="0" collapsed="false">
      <c r="A45" s="3" t="n">
        <v>832</v>
      </c>
      <c r="B45" s="4" t="n">
        <v>14006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10782</v>
      </c>
      <c r="H45" s="3" t="n">
        <v>0</v>
      </c>
      <c r="I45" s="3" t="n">
        <v>0</v>
      </c>
      <c r="J45" s="3" t="n">
        <v>782888</v>
      </c>
      <c r="K45" s="3" t="n">
        <v>180573</v>
      </c>
      <c r="L45" s="3" t="n">
        <v>264605</v>
      </c>
      <c r="M45" s="3" t="n">
        <v>0</v>
      </c>
      <c r="N45" s="3" t="n">
        <v>2979</v>
      </c>
      <c r="O45" s="3" t="n">
        <v>240960</v>
      </c>
      <c r="P45" s="3" t="n">
        <v>0</v>
      </c>
      <c r="Q45" s="3" t="n">
        <v>0</v>
      </c>
      <c r="R45" s="3" t="n">
        <v>70979</v>
      </c>
      <c r="S45" s="3" t="n">
        <v>125</v>
      </c>
      <c r="T45" s="3" t="n">
        <v>0</v>
      </c>
      <c r="U45" s="3" t="n">
        <v>0</v>
      </c>
      <c r="V45" s="3" t="n">
        <v>131</v>
      </c>
    </row>
    <row r="46" customFormat="false" ht="12.75" hidden="false" customHeight="false" outlineLevel="0" collapsed="false">
      <c r="A46" s="3" t="n">
        <v>884</v>
      </c>
      <c r="B46" s="4" t="n">
        <v>14371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579</v>
      </c>
      <c r="H46" s="3" t="n">
        <v>0</v>
      </c>
      <c r="I46" s="3" t="n">
        <v>0</v>
      </c>
      <c r="J46" s="3" t="n">
        <v>859375</v>
      </c>
      <c r="K46" s="3" t="n">
        <v>5562</v>
      </c>
      <c r="L46" s="3" t="n">
        <v>270076</v>
      </c>
      <c r="M46" s="3" t="n">
        <v>0</v>
      </c>
      <c r="N46" s="3" t="n">
        <v>4931</v>
      </c>
      <c r="O46" s="3" t="n">
        <v>252478</v>
      </c>
      <c r="P46" s="3" t="n">
        <v>0</v>
      </c>
      <c r="Q46" s="3" t="n">
        <v>0</v>
      </c>
      <c r="R46" s="3" t="n">
        <v>68242</v>
      </c>
      <c r="S46" s="3" t="n">
        <v>359</v>
      </c>
      <c r="T46" s="3" t="n">
        <v>0</v>
      </c>
      <c r="U46" s="3" t="n">
        <v>0</v>
      </c>
      <c r="V46" s="3" t="n">
        <v>419</v>
      </c>
    </row>
    <row r="47" customFormat="false" ht="12.75" hidden="false" customHeight="false" outlineLevel="0" collapsed="false">
      <c r="A47" s="3" t="n">
        <v>936</v>
      </c>
      <c r="B47" s="4" t="n">
        <v>14737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2452</v>
      </c>
      <c r="H47" s="3" t="n">
        <v>0</v>
      </c>
      <c r="I47" s="3" t="n">
        <v>0</v>
      </c>
      <c r="J47" s="3" t="n">
        <v>818782</v>
      </c>
      <c r="K47" s="3" t="n">
        <v>71939</v>
      </c>
      <c r="L47" s="3" t="n">
        <v>258618</v>
      </c>
      <c r="M47" s="3" t="n">
        <v>0</v>
      </c>
      <c r="N47" s="3" t="n">
        <v>5870</v>
      </c>
      <c r="O47" s="3" t="n">
        <v>256488</v>
      </c>
      <c r="P47" s="3" t="n">
        <v>0</v>
      </c>
      <c r="Q47" s="3" t="n">
        <v>0</v>
      </c>
      <c r="R47" s="3" t="n">
        <v>65998</v>
      </c>
      <c r="S47" s="3" t="n">
        <v>552</v>
      </c>
      <c r="T47" s="3" t="n">
        <v>0</v>
      </c>
      <c r="U47" s="3" t="n">
        <v>0</v>
      </c>
      <c r="V47" s="3" t="n">
        <v>546</v>
      </c>
    </row>
    <row r="48" customFormat="false" ht="12.75" hidden="false" customHeight="false" outlineLevel="0" collapsed="false">
      <c r="A48" s="3" t="n">
        <v>988</v>
      </c>
      <c r="B48" s="4" t="n">
        <v>15102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863782</v>
      </c>
      <c r="K48" s="3" t="n">
        <v>30304</v>
      </c>
      <c r="L48" s="3" t="n">
        <v>265596</v>
      </c>
      <c r="M48" s="3" t="n">
        <v>0</v>
      </c>
      <c r="N48" s="3" t="n">
        <v>2213</v>
      </c>
      <c r="O48" s="3" t="n">
        <v>245542</v>
      </c>
      <c r="P48" s="3" t="n">
        <v>0</v>
      </c>
      <c r="Q48" s="3" t="n">
        <v>0</v>
      </c>
      <c r="R48" s="3" t="n">
        <v>70367</v>
      </c>
      <c r="S48" s="3" t="n">
        <v>335</v>
      </c>
      <c r="T48" s="3" t="n">
        <v>0</v>
      </c>
      <c r="U48" s="3" t="n">
        <v>0</v>
      </c>
      <c r="V48" s="3" t="n">
        <v>342</v>
      </c>
    </row>
    <row r="49" customFormat="false" ht="12.75" hidden="false" customHeight="false" outlineLevel="0" collapsed="false">
      <c r="A49" s="3" t="n">
        <v>1040</v>
      </c>
      <c r="B49" s="4" t="n">
        <v>15467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850859</v>
      </c>
      <c r="K49" s="3" t="n">
        <v>6160</v>
      </c>
      <c r="L49" s="3" t="n">
        <v>272663</v>
      </c>
      <c r="M49" s="3" t="n">
        <v>0</v>
      </c>
      <c r="N49" s="3" t="n">
        <v>3024</v>
      </c>
      <c r="O49" s="3" t="n">
        <v>256232</v>
      </c>
      <c r="P49" s="3" t="n">
        <v>0</v>
      </c>
      <c r="Q49" s="3" t="n">
        <v>0</v>
      </c>
      <c r="R49" s="3" t="n">
        <v>70661</v>
      </c>
      <c r="S49" s="3" t="n">
        <v>316</v>
      </c>
      <c r="T49" s="3" t="n">
        <v>0</v>
      </c>
      <c r="U49" s="3" t="n">
        <v>0</v>
      </c>
      <c r="V49" s="3" t="n">
        <v>362</v>
      </c>
    </row>
    <row r="50" customFormat="false" ht="12.75" hidden="false" customHeight="false" outlineLevel="0" collapsed="false">
      <c r="A50" s="3" t="n">
        <v>1092</v>
      </c>
      <c r="B50" s="4" t="n">
        <v>15832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883980</v>
      </c>
      <c r="K50" s="3" t="n">
        <v>111</v>
      </c>
      <c r="L50" s="3" t="n">
        <v>269229</v>
      </c>
      <c r="M50" s="3" t="n">
        <v>0</v>
      </c>
      <c r="N50" s="3" t="n">
        <v>2300</v>
      </c>
      <c r="O50" s="3" t="n">
        <v>242555</v>
      </c>
      <c r="P50" s="3" t="n">
        <v>0</v>
      </c>
      <c r="Q50" s="3" t="n">
        <v>0</v>
      </c>
      <c r="R50" s="3" t="n">
        <v>71578</v>
      </c>
      <c r="S50" s="3" t="n">
        <v>71</v>
      </c>
      <c r="T50" s="3" t="n">
        <v>0</v>
      </c>
      <c r="U50" s="3" t="n">
        <v>0</v>
      </c>
      <c r="V50" s="3" t="n">
        <v>101</v>
      </c>
    </row>
    <row r="51" customFormat="false" ht="12.75" hidden="false" customHeight="false" outlineLevel="0" collapsed="false">
      <c r="A51" s="3" t="n">
        <v>1144</v>
      </c>
      <c r="B51" s="4" t="n">
        <v>16198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856626</v>
      </c>
      <c r="K51" s="3" t="n">
        <v>28910</v>
      </c>
      <c r="L51" s="3" t="n">
        <v>251110</v>
      </c>
      <c r="M51" s="3" t="n">
        <v>0</v>
      </c>
      <c r="N51" s="3" t="n">
        <v>3634</v>
      </c>
      <c r="O51" s="3" t="n">
        <v>253505</v>
      </c>
      <c r="P51" s="3" t="n">
        <v>0</v>
      </c>
      <c r="Q51" s="3" t="n">
        <v>0</v>
      </c>
      <c r="R51" s="3" t="n">
        <v>66027</v>
      </c>
      <c r="S51" s="3" t="n">
        <v>860</v>
      </c>
      <c r="T51" s="3" t="n">
        <v>0</v>
      </c>
      <c r="U51" s="3" t="n">
        <v>0</v>
      </c>
      <c r="V51" s="3" t="n">
        <v>842</v>
      </c>
    </row>
    <row r="52" customFormat="false" ht="12.75" hidden="false" customHeight="false" outlineLevel="0" collapsed="false">
      <c r="A52" s="3" t="n">
        <v>1196</v>
      </c>
      <c r="B52" s="4" t="n">
        <v>16563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11474</v>
      </c>
      <c r="H52" s="3" t="n">
        <v>0</v>
      </c>
      <c r="I52" s="3" t="n">
        <v>0</v>
      </c>
      <c r="J52" s="3" t="n">
        <v>854967</v>
      </c>
      <c r="K52" s="3" t="n">
        <v>60831</v>
      </c>
      <c r="L52" s="3" t="n">
        <v>280097</v>
      </c>
      <c r="M52" s="3" t="n">
        <v>0</v>
      </c>
      <c r="N52" s="3" t="n">
        <v>3903</v>
      </c>
      <c r="O52" s="3" t="n">
        <v>230412</v>
      </c>
      <c r="P52" s="3" t="n">
        <v>0</v>
      </c>
      <c r="Q52" s="3" t="n">
        <v>0</v>
      </c>
      <c r="R52" s="3" t="n">
        <v>71281</v>
      </c>
      <c r="S52" s="3" t="n">
        <v>85</v>
      </c>
      <c r="T52" s="3" t="n">
        <v>0</v>
      </c>
      <c r="U52" s="3" t="n">
        <v>0</v>
      </c>
      <c r="V52" s="3" t="n">
        <v>102</v>
      </c>
    </row>
    <row r="53" customFormat="false" ht="12.75" hidden="false" customHeight="false" outlineLevel="0" collapsed="false">
      <c r="A53" s="3" t="n">
        <v>1248</v>
      </c>
      <c r="B53" s="4" t="n">
        <v>16928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22425</v>
      </c>
      <c r="H53" s="3" t="n">
        <v>0</v>
      </c>
      <c r="I53" s="3" t="n">
        <v>0</v>
      </c>
      <c r="J53" s="3" t="n">
        <v>899397</v>
      </c>
      <c r="K53" s="3" t="n">
        <v>2766</v>
      </c>
      <c r="L53" s="3" t="n">
        <v>287217</v>
      </c>
      <c r="M53" s="3" t="n">
        <v>0</v>
      </c>
      <c r="N53" s="3" t="n">
        <v>4143</v>
      </c>
      <c r="O53" s="3" t="n">
        <v>222425</v>
      </c>
      <c r="P53" s="3" t="n">
        <v>0</v>
      </c>
      <c r="Q53" s="3" t="n">
        <v>0</v>
      </c>
      <c r="R53" s="3" t="n">
        <v>76199</v>
      </c>
      <c r="S53" s="3" t="n">
        <v>0</v>
      </c>
      <c r="T53" s="3" t="n">
        <v>0</v>
      </c>
      <c r="U53" s="3" t="n">
        <v>0</v>
      </c>
      <c r="V53" s="3" t="n">
        <v>1</v>
      </c>
    </row>
    <row r="54" customFormat="false" ht="12.75" hidden="false" customHeight="false" outlineLevel="0" collapsed="false">
      <c r="A54" s="3" t="n">
        <v>1300</v>
      </c>
      <c r="B54" s="4" t="n">
        <v>17293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3013</v>
      </c>
      <c r="H54" s="3" t="n">
        <v>0</v>
      </c>
      <c r="I54" s="3" t="n">
        <v>0</v>
      </c>
      <c r="J54" s="3" t="n">
        <v>918936</v>
      </c>
      <c r="K54" s="3" t="n">
        <v>98</v>
      </c>
      <c r="L54" s="3" t="n">
        <v>279895</v>
      </c>
      <c r="M54" s="3" t="n">
        <v>0</v>
      </c>
      <c r="N54" s="3" t="n">
        <v>4009</v>
      </c>
      <c r="O54" s="3" t="n">
        <v>217858</v>
      </c>
      <c r="P54" s="3" t="n">
        <v>0</v>
      </c>
      <c r="Q54" s="3" t="n">
        <v>0</v>
      </c>
      <c r="R54" s="3" t="n">
        <v>73686</v>
      </c>
      <c r="S54" s="3" t="n">
        <v>24</v>
      </c>
      <c r="T54" s="3" t="n">
        <v>0</v>
      </c>
      <c r="U54" s="3" t="n">
        <v>0</v>
      </c>
      <c r="V54" s="3" t="n">
        <v>37</v>
      </c>
    </row>
    <row r="55" customFormat="false" ht="12.75" hidden="false" customHeight="false" outlineLevel="0" collapsed="false">
      <c r="A55" s="3" t="n">
        <v>1352</v>
      </c>
      <c r="B55" s="4" t="n">
        <v>17659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4185</v>
      </c>
      <c r="H55" s="3" t="n">
        <v>0</v>
      </c>
      <c r="I55" s="3" t="n">
        <v>0</v>
      </c>
      <c r="J55" s="3" t="n">
        <v>795741</v>
      </c>
      <c r="K55" s="3" t="n">
        <v>174996</v>
      </c>
      <c r="L55" s="3" t="n">
        <v>249747</v>
      </c>
      <c r="M55" s="3" t="n">
        <v>0</v>
      </c>
      <c r="N55" s="3" t="n">
        <v>5954</v>
      </c>
      <c r="O55" s="3" t="n">
        <v>242006</v>
      </c>
      <c r="P55" s="3" t="n">
        <v>0</v>
      </c>
      <c r="Q55" s="3" t="n">
        <v>0</v>
      </c>
      <c r="R55" s="3" t="n">
        <v>67273</v>
      </c>
      <c r="S55" s="3" t="n">
        <v>197</v>
      </c>
      <c r="T55" s="3" t="n">
        <v>0</v>
      </c>
      <c r="U55" s="3" t="n">
        <v>0</v>
      </c>
      <c r="V55" s="3" t="n">
        <v>213</v>
      </c>
    </row>
    <row r="56" customFormat="false" ht="12.75" hidden="false" customHeight="false" outlineLevel="0" collapsed="false">
      <c r="A56" s="3" t="n">
        <v>1404</v>
      </c>
      <c r="B56" s="4" t="n">
        <v>18024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889316</v>
      </c>
      <c r="K56" s="3" t="n">
        <v>22005</v>
      </c>
      <c r="L56" s="3" t="n">
        <v>272955</v>
      </c>
      <c r="M56" s="3" t="n">
        <v>0</v>
      </c>
      <c r="N56" s="3" t="n">
        <v>5339</v>
      </c>
      <c r="O56" s="3" t="n">
        <v>233245</v>
      </c>
      <c r="P56" s="3" t="n">
        <v>0</v>
      </c>
      <c r="Q56" s="3" t="n">
        <v>0</v>
      </c>
      <c r="R56" s="3" t="n">
        <v>76356</v>
      </c>
      <c r="S56" s="3" t="n">
        <v>8</v>
      </c>
      <c r="T56" s="3" t="n">
        <v>0</v>
      </c>
      <c r="U56" s="3" t="n">
        <v>0</v>
      </c>
      <c r="V56" s="3" t="n">
        <v>21</v>
      </c>
    </row>
    <row r="57" customFormat="false" ht="12.75" hidden="false" customHeight="false" outlineLevel="0" collapsed="false">
      <c r="A57" s="3" t="n">
        <v>1456</v>
      </c>
      <c r="B57" s="4" t="n">
        <v>18389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893291</v>
      </c>
      <c r="K57" s="3" t="n">
        <v>15044</v>
      </c>
      <c r="L57" s="3" t="n">
        <v>280593</v>
      </c>
      <c r="M57" s="3" t="n">
        <v>0</v>
      </c>
      <c r="N57" s="3" t="n">
        <v>4259</v>
      </c>
      <c r="O57" s="3" t="n">
        <v>231695</v>
      </c>
      <c r="P57" s="3" t="n">
        <v>0</v>
      </c>
      <c r="Q57" s="3" t="n">
        <v>0</v>
      </c>
      <c r="R57" s="3" t="n">
        <v>76696</v>
      </c>
      <c r="S57" s="3" t="n">
        <v>8</v>
      </c>
      <c r="T57" s="3" t="n">
        <v>0</v>
      </c>
      <c r="U57" s="3" t="n">
        <v>0</v>
      </c>
      <c r="V57" s="3" t="n">
        <v>16</v>
      </c>
    </row>
    <row r="58" customFormat="false" ht="12.75" hidden="false" customHeight="false" outlineLevel="0" collapsed="false">
      <c r="A58" s="3" t="n">
        <v>1508</v>
      </c>
      <c r="B58" s="4" t="n">
        <v>1875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938323</v>
      </c>
      <c r="K58" s="3" t="n">
        <v>15432</v>
      </c>
      <c r="L58" s="3" t="n">
        <v>304341</v>
      </c>
      <c r="M58" s="3" t="n">
        <v>0</v>
      </c>
      <c r="N58" s="3" t="n">
        <v>2552</v>
      </c>
      <c r="O58" s="3" t="n">
        <v>195191</v>
      </c>
      <c r="P58" s="3" t="n">
        <v>0</v>
      </c>
      <c r="Q58" s="3" t="n">
        <v>0</v>
      </c>
      <c r="R58" s="3" t="n">
        <v>79039</v>
      </c>
      <c r="S58" s="3" t="n">
        <v>1</v>
      </c>
      <c r="T58" s="3" t="n">
        <v>0</v>
      </c>
      <c r="U58" s="3" t="n">
        <v>0</v>
      </c>
      <c r="V58" s="3" t="n">
        <v>3</v>
      </c>
    </row>
    <row r="59" customFormat="false" ht="12.75" hidden="false" customHeight="false" outlineLevel="0" collapsed="false">
      <c r="A59" s="3" t="n">
        <v>1560</v>
      </c>
      <c r="B59" s="4" t="n">
        <v>19120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4052</v>
      </c>
      <c r="H59" s="3" t="n">
        <v>0</v>
      </c>
      <c r="I59" s="3" t="n">
        <v>0</v>
      </c>
      <c r="J59" s="3" t="n">
        <v>994693</v>
      </c>
      <c r="K59" s="3" t="n">
        <v>7868</v>
      </c>
      <c r="L59" s="3" t="n">
        <v>310265</v>
      </c>
      <c r="M59" s="3" t="n">
        <v>0</v>
      </c>
      <c r="N59" s="3" t="n">
        <v>1782</v>
      </c>
      <c r="O59" s="3" t="n">
        <v>163085</v>
      </c>
      <c r="P59" s="3" t="n">
        <v>0</v>
      </c>
      <c r="Q59" s="3" t="n">
        <v>0</v>
      </c>
      <c r="R59" s="3" t="n">
        <v>83611</v>
      </c>
      <c r="S59" s="3" t="n">
        <v>0</v>
      </c>
      <c r="T59" s="3" t="n">
        <v>0</v>
      </c>
      <c r="U59" s="3" t="n">
        <v>0</v>
      </c>
      <c r="V59" s="3" t="n">
        <v>0</v>
      </c>
    </row>
    <row r="60" customFormat="false" ht="12.75" hidden="false" customHeight="false" outlineLevel="0" collapsed="false">
      <c r="A60" s="3" t="n">
        <v>1612</v>
      </c>
      <c r="B60" s="4" t="n">
        <v>19485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10579</v>
      </c>
      <c r="H60" s="3" t="n">
        <v>0</v>
      </c>
      <c r="I60" s="3" t="n">
        <v>0</v>
      </c>
      <c r="J60" s="3" t="n">
        <v>891555</v>
      </c>
      <c r="K60" s="3" t="n">
        <v>734</v>
      </c>
      <c r="L60" s="3" t="n">
        <v>281271</v>
      </c>
      <c r="M60" s="3" t="n">
        <v>0</v>
      </c>
      <c r="N60" s="3" t="n">
        <v>2670</v>
      </c>
      <c r="O60" s="3" t="n">
        <v>229797</v>
      </c>
      <c r="P60" s="3" t="n">
        <v>0</v>
      </c>
      <c r="Q60" s="3" t="n">
        <v>0</v>
      </c>
      <c r="R60" s="3" t="n">
        <v>73873</v>
      </c>
      <c r="S60" s="3" t="n">
        <v>15</v>
      </c>
      <c r="T60" s="3" t="n">
        <v>0</v>
      </c>
      <c r="U60" s="3" t="n">
        <v>0</v>
      </c>
      <c r="V60" s="3" t="n">
        <v>26</v>
      </c>
    </row>
    <row r="61" customFormat="false" ht="12.75" hidden="false" customHeight="false" outlineLevel="0" collapsed="false">
      <c r="A61" s="3" t="n">
        <v>1664</v>
      </c>
      <c r="B61" s="4" t="n">
        <v>1985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921197</v>
      </c>
      <c r="K61" s="3" t="n">
        <v>803</v>
      </c>
      <c r="L61" s="3" t="n">
        <v>288376</v>
      </c>
      <c r="M61" s="3" t="n">
        <v>0</v>
      </c>
      <c r="N61" s="3" t="n">
        <v>3038</v>
      </c>
      <c r="O61" s="3" t="n">
        <v>215541</v>
      </c>
      <c r="P61" s="3" t="n">
        <v>0</v>
      </c>
      <c r="Q61" s="3" t="n">
        <v>0</v>
      </c>
      <c r="R61" s="3" t="n">
        <v>77342</v>
      </c>
      <c r="S61" s="3" t="n">
        <v>4</v>
      </c>
      <c r="T61" s="3" t="n">
        <v>0</v>
      </c>
      <c r="U61" s="3" t="n">
        <v>0</v>
      </c>
      <c r="V61" s="3" t="n">
        <v>3</v>
      </c>
    </row>
    <row r="62" customFormat="false" ht="12.75" hidden="false" customHeight="false" outlineLevel="0" collapsed="false">
      <c r="A62" s="3" t="n">
        <v>1716</v>
      </c>
      <c r="B62" s="4" t="n">
        <v>20215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906809</v>
      </c>
      <c r="K62" s="3" t="n">
        <v>29379</v>
      </c>
      <c r="L62" s="3" t="n">
        <v>293103</v>
      </c>
      <c r="M62" s="3" t="n">
        <v>0</v>
      </c>
      <c r="N62" s="3" t="n">
        <v>4619</v>
      </c>
      <c r="O62" s="3" t="n">
        <v>211083</v>
      </c>
      <c r="P62" s="3" t="n">
        <v>0</v>
      </c>
      <c r="Q62" s="3" t="n">
        <v>0</v>
      </c>
      <c r="R62" s="3" t="n">
        <v>77744</v>
      </c>
      <c r="S62" s="3" t="n">
        <v>4</v>
      </c>
      <c r="T62" s="3" t="n">
        <v>0</v>
      </c>
      <c r="U62" s="3" t="n">
        <v>0</v>
      </c>
      <c r="V62" s="3" t="n">
        <v>6</v>
      </c>
    </row>
    <row r="63" customFormat="false" ht="12.75" hidden="false" customHeight="false" outlineLevel="0" collapsed="false">
      <c r="A63" s="3" t="n">
        <v>1768</v>
      </c>
      <c r="B63" s="4" t="n">
        <v>20581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71091</v>
      </c>
      <c r="H63" s="3" t="n">
        <v>0</v>
      </c>
      <c r="I63" s="3" t="n">
        <v>0</v>
      </c>
      <c r="J63" s="3" t="n">
        <v>911334</v>
      </c>
      <c r="K63" s="3" t="n">
        <v>42671</v>
      </c>
      <c r="L63" s="3" t="n">
        <v>288919</v>
      </c>
      <c r="M63" s="3" t="n">
        <v>0</v>
      </c>
      <c r="N63" s="3" t="n">
        <v>2286</v>
      </c>
      <c r="O63" s="3" t="n">
        <v>192210</v>
      </c>
      <c r="P63" s="3" t="n">
        <v>0</v>
      </c>
      <c r="Q63" s="3" t="n">
        <v>0</v>
      </c>
      <c r="R63" s="3" t="n">
        <v>74853</v>
      </c>
      <c r="S63" s="3" t="n">
        <v>2</v>
      </c>
      <c r="T63" s="3" t="n">
        <v>0</v>
      </c>
      <c r="U63" s="3" t="n">
        <v>0</v>
      </c>
      <c r="V63" s="3" t="n">
        <v>2</v>
      </c>
    </row>
    <row r="64" customFormat="false" ht="12.75" hidden="false" customHeight="false" outlineLevel="0" collapsed="false">
      <c r="A64" s="3" t="n">
        <v>1820</v>
      </c>
      <c r="B64" s="4" t="n">
        <v>20946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151</v>
      </c>
      <c r="H64" s="3" t="n">
        <v>0</v>
      </c>
      <c r="I64" s="3" t="n">
        <v>0</v>
      </c>
      <c r="J64" s="3" t="n">
        <v>957477</v>
      </c>
      <c r="K64" s="3" t="n">
        <v>108</v>
      </c>
      <c r="L64" s="3" t="n">
        <v>267225</v>
      </c>
      <c r="M64" s="3" t="n">
        <v>0</v>
      </c>
      <c r="N64" s="3" t="n">
        <v>5525</v>
      </c>
      <c r="O64" s="3" t="n">
        <v>208273</v>
      </c>
      <c r="P64" s="3" t="n">
        <v>0</v>
      </c>
      <c r="Q64" s="3" t="n">
        <v>0</v>
      </c>
      <c r="R64" s="3" t="n">
        <v>77210</v>
      </c>
      <c r="S64" s="3" t="n">
        <v>1</v>
      </c>
      <c r="T64" s="3" t="n">
        <v>0</v>
      </c>
      <c r="U64" s="3" t="n">
        <v>0</v>
      </c>
      <c r="V64" s="3" t="n">
        <v>3</v>
      </c>
    </row>
    <row r="65" customFormat="false" ht="12.75" hidden="false" customHeight="false" outlineLevel="0" collapsed="false">
      <c r="A65" s="3" t="n">
        <v>1872</v>
      </c>
      <c r="B65" s="4" t="n">
        <v>21311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925990</v>
      </c>
      <c r="K65" s="3" t="n">
        <v>13168</v>
      </c>
      <c r="L65" s="3" t="n">
        <v>288431</v>
      </c>
      <c r="M65" s="3" t="n">
        <v>0</v>
      </c>
      <c r="N65" s="3" t="n">
        <v>2550</v>
      </c>
      <c r="O65" s="3" t="n">
        <v>209295</v>
      </c>
      <c r="P65" s="3" t="n">
        <v>0</v>
      </c>
      <c r="Q65" s="3" t="n">
        <v>0</v>
      </c>
      <c r="R65" s="3" t="n">
        <v>77364</v>
      </c>
      <c r="S65" s="3" t="n">
        <v>7</v>
      </c>
      <c r="T65" s="3" t="n">
        <v>0</v>
      </c>
      <c r="U65" s="3" t="n">
        <v>0</v>
      </c>
      <c r="V65" s="3" t="n">
        <v>8</v>
      </c>
    </row>
    <row r="66" customFormat="false" ht="12.75" hidden="false" customHeight="false" outlineLevel="0" collapsed="false">
      <c r="A66" s="3" t="n">
        <v>1924</v>
      </c>
      <c r="B66" s="4" t="n">
        <v>21676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858918</v>
      </c>
      <c r="K66" s="3" t="n">
        <v>7422</v>
      </c>
      <c r="L66" s="3" t="n">
        <v>266757</v>
      </c>
      <c r="M66" s="3" t="n">
        <v>0</v>
      </c>
      <c r="N66" s="3" t="n">
        <v>4125</v>
      </c>
      <c r="O66" s="3" t="n">
        <v>253429</v>
      </c>
      <c r="P66" s="3" t="n">
        <v>0</v>
      </c>
      <c r="Q66" s="3" t="n">
        <v>0</v>
      </c>
      <c r="R66" s="3" t="n">
        <v>68741</v>
      </c>
      <c r="S66" s="3" t="n">
        <v>233</v>
      </c>
      <c r="T66" s="3" t="n">
        <v>0</v>
      </c>
      <c r="U66" s="3" t="n">
        <v>0</v>
      </c>
      <c r="V66" s="3" t="n">
        <v>315</v>
      </c>
    </row>
    <row r="67" customFormat="false" ht="12.75" hidden="false" customHeight="false" outlineLevel="0" collapsed="false">
      <c r="A67" s="3" t="n">
        <v>1976</v>
      </c>
      <c r="B67" s="4" t="n">
        <v>22042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239</v>
      </c>
      <c r="H67" s="3" t="n">
        <v>0</v>
      </c>
      <c r="I67" s="3" t="n">
        <v>0</v>
      </c>
      <c r="J67" s="3" t="n">
        <v>807845</v>
      </c>
      <c r="K67" s="3" t="n">
        <v>115231</v>
      </c>
      <c r="L67" s="3" t="n">
        <v>247083</v>
      </c>
      <c r="M67" s="3" t="n">
        <v>0</v>
      </c>
      <c r="N67" s="3" t="n">
        <v>4395</v>
      </c>
      <c r="O67" s="3" t="n">
        <v>257740</v>
      </c>
      <c r="P67" s="3" t="n">
        <v>0</v>
      </c>
      <c r="Q67" s="3" t="n">
        <v>0</v>
      </c>
      <c r="R67" s="3" t="n">
        <v>66435</v>
      </c>
      <c r="S67" s="3" t="n">
        <v>549</v>
      </c>
      <c r="T67" s="3" t="n">
        <v>0</v>
      </c>
      <c r="U67" s="3" t="n">
        <v>0</v>
      </c>
      <c r="V67" s="3" t="n">
        <v>576</v>
      </c>
    </row>
    <row r="68" customFormat="false" ht="12.75" hidden="false" customHeight="false" outlineLevel="0" collapsed="false">
      <c r="A68" s="3" t="n">
        <v>2028</v>
      </c>
      <c r="B68" s="4" t="n">
        <v>22407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8713</v>
      </c>
      <c r="H68" s="3" t="n">
        <v>0</v>
      </c>
      <c r="I68" s="3" t="n">
        <v>0</v>
      </c>
      <c r="J68" s="3" t="n">
        <v>887202</v>
      </c>
      <c r="K68" s="3" t="n">
        <v>87366</v>
      </c>
      <c r="L68" s="3" t="n">
        <v>283330</v>
      </c>
      <c r="M68" s="3" t="n">
        <v>0</v>
      </c>
      <c r="N68" s="3" t="n">
        <v>4791</v>
      </c>
      <c r="O68" s="3" t="n">
        <v>204468</v>
      </c>
      <c r="P68" s="3" t="n">
        <v>0</v>
      </c>
      <c r="Q68" s="3" t="n">
        <v>0</v>
      </c>
      <c r="R68" s="3" t="n">
        <v>75999</v>
      </c>
      <c r="S68" s="3" t="n">
        <v>7</v>
      </c>
      <c r="T68" s="3" t="n">
        <v>0</v>
      </c>
      <c r="U68" s="3" t="n">
        <v>0</v>
      </c>
      <c r="V68" s="3" t="n">
        <v>13</v>
      </c>
    </row>
    <row r="69" customFormat="false" ht="12.75" hidden="false" customHeight="false" outlineLevel="0" collapsed="false">
      <c r="A69" s="3" t="n">
        <v>2080</v>
      </c>
      <c r="B69" s="4" t="n">
        <v>22772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874</v>
      </c>
      <c r="H69" s="3" t="n">
        <v>0</v>
      </c>
      <c r="I69" s="3" t="n">
        <v>0</v>
      </c>
      <c r="J69" s="3" t="n">
        <v>904123</v>
      </c>
      <c r="K69" s="3" t="n">
        <v>19540</v>
      </c>
      <c r="L69" s="3" t="n">
        <v>295482</v>
      </c>
      <c r="M69" s="3" t="n">
        <v>0</v>
      </c>
      <c r="N69" s="3" t="n">
        <v>3791</v>
      </c>
      <c r="O69" s="3" t="n">
        <v>213636</v>
      </c>
      <c r="P69" s="3" t="n">
        <v>0</v>
      </c>
      <c r="Q69" s="3" t="n">
        <v>0</v>
      </c>
      <c r="R69" s="3" t="n">
        <v>78607</v>
      </c>
      <c r="S69" s="3" t="n">
        <v>5</v>
      </c>
      <c r="T69" s="3" t="n">
        <v>0</v>
      </c>
      <c r="U69" s="3" t="n">
        <v>0</v>
      </c>
      <c r="V69" s="3" t="n">
        <v>8</v>
      </c>
    </row>
    <row r="70" customFormat="false" ht="12.75" hidden="false" customHeight="false" outlineLevel="0" collapsed="false">
      <c r="A70" s="3" t="n">
        <v>2132</v>
      </c>
      <c r="B70" s="4" t="n">
        <v>23137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369</v>
      </c>
      <c r="H70" s="3" t="n">
        <v>0</v>
      </c>
      <c r="I70" s="3" t="n">
        <v>0</v>
      </c>
      <c r="J70" s="3" t="n">
        <v>916767</v>
      </c>
      <c r="K70" s="3" t="n">
        <v>14319</v>
      </c>
      <c r="L70" s="3" t="n">
        <v>266596</v>
      </c>
      <c r="M70" s="3" t="n">
        <v>0</v>
      </c>
      <c r="N70" s="3" t="n">
        <v>4788</v>
      </c>
      <c r="O70" s="3" t="n">
        <v>222475</v>
      </c>
      <c r="P70" s="3" t="n">
        <v>0</v>
      </c>
      <c r="Q70" s="3" t="n">
        <v>0</v>
      </c>
      <c r="R70" s="3" t="n">
        <v>74371</v>
      </c>
      <c r="S70" s="3" t="n">
        <v>9</v>
      </c>
      <c r="T70" s="3" t="n">
        <v>0</v>
      </c>
      <c r="U70" s="3" t="n">
        <v>0</v>
      </c>
      <c r="V70" s="3" t="n">
        <v>7</v>
      </c>
    </row>
    <row r="71" customFormat="false" ht="12.75" hidden="false" customHeight="false" outlineLevel="0" collapsed="false">
      <c r="A71" s="3" t="n">
        <v>2184</v>
      </c>
      <c r="B71" s="4" t="n">
        <v>23503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245</v>
      </c>
      <c r="H71" s="3" t="n">
        <v>0</v>
      </c>
      <c r="I71" s="3" t="n">
        <v>0</v>
      </c>
      <c r="J71" s="3" t="n">
        <v>896619</v>
      </c>
      <c r="K71" s="3" t="n">
        <v>57261</v>
      </c>
      <c r="L71" s="3" t="n">
        <v>281523</v>
      </c>
      <c r="M71" s="3" t="n">
        <v>0</v>
      </c>
      <c r="N71" s="3" t="n">
        <v>4381</v>
      </c>
      <c r="O71" s="3" t="n">
        <v>213077</v>
      </c>
      <c r="P71" s="3" t="n">
        <v>0</v>
      </c>
      <c r="Q71" s="3" t="n">
        <v>0</v>
      </c>
      <c r="R71" s="3" t="n">
        <v>76741</v>
      </c>
      <c r="S71" s="3" t="n">
        <v>0</v>
      </c>
      <c r="T71" s="3" t="n">
        <v>0</v>
      </c>
      <c r="U71" s="3" t="n">
        <v>0</v>
      </c>
      <c r="V71" s="3" t="n">
        <v>3</v>
      </c>
    </row>
    <row r="72" customFormat="false" ht="12.75" hidden="false" customHeight="false" outlineLevel="0" collapsed="false">
      <c r="A72" s="3" t="n">
        <v>2236</v>
      </c>
      <c r="B72" s="4" t="n">
        <v>23868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22212</v>
      </c>
      <c r="H72" s="3" t="n">
        <v>0</v>
      </c>
      <c r="I72" s="3" t="n">
        <v>0</v>
      </c>
      <c r="J72" s="3" t="n">
        <v>914246</v>
      </c>
      <c r="K72" s="3" t="n">
        <v>15943</v>
      </c>
      <c r="L72" s="3" t="n">
        <v>297336</v>
      </c>
      <c r="M72" s="3" t="n">
        <v>0</v>
      </c>
      <c r="N72" s="3" t="n">
        <v>3190</v>
      </c>
      <c r="O72" s="3" t="n">
        <v>203505</v>
      </c>
      <c r="P72" s="3" t="n">
        <v>0</v>
      </c>
      <c r="Q72" s="3" t="n">
        <v>0</v>
      </c>
      <c r="R72" s="3" t="n">
        <v>77085</v>
      </c>
      <c r="S72" s="3" t="n">
        <v>0</v>
      </c>
      <c r="T72" s="3" t="n">
        <v>0</v>
      </c>
      <c r="U72" s="3" t="n">
        <v>0</v>
      </c>
      <c r="V72" s="3" t="n">
        <v>0</v>
      </c>
    </row>
    <row r="73" customFormat="false" ht="12.75" hidden="false" customHeight="false" outlineLevel="0" collapsed="false">
      <c r="A73" s="3" t="n">
        <v>2288</v>
      </c>
      <c r="B73" s="4" t="n">
        <v>24233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94</v>
      </c>
      <c r="H73" s="3" t="n">
        <v>0</v>
      </c>
      <c r="I73" s="3" t="n">
        <v>0</v>
      </c>
      <c r="J73" s="3" t="n">
        <v>986356</v>
      </c>
      <c r="K73" s="3" t="n">
        <v>1609</v>
      </c>
      <c r="L73" s="3" t="n">
        <v>299404</v>
      </c>
      <c r="M73" s="3" t="n">
        <v>0</v>
      </c>
      <c r="N73" s="3" t="n">
        <v>2961</v>
      </c>
      <c r="O73" s="3" t="n">
        <v>176664</v>
      </c>
      <c r="P73" s="3" t="n">
        <v>0</v>
      </c>
      <c r="Q73" s="3" t="n">
        <v>0</v>
      </c>
      <c r="R73" s="3" t="n">
        <v>83421</v>
      </c>
      <c r="S73" s="3" t="n">
        <v>0</v>
      </c>
      <c r="T73" s="3" t="n">
        <v>0</v>
      </c>
      <c r="U73" s="3" t="n">
        <v>0</v>
      </c>
      <c r="V73" s="3" t="n">
        <v>0</v>
      </c>
    </row>
    <row r="74" customFormat="false" ht="12.75" hidden="false" customHeight="false" outlineLevel="0" collapsed="false">
      <c r="A74" s="3" t="n">
        <v>2340</v>
      </c>
      <c r="B74" s="4" t="n">
        <v>24598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4232</v>
      </c>
      <c r="H74" s="3" t="n">
        <v>0</v>
      </c>
      <c r="I74" s="3" t="n">
        <v>0</v>
      </c>
      <c r="J74" s="3" t="n">
        <v>896495</v>
      </c>
      <c r="K74" s="3" t="n">
        <v>9385</v>
      </c>
      <c r="L74" s="3" t="n">
        <v>293058</v>
      </c>
      <c r="M74" s="3" t="n">
        <v>0</v>
      </c>
      <c r="N74" s="3" t="n">
        <v>2596</v>
      </c>
      <c r="O74" s="3" t="n">
        <v>223575</v>
      </c>
      <c r="P74" s="3" t="n">
        <v>0</v>
      </c>
      <c r="Q74" s="3" t="n">
        <v>0</v>
      </c>
      <c r="R74" s="3" t="n">
        <v>79215</v>
      </c>
      <c r="S74" s="3" t="n">
        <v>0</v>
      </c>
      <c r="T74" s="3" t="n">
        <v>0</v>
      </c>
      <c r="U74" s="3" t="n">
        <v>0</v>
      </c>
      <c r="V74" s="3" t="n">
        <v>0</v>
      </c>
    </row>
    <row r="75" customFormat="false" ht="12.75" hidden="false" customHeight="false" outlineLevel="0" collapsed="false">
      <c r="A75" s="3" t="n">
        <v>2392</v>
      </c>
      <c r="B75" s="4" t="n">
        <v>24964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128</v>
      </c>
      <c r="H75" s="3" t="n">
        <v>0</v>
      </c>
      <c r="I75" s="3" t="n">
        <v>0</v>
      </c>
      <c r="J75" s="3" t="n">
        <v>921912</v>
      </c>
      <c r="K75" s="3" t="n">
        <v>0</v>
      </c>
      <c r="L75" s="3" t="n">
        <v>287214</v>
      </c>
      <c r="M75" s="3" t="n">
        <v>0</v>
      </c>
      <c r="N75" s="3" t="n">
        <v>6318</v>
      </c>
      <c r="O75" s="3" t="n">
        <v>213771</v>
      </c>
      <c r="P75" s="3" t="n">
        <v>0</v>
      </c>
      <c r="Q75" s="3" t="n">
        <v>0</v>
      </c>
      <c r="R75" s="3" t="n">
        <v>74679</v>
      </c>
      <c r="S75" s="3" t="n">
        <v>21</v>
      </c>
      <c r="T75" s="3" t="n">
        <v>0</v>
      </c>
      <c r="U75" s="3" t="n">
        <v>0</v>
      </c>
      <c r="V75" s="3" t="n">
        <v>19</v>
      </c>
    </row>
    <row r="76" customFormat="false" ht="12.75" hidden="false" customHeight="false" outlineLevel="0" collapsed="false">
      <c r="A76" s="3" t="n">
        <v>2444</v>
      </c>
      <c r="B76" s="4" t="n">
        <v>25329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10478</v>
      </c>
      <c r="H76" s="3" t="n">
        <v>0</v>
      </c>
      <c r="I76" s="3" t="n">
        <v>0</v>
      </c>
      <c r="J76" s="3" t="n">
        <v>895721</v>
      </c>
      <c r="K76" s="3" t="n">
        <v>55627</v>
      </c>
      <c r="L76" s="3" t="n">
        <v>307826</v>
      </c>
      <c r="M76" s="3" t="n">
        <v>0</v>
      </c>
      <c r="N76" s="3" t="n">
        <v>3114</v>
      </c>
      <c r="O76" s="3" t="n">
        <v>201114</v>
      </c>
      <c r="P76" s="3" t="n">
        <v>0</v>
      </c>
      <c r="Q76" s="3" t="n">
        <v>0</v>
      </c>
      <c r="R76" s="3" t="n">
        <v>80293</v>
      </c>
      <c r="S76" s="3" t="n">
        <v>0</v>
      </c>
      <c r="T76" s="3" t="n">
        <v>0</v>
      </c>
      <c r="U76" s="3" t="n">
        <v>0</v>
      </c>
      <c r="V76" s="3" t="n">
        <v>1</v>
      </c>
    </row>
    <row r="77" customFormat="false" ht="12.75" hidden="false" customHeight="false" outlineLevel="0" collapsed="false">
      <c r="A77" s="3" t="n">
        <v>2496</v>
      </c>
      <c r="B77" s="4" t="n">
        <v>25694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114562</v>
      </c>
      <c r="H77" s="3" t="n">
        <v>0</v>
      </c>
      <c r="I77" s="3" t="n">
        <v>0</v>
      </c>
      <c r="J77" s="3" t="n">
        <v>904738</v>
      </c>
      <c r="K77" s="3" t="n">
        <v>557</v>
      </c>
      <c r="L77" s="3" t="n">
        <v>255817</v>
      </c>
      <c r="M77" s="3" t="n">
        <v>0</v>
      </c>
      <c r="N77" s="3" t="n">
        <v>2594</v>
      </c>
      <c r="O77" s="3" t="n">
        <v>217680</v>
      </c>
      <c r="P77" s="3" t="n">
        <v>0</v>
      </c>
      <c r="Q77" s="3" t="n">
        <v>0</v>
      </c>
      <c r="R77" s="3" t="n">
        <v>66373</v>
      </c>
      <c r="S77" s="3" t="n">
        <v>5</v>
      </c>
      <c r="T77" s="3" t="n">
        <v>0</v>
      </c>
      <c r="U77" s="3" t="n">
        <v>0</v>
      </c>
      <c r="V77" s="3" t="n">
        <v>10</v>
      </c>
    </row>
    <row r="78" customFormat="false" ht="12.75" hidden="false" customHeight="false" outlineLevel="0" collapsed="false">
      <c r="A78" s="3" t="n">
        <v>2548</v>
      </c>
      <c r="B78" s="4" t="n">
        <v>26059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933187</v>
      </c>
      <c r="K78" s="3" t="n">
        <v>20938</v>
      </c>
      <c r="L78" s="3" t="n">
        <v>306593</v>
      </c>
      <c r="M78" s="3" t="n">
        <v>0</v>
      </c>
      <c r="N78" s="3" t="n">
        <v>3230</v>
      </c>
      <c r="O78" s="3" t="n">
        <v>195831</v>
      </c>
      <c r="P78" s="3" t="n">
        <v>0</v>
      </c>
      <c r="Q78" s="3" t="n">
        <v>0</v>
      </c>
      <c r="R78" s="3" t="n">
        <v>84325</v>
      </c>
      <c r="S78" s="3" t="n">
        <v>0</v>
      </c>
      <c r="T78" s="3" t="n">
        <v>0</v>
      </c>
      <c r="U78" s="3" t="n">
        <v>0</v>
      </c>
      <c r="V78" s="3" t="n">
        <v>0</v>
      </c>
    </row>
    <row r="79" customFormat="false" ht="12.75" hidden="false" customHeight="false" outlineLevel="0" collapsed="false">
      <c r="A79" s="3" t="n">
        <v>2600</v>
      </c>
      <c r="B79" s="4" t="n">
        <v>26425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927719</v>
      </c>
      <c r="K79" s="3" t="n">
        <v>6184</v>
      </c>
      <c r="L79" s="3" t="n">
        <v>297607</v>
      </c>
      <c r="M79" s="3" t="n">
        <v>0</v>
      </c>
      <c r="N79" s="3" t="n">
        <v>5011</v>
      </c>
      <c r="O79" s="3" t="n">
        <v>207333</v>
      </c>
      <c r="P79" s="3" t="n">
        <v>0</v>
      </c>
      <c r="Q79" s="3" t="n">
        <v>0</v>
      </c>
      <c r="R79" s="3" t="n">
        <v>79855</v>
      </c>
      <c r="S79" s="3" t="n">
        <v>5</v>
      </c>
      <c r="T79" s="3" t="n">
        <v>0</v>
      </c>
      <c r="U79" s="3" t="n">
        <v>0</v>
      </c>
      <c r="V79" s="3" t="n">
        <v>7</v>
      </c>
    </row>
    <row r="80" customFormat="false" ht="12.75" hidden="false" customHeight="false" outlineLevel="0" collapsed="false">
      <c r="A80" s="3" t="n">
        <v>2652</v>
      </c>
      <c r="B80" s="4" t="n">
        <v>26790</v>
      </c>
      <c r="C80" s="3" t="n">
        <v>0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971618</v>
      </c>
      <c r="K80" s="3" t="n">
        <v>3662</v>
      </c>
      <c r="L80" s="3" t="n">
        <v>304766</v>
      </c>
      <c r="M80" s="3" t="n">
        <v>0</v>
      </c>
      <c r="N80" s="3" t="n">
        <v>2664</v>
      </c>
      <c r="O80" s="3" t="n">
        <v>181238</v>
      </c>
      <c r="P80" s="3" t="n">
        <v>0</v>
      </c>
      <c r="Q80" s="3" t="n">
        <v>0</v>
      </c>
      <c r="R80" s="3" t="n">
        <v>81638</v>
      </c>
      <c r="S80" s="3" t="n">
        <v>0</v>
      </c>
      <c r="T80" s="3" t="n">
        <v>0</v>
      </c>
      <c r="U80" s="3" t="n">
        <v>0</v>
      </c>
      <c r="V80" s="3" t="n">
        <v>0</v>
      </c>
    </row>
    <row r="81" customFormat="false" ht="12.75" hidden="false" customHeight="false" outlineLevel="0" collapsed="false">
      <c r="A81" s="3" t="n">
        <v>2704</v>
      </c>
      <c r="B81" s="4" t="n">
        <v>27155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93930</v>
      </c>
      <c r="H81" s="3" t="n">
        <v>0</v>
      </c>
      <c r="I81" s="3" t="n">
        <v>0</v>
      </c>
      <c r="J81" s="3" t="n">
        <v>982960</v>
      </c>
      <c r="K81" s="3" t="n">
        <v>23650</v>
      </c>
      <c r="L81" s="3" t="n">
        <v>287055</v>
      </c>
      <c r="M81" s="3" t="n">
        <v>0</v>
      </c>
      <c r="N81" s="3" t="n">
        <v>3485</v>
      </c>
      <c r="O81" s="3" t="n">
        <v>159824</v>
      </c>
      <c r="P81" s="3" t="n">
        <v>0</v>
      </c>
      <c r="Q81" s="3" t="n">
        <v>0</v>
      </c>
      <c r="R81" s="3" t="n">
        <v>78078</v>
      </c>
      <c r="S81" s="3" t="n">
        <v>0</v>
      </c>
      <c r="T81" s="3" t="n">
        <v>0</v>
      </c>
      <c r="U81" s="3" t="n">
        <v>0</v>
      </c>
      <c r="V81" s="3" t="n">
        <v>0</v>
      </c>
    </row>
    <row r="82" customFormat="false" ht="12.75" hidden="false" customHeight="false" outlineLevel="0" collapsed="false">
      <c r="A82" s="3" t="n">
        <v>2756</v>
      </c>
      <c r="B82" s="4" t="n">
        <v>27520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383</v>
      </c>
      <c r="H82" s="3" t="n">
        <v>0</v>
      </c>
      <c r="I82" s="3" t="n">
        <v>0</v>
      </c>
      <c r="J82" s="3" t="n">
        <v>947737</v>
      </c>
      <c r="K82" s="3" t="n">
        <v>0</v>
      </c>
      <c r="L82" s="3" t="n">
        <v>284005</v>
      </c>
      <c r="M82" s="3" t="n">
        <v>0</v>
      </c>
      <c r="N82" s="3" t="n">
        <v>3773</v>
      </c>
      <c r="O82" s="3" t="n">
        <v>204986</v>
      </c>
      <c r="P82" s="3" t="n">
        <v>0</v>
      </c>
      <c r="Q82" s="3" t="n">
        <v>0</v>
      </c>
      <c r="R82" s="3" t="n">
        <v>77910</v>
      </c>
      <c r="S82" s="3" t="n">
        <v>0</v>
      </c>
      <c r="T82" s="3" t="n">
        <v>0</v>
      </c>
      <c r="U82" s="3" t="n">
        <v>0</v>
      </c>
      <c r="V82" s="3" t="n">
        <v>0</v>
      </c>
    </row>
    <row r="83" customFormat="false" ht="12.75" hidden="false" customHeight="false" outlineLevel="0" collapsed="false">
      <c r="A83" s="3" t="n">
        <v>2808</v>
      </c>
      <c r="B83" s="4" t="n">
        <v>27886</v>
      </c>
      <c r="C83" s="3" t="n">
        <v>0</v>
      </c>
      <c r="D83" s="3" t="n">
        <v>0</v>
      </c>
      <c r="E83" s="3" t="n">
        <v>0</v>
      </c>
      <c r="F83" s="3" t="n">
        <v>0</v>
      </c>
      <c r="G83" s="3" t="n">
        <v>2088</v>
      </c>
      <c r="H83" s="3" t="n">
        <v>0</v>
      </c>
      <c r="I83" s="3" t="n">
        <v>0</v>
      </c>
      <c r="J83" s="3" t="n">
        <v>936267</v>
      </c>
      <c r="K83" s="3" t="n">
        <v>410</v>
      </c>
      <c r="L83" s="3" t="n">
        <v>285719</v>
      </c>
      <c r="M83" s="3" t="n">
        <v>0</v>
      </c>
      <c r="N83" s="3" t="n">
        <v>5864</v>
      </c>
      <c r="O83" s="3" t="n">
        <v>206562</v>
      </c>
      <c r="P83" s="3" t="n">
        <v>0</v>
      </c>
      <c r="Q83" s="3" t="n">
        <v>0</v>
      </c>
      <c r="R83" s="3" t="n">
        <v>76070</v>
      </c>
      <c r="S83" s="3" t="n">
        <v>7</v>
      </c>
      <c r="T83" s="3" t="n">
        <v>0</v>
      </c>
      <c r="U83" s="3" t="n">
        <v>0</v>
      </c>
      <c r="V83" s="3" t="n">
        <v>10</v>
      </c>
    </row>
    <row r="84" customFormat="false" ht="12.75" hidden="false" customHeight="false" outlineLevel="0" collapsed="false">
      <c r="A84" s="3" t="n">
        <v>2860</v>
      </c>
      <c r="B84" s="4" t="n">
        <v>28251</v>
      </c>
      <c r="C84" s="3" t="n">
        <v>0</v>
      </c>
      <c r="D84" s="3" t="n">
        <v>0</v>
      </c>
      <c r="E84" s="3" t="n">
        <v>0</v>
      </c>
      <c r="F84" s="3" t="n">
        <v>117</v>
      </c>
      <c r="G84" s="3" t="n">
        <v>14998</v>
      </c>
      <c r="H84" s="3" t="n">
        <v>0</v>
      </c>
      <c r="I84" s="3" t="n">
        <v>0</v>
      </c>
      <c r="J84" s="3" t="n">
        <v>839193</v>
      </c>
      <c r="K84" s="3" t="n">
        <v>114440</v>
      </c>
      <c r="L84" s="3" t="n">
        <v>241946</v>
      </c>
      <c r="M84" s="3" t="n">
        <v>0</v>
      </c>
      <c r="N84" s="3" t="n">
        <v>3889</v>
      </c>
      <c r="O84" s="3" t="n">
        <v>235050</v>
      </c>
      <c r="P84" s="3" t="n">
        <v>0</v>
      </c>
      <c r="Q84" s="3" t="n">
        <v>0</v>
      </c>
      <c r="R84" s="3" t="n">
        <v>65686</v>
      </c>
      <c r="S84" s="3" t="n">
        <v>231</v>
      </c>
      <c r="T84" s="3" t="n">
        <v>0</v>
      </c>
      <c r="U84" s="3" t="n">
        <v>0</v>
      </c>
      <c r="V84" s="3" t="n">
        <v>312</v>
      </c>
    </row>
    <row r="85" customFormat="false" ht="12.75" hidden="false" customHeight="false" outlineLevel="0" collapsed="false">
      <c r="A85" s="3" t="n">
        <v>2912</v>
      </c>
      <c r="B85" s="4" t="n">
        <v>28616</v>
      </c>
      <c r="C85" s="3" t="n">
        <v>0</v>
      </c>
      <c r="D85" s="3" t="n">
        <v>0</v>
      </c>
      <c r="E85" s="3" t="n">
        <v>0</v>
      </c>
      <c r="F85" s="3" t="n">
        <v>830521</v>
      </c>
      <c r="G85" s="3" t="n">
        <v>1488</v>
      </c>
      <c r="H85" s="3" t="n">
        <v>0</v>
      </c>
      <c r="I85" s="3" t="n">
        <v>0</v>
      </c>
      <c r="J85" s="3" t="n">
        <v>41824</v>
      </c>
      <c r="K85" s="3" t="n">
        <v>1492670</v>
      </c>
      <c r="L85" s="3" t="n">
        <v>7697</v>
      </c>
      <c r="M85" s="3" t="n">
        <v>0</v>
      </c>
      <c r="N85" s="3" t="n">
        <v>0</v>
      </c>
      <c r="O85" s="3" t="n">
        <v>2163</v>
      </c>
      <c r="P85" s="3" t="n">
        <v>0</v>
      </c>
      <c r="Q85" s="3" t="n">
        <v>0</v>
      </c>
      <c r="R85" s="3" t="n">
        <v>2375</v>
      </c>
      <c r="S85" s="3" t="n">
        <v>0</v>
      </c>
      <c r="T85" s="3" t="n">
        <v>0</v>
      </c>
      <c r="U85" s="3" t="n">
        <v>0</v>
      </c>
      <c r="V85" s="3" t="n">
        <v>0</v>
      </c>
    </row>
    <row r="86" customFormat="false" ht="12.75" hidden="false" customHeight="false" outlineLevel="0" collapsed="false">
      <c r="A86" s="3" t="n">
        <v>2964</v>
      </c>
      <c r="B86" s="4" t="n">
        <v>28981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927911</v>
      </c>
      <c r="K86" s="3" t="n">
        <v>370</v>
      </c>
      <c r="L86" s="3" t="n">
        <v>266870</v>
      </c>
      <c r="M86" s="3" t="n">
        <v>0</v>
      </c>
      <c r="N86" s="3" t="n">
        <v>3956</v>
      </c>
      <c r="O86" s="3" t="n">
        <v>221004</v>
      </c>
      <c r="P86" s="3" t="n">
        <v>0</v>
      </c>
      <c r="Q86" s="3" t="n">
        <v>0</v>
      </c>
      <c r="R86" s="3" t="n">
        <v>73002</v>
      </c>
      <c r="S86" s="3" t="n">
        <v>5</v>
      </c>
      <c r="T86" s="3" t="n">
        <v>0</v>
      </c>
      <c r="U86" s="3" t="n">
        <v>0</v>
      </c>
      <c r="V86" s="3" t="n">
        <v>13</v>
      </c>
    </row>
    <row r="87" customFormat="false" ht="12.75" hidden="false" customHeight="false" outlineLevel="0" collapsed="false">
      <c r="A87" s="3" t="n">
        <v>3016</v>
      </c>
      <c r="B87" s="4" t="n">
        <v>29347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4488</v>
      </c>
      <c r="H87" s="3" t="n">
        <v>0</v>
      </c>
      <c r="I87" s="3" t="n">
        <v>0</v>
      </c>
      <c r="J87" s="3" t="n">
        <v>889899</v>
      </c>
      <c r="K87" s="3" t="n">
        <v>71050</v>
      </c>
      <c r="L87" s="3" t="n">
        <v>270470</v>
      </c>
      <c r="M87" s="3" t="n">
        <v>0</v>
      </c>
      <c r="N87" s="3" t="n">
        <v>1949</v>
      </c>
      <c r="O87" s="3" t="n">
        <v>215587</v>
      </c>
      <c r="P87" s="3" t="n">
        <v>0</v>
      </c>
      <c r="Q87" s="3" t="n">
        <v>0</v>
      </c>
      <c r="R87" s="3" t="n">
        <v>71605</v>
      </c>
      <c r="S87" s="3" t="n">
        <v>19</v>
      </c>
      <c r="T87" s="3" t="n">
        <v>0</v>
      </c>
      <c r="U87" s="3" t="n">
        <v>0</v>
      </c>
      <c r="V87" s="3" t="n">
        <v>36</v>
      </c>
    </row>
    <row r="88" customFormat="false" ht="12.75" hidden="false" customHeight="false" outlineLevel="0" collapsed="false">
      <c r="A88" s="3" t="n">
        <v>3068</v>
      </c>
      <c r="B88" s="4" t="n">
        <v>29712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10</v>
      </c>
      <c r="H88" s="3" t="n">
        <v>0</v>
      </c>
      <c r="I88" s="3" t="n">
        <v>0</v>
      </c>
      <c r="J88" s="3" t="n">
        <v>939142</v>
      </c>
      <c r="K88" s="3" t="n">
        <v>14374</v>
      </c>
      <c r="L88" s="3" t="n">
        <v>271454</v>
      </c>
      <c r="M88" s="3" t="n">
        <v>0</v>
      </c>
      <c r="N88" s="3" t="n">
        <v>2745</v>
      </c>
      <c r="O88" s="3" t="n">
        <v>206748</v>
      </c>
      <c r="P88" s="3" t="n">
        <v>0</v>
      </c>
      <c r="Q88" s="3" t="n">
        <v>0</v>
      </c>
      <c r="R88" s="3" t="n">
        <v>75110</v>
      </c>
      <c r="S88" s="3" t="n">
        <v>3</v>
      </c>
      <c r="T88" s="3" t="n">
        <v>0</v>
      </c>
      <c r="U88" s="3" t="n">
        <v>0</v>
      </c>
      <c r="V88" s="3" t="n">
        <v>10</v>
      </c>
    </row>
    <row r="89" customFormat="false" ht="12.75" hidden="false" customHeight="false" outlineLevel="0" collapsed="false">
      <c r="A89" s="3" t="n">
        <v>3120</v>
      </c>
      <c r="B89" s="4" t="n">
        <v>30077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18998</v>
      </c>
      <c r="H89" s="3" t="n">
        <v>0</v>
      </c>
      <c r="I89" s="3" t="n">
        <v>0</v>
      </c>
      <c r="J89" s="3" t="n">
        <v>889912</v>
      </c>
      <c r="K89" s="3" t="n">
        <v>75729</v>
      </c>
      <c r="L89" s="3" t="n">
        <v>301537</v>
      </c>
      <c r="M89" s="3" t="n">
        <v>0</v>
      </c>
      <c r="N89" s="3" t="n">
        <v>3178</v>
      </c>
      <c r="O89" s="3" t="n">
        <v>199138</v>
      </c>
      <c r="P89" s="3" t="n">
        <v>0</v>
      </c>
      <c r="Q89" s="3" t="n">
        <v>0</v>
      </c>
      <c r="R89" s="3" t="n">
        <v>80736</v>
      </c>
      <c r="S89" s="3" t="n">
        <v>0</v>
      </c>
      <c r="T89" s="3" t="n">
        <v>0</v>
      </c>
      <c r="U89" s="3" t="n">
        <v>0</v>
      </c>
      <c r="V89" s="3" t="n">
        <v>0</v>
      </c>
    </row>
    <row r="90" customFormat="false" ht="12.75" hidden="false" customHeight="false" outlineLevel="0" collapsed="false">
      <c r="A90" s="3" t="n">
        <v>3172</v>
      </c>
      <c r="B90" s="4" t="n">
        <v>30442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954852</v>
      </c>
      <c r="K90" s="3" t="n">
        <v>19</v>
      </c>
      <c r="L90" s="3" t="n">
        <v>290065</v>
      </c>
      <c r="M90" s="3" t="n">
        <v>0</v>
      </c>
      <c r="N90" s="3" t="n">
        <v>2502</v>
      </c>
      <c r="O90" s="3" t="n">
        <v>198681</v>
      </c>
      <c r="P90" s="3" t="n">
        <v>0</v>
      </c>
      <c r="Q90" s="3" t="n">
        <v>0</v>
      </c>
      <c r="R90" s="3" t="n">
        <v>79553</v>
      </c>
      <c r="S90" s="3" t="n">
        <v>0</v>
      </c>
      <c r="T90" s="3" t="n">
        <v>0</v>
      </c>
      <c r="U90" s="3" t="n">
        <v>0</v>
      </c>
      <c r="V90" s="3" t="n">
        <v>0</v>
      </c>
    </row>
    <row r="91" customFormat="false" ht="12.75" hidden="false" customHeight="false" outlineLevel="0" collapsed="false">
      <c r="A91" s="3" t="n">
        <v>3224</v>
      </c>
      <c r="B91" s="4" t="n">
        <v>30808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31897</v>
      </c>
      <c r="H91" s="3" t="n">
        <v>0</v>
      </c>
      <c r="I91" s="3" t="n">
        <v>0</v>
      </c>
      <c r="J91" s="3" t="n">
        <v>866715</v>
      </c>
      <c r="K91" s="3" t="n">
        <v>1839</v>
      </c>
      <c r="L91" s="3" t="n">
        <v>289899</v>
      </c>
      <c r="M91" s="3" t="n">
        <v>0</v>
      </c>
      <c r="N91" s="3" t="n">
        <v>3506</v>
      </c>
      <c r="O91" s="3" t="n">
        <v>236163</v>
      </c>
      <c r="P91" s="3" t="n">
        <v>0</v>
      </c>
      <c r="Q91" s="3" t="n">
        <v>0</v>
      </c>
      <c r="R91" s="3" t="n">
        <v>76900</v>
      </c>
      <c r="S91" s="3" t="n">
        <v>14</v>
      </c>
      <c r="T91" s="3" t="n">
        <v>0</v>
      </c>
      <c r="U91" s="3" t="n">
        <v>0</v>
      </c>
      <c r="V91" s="3" t="n">
        <v>24</v>
      </c>
    </row>
    <row r="92" customFormat="false" ht="12.75" hidden="false" customHeight="false" outlineLevel="0" collapsed="false">
      <c r="A92" s="3" t="n">
        <v>3276</v>
      </c>
      <c r="B92" s="4" t="n">
        <v>31173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53</v>
      </c>
      <c r="H92" s="3" t="n">
        <v>0</v>
      </c>
      <c r="I92" s="3" t="n">
        <v>0</v>
      </c>
      <c r="J92" s="3" t="n">
        <v>905045</v>
      </c>
      <c r="K92" s="3" t="n">
        <v>85577</v>
      </c>
      <c r="L92" s="3" t="n">
        <v>283896</v>
      </c>
      <c r="M92" s="3" t="n">
        <v>0</v>
      </c>
      <c r="N92" s="3" t="n">
        <v>3787</v>
      </c>
      <c r="O92" s="3" t="n">
        <v>197167</v>
      </c>
      <c r="P92" s="3" t="n">
        <v>0</v>
      </c>
      <c r="Q92" s="3" t="n">
        <v>0</v>
      </c>
      <c r="R92" s="3" t="n">
        <v>73450</v>
      </c>
      <c r="S92" s="3" t="n">
        <v>13</v>
      </c>
      <c r="T92" s="3" t="n">
        <v>0</v>
      </c>
      <c r="U92" s="3" t="n">
        <v>0</v>
      </c>
      <c r="V92" s="3" t="n">
        <v>17</v>
      </c>
    </row>
    <row r="93" customFormat="false" ht="12.75" hidden="false" customHeight="false" outlineLevel="0" collapsed="false">
      <c r="A93" s="3" t="n">
        <v>3328</v>
      </c>
      <c r="B93" s="4" t="n">
        <v>31538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5227</v>
      </c>
      <c r="H93" s="3" t="n">
        <v>0</v>
      </c>
      <c r="I93" s="3" t="n">
        <v>0</v>
      </c>
      <c r="J93" s="3" t="n">
        <v>861680</v>
      </c>
      <c r="K93" s="3" t="n">
        <v>61155</v>
      </c>
      <c r="L93" s="3" t="n">
        <v>270648</v>
      </c>
      <c r="M93" s="3" t="n">
        <v>0</v>
      </c>
      <c r="N93" s="3" t="n">
        <v>5181</v>
      </c>
      <c r="O93" s="3" t="n">
        <v>229344</v>
      </c>
      <c r="P93" s="3" t="n">
        <v>0</v>
      </c>
      <c r="Q93" s="3" t="n">
        <v>0</v>
      </c>
      <c r="R93" s="3" t="n">
        <v>68546</v>
      </c>
      <c r="S93" s="3" t="n">
        <v>245</v>
      </c>
      <c r="T93" s="3" t="n">
        <v>0</v>
      </c>
      <c r="U93" s="3" t="n">
        <v>0</v>
      </c>
      <c r="V93" s="3" t="n">
        <v>250</v>
      </c>
    </row>
    <row r="94" customFormat="false" ht="12.75" hidden="false" customHeight="false" outlineLevel="0" collapsed="false">
      <c r="A94" s="3" t="n">
        <v>3380</v>
      </c>
      <c r="B94" s="4" t="n">
        <v>31903</v>
      </c>
      <c r="C94" s="3" t="n">
        <v>0</v>
      </c>
      <c r="D94" s="3" t="n">
        <v>0</v>
      </c>
      <c r="E94" s="3" t="n">
        <v>0</v>
      </c>
      <c r="F94" s="3" t="n">
        <v>212</v>
      </c>
      <c r="G94" s="3" t="n">
        <v>2040</v>
      </c>
      <c r="H94" s="3" t="n">
        <v>0</v>
      </c>
      <c r="I94" s="3" t="n">
        <v>0</v>
      </c>
      <c r="J94" s="3" t="n">
        <v>794160</v>
      </c>
      <c r="K94" s="3" t="n">
        <v>156159</v>
      </c>
      <c r="L94" s="3" t="n">
        <v>247406</v>
      </c>
      <c r="M94" s="3" t="n">
        <v>0</v>
      </c>
      <c r="N94" s="3" t="n">
        <v>4481</v>
      </c>
      <c r="O94" s="3" t="n">
        <v>251041</v>
      </c>
      <c r="P94" s="3" t="n">
        <v>0</v>
      </c>
      <c r="Q94" s="3" t="n">
        <v>0</v>
      </c>
      <c r="R94" s="3" t="n">
        <v>65663</v>
      </c>
      <c r="S94" s="3" t="n">
        <v>445</v>
      </c>
      <c r="T94" s="3" t="n">
        <v>0</v>
      </c>
      <c r="U94" s="3" t="n">
        <v>0</v>
      </c>
      <c r="V94" s="3" t="n">
        <v>463</v>
      </c>
    </row>
    <row r="95" customFormat="false" ht="12.75" hidden="false" customHeight="false" outlineLevel="0" collapsed="false">
      <c r="A95" s="3" t="n">
        <v>3432</v>
      </c>
      <c r="B95" s="4" t="n">
        <v>32269</v>
      </c>
      <c r="C95" s="3" t="n">
        <v>0</v>
      </c>
      <c r="D95" s="3" t="n">
        <v>0</v>
      </c>
      <c r="E95" s="3" t="n">
        <v>0</v>
      </c>
      <c r="F95" s="3" t="n">
        <v>212</v>
      </c>
      <c r="G95" s="3" t="n">
        <v>5380</v>
      </c>
      <c r="H95" s="3" t="n">
        <v>0</v>
      </c>
      <c r="I95" s="3" t="n">
        <v>0</v>
      </c>
      <c r="J95" s="3" t="n">
        <v>784144</v>
      </c>
      <c r="K95" s="3" t="n">
        <v>181358</v>
      </c>
      <c r="L95" s="3" t="n">
        <v>271677</v>
      </c>
      <c r="M95" s="3" t="n">
        <v>0</v>
      </c>
      <c r="N95" s="3" t="n">
        <v>5121</v>
      </c>
      <c r="O95" s="3" t="n">
        <v>234256</v>
      </c>
      <c r="P95" s="3" t="n">
        <v>0</v>
      </c>
      <c r="Q95" s="3" t="n">
        <v>0</v>
      </c>
      <c r="R95" s="3" t="n">
        <v>68087</v>
      </c>
      <c r="S95" s="3" t="n">
        <v>56</v>
      </c>
      <c r="T95" s="3" t="n">
        <v>0</v>
      </c>
      <c r="U95" s="3" t="n">
        <v>0</v>
      </c>
      <c r="V95" s="3" t="n">
        <v>84</v>
      </c>
    </row>
    <row r="96" customFormat="false" ht="12.75" hidden="false" customHeight="false" outlineLevel="0" collapsed="false">
      <c r="A96" s="3" t="n">
        <v>3484</v>
      </c>
      <c r="B96" s="4" t="n">
        <v>32634</v>
      </c>
      <c r="C96" s="3" t="n">
        <v>0</v>
      </c>
      <c r="D96" s="3" t="n">
        <v>0</v>
      </c>
      <c r="E96" s="3" t="n">
        <v>0</v>
      </c>
      <c r="F96" s="3" t="n">
        <v>604</v>
      </c>
      <c r="G96" s="3" t="n">
        <v>33192</v>
      </c>
      <c r="H96" s="3" t="n">
        <v>0</v>
      </c>
      <c r="I96" s="3" t="n">
        <v>0</v>
      </c>
      <c r="J96" s="3" t="n">
        <v>676262</v>
      </c>
      <c r="K96" s="3" t="n">
        <v>538710</v>
      </c>
      <c r="L96" s="3" t="n">
        <v>215105</v>
      </c>
      <c r="M96" s="3" t="n">
        <v>0</v>
      </c>
      <c r="N96" s="3" t="n">
        <v>1924</v>
      </c>
      <c r="O96" s="3" t="n">
        <v>198051</v>
      </c>
      <c r="P96" s="3" t="n">
        <v>0</v>
      </c>
      <c r="Q96" s="3" t="n">
        <v>0</v>
      </c>
      <c r="R96" s="3" t="n">
        <v>55144</v>
      </c>
      <c r="S96" s="3" t="n">
        <v>289</v>
      </c>
      <c r="T96" s="3" t="n">
        <v>0</v>
      </c>
      <c r="U96" s="3" t="n">
        <v>0</v>
      </c>
      <c r="V96" s="3" t="n">
        <v>301</v>
      </c>
    </row>
    <row r="97" customFormat="false" ht="12.75" hidden="false" customHeight="false" outlineLevel="0" collapsed="false">
      <c r="A97" s="3" t="n">
        <v>3536</v>
      </c>
      <c r="B97" s="4" t="n">
        <v>32999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29487</v>
      </c>
      <c r="H97" s="3" t="n">
        <v>0</v>
      </c>
      <c r="I97" s="3" t="n">
        <v>0</v>
      </c>
      <c r="J97" s="3" t="n">
        <v>864791</v>
      </c>
      <c r="K97" s="3" t="n">
        <v>44911</v>
      </c>
      <c r="L97" s="3" t="n">
        <v>257560</v>
      </c>
      <c r="M97" s="3" t="n">
        <v>0</v>
      </c>
      <c r="N97" s="3" t="n">
        <v>3400</v>
      </c>
      <c r="O97" s="3" t="n">
        <v>236644</v>
      </c>
      <c r="P97" s="3" t="n">
        <v>0</v>
      </c>
      <c r="Q97" s="3" t="n">
        <v>0</v>
      </c>
      <c r="R97" s="3" t="n">
        <v>70553</v>
      </c>
      <c r="S97" s="3" t="n">
        <v>68</v>
      </c>
      <c r="T97" s="3" t="n">
        <v>0</v>
      </c>
      <c r="U97" s="3" t="n">
        <v>0</v>
      </c>
      <c r="V97" s="3" t="n">
        <v>108</v>
      </c>
    </row>
    <row r="98" customFormat="false" ht="12.75" hidden="false" customHeight="false" outlineLevel="0" collapsed="false">
      <c r="A98" s="3" t="n">
        <v>3588</v>
      </c>
      <c r="B98" s="4" t="n">
        <v>33364</v>
      </c>
      <c r="C98" s="3" t="n">
        <v>0</v>
      </c>
      <c r="D98" s="3" t="n">
        <v>0</v>
      </c>
      <c r="E98" s="3" t="n">
        <v>0</v>
      </c>
      <c r="F98" s="3" t="n">
        <v>40</v>
      </c>
      <c r="G98" s="3" t="n">
        <v>22452</v>
      </c>
      <c r="H98" s="3" t="n">
        <v>0</v>
      </c>
      <c r="I98" s="3" t="n">
        <v>0</v>
      </c>
      <c r="J98" s="3" t="n">
        <v>682417</v>
      </c>
      <c r="K98" s="3" t="n">
        <v>440926</v>
      </c>
      <c r="L98" s="3" t="n">
        <v>203986</v>
      </c>
      <c r="M98" s="3" t="n">
        <v>0</v>
      </c>
      <c r="N98" s="3" t="n">
        <v>2850</v>
      </c>
      <c r="O98" s="3" t="n">
        <v>228815</v>
      </c>
      <c r="P98" s="3" t="n">
        <v>0</v>
      </c>
      <c r="Q98" s="3" t="n">
        <v>0</v>
      </c>
      <c r="R98" s="3" t="n">
        <v>51618</v>
      </c>
      <c r="S98" s="3" t="n">
        <v>2598</v>
      </c>
      <c r="T98" s="3" t="n">
        <v>0</v>
      </c>
      <c r="U98" s="3" t="n">
        <v>0</v>
      </c>
      <c r="V98" s="3" t="n">
        <v>1853</v>
      </c>
    </row>
    <row r="99" customFormat="false" ht="12.75" hidden="false" customHeight="false" outlineLevel="0" collapsed="false">
      <c r="A99" s="3" t="n">
        <v>3640</v>
      </c>
      <c r="B99" s="4" t="n">
        <v>33730</v>
      </c>
      <c r="C99" s="3" t="n">
        <v>0</v>
      </c>
      <c r="D99" s="3" t="n">
        <v>0</v>
      </c>
      <c r="E99" s="3" t="n">
        <v>0</v>
      </c>
      <c r="F99" s="3" t="n">
        <v>1337</v>
      </c>
      <c r="G99" s="3" t="n">
        <v>10956</v>
      </c>
      <c r="H99" s="3" t="n">
        <v>0</v>
      </c>
      <c r="I99" s="3" t="n">
        <v>0</v>
      </c>
      <c r="J99" s="3" t="n">
        <v>496713</v>
      </c>
      <c r="K99" s="3" t="n">
        <v>1226432</v>
      </c>
      <c r="L99" s="3" t="n">
        <v>110354</v>
      </c>
      <c r="M99" s="3" t="n">
        <v>0</v>
      </c>
      <c r="N99" s="3" t="n">
        <v>971</v>
      </c>
      <c r="O99" s="3" t="n">
        <v>125624</v>
      </c>
      <c r="P99" s="3" t="n">
        <v>0</v>
      </c>
      <c r="Q99" s="3" t="n">
        <v>0</v>
      </c>
      <c r="R99" s="3" t="n">
        <v>28195</v>
      </c>
      <c r="S99" s="3" t="n">
        <v>970</v>
      </c>
      <c r="T99" s="3" t="n">
        <v>0</v>
      </c>
      <c r="U99" s="3" t="n">
        <v>0</v>
      </c>
      <c r="V99" s="3" t="n">
        <v>761</v>
      </c>
    </row>
    <row r="100" customFormat="false" ht="12.75" hidden="false" customHeight="false" outlineLevel="0" collapsed="false">
      <c r="A100" s="3" t="n">
        <v>3692</v>
      </c>
      <c r="B100" s="4" t="n">
        <v>34095</v>
      </c>
      <c r="C100" s="3" t="n">
        <v>0</v>
      </c>
      <c r="D100" s="3" t="n">
        <v>0</v>
      </c>
      <c r="E100" s="3" t="n">
        <v>0</v>
      </c>
      <c r="F100" s="3" t="n">
        <v>161875</v>
      </c>
      <c r="G100" s="3" t="n">
        <v>1772</v>
      </c>
      <c r="H100" s="3" t="n">
        <v>0</v>
      </c>
      <c r="I100" s="3" t="n">
        <v>0</v>
      </c>
      <c r="J100" s="3" t="n">
        <v>91960</v>
      </c>
      <c r="K100" s="3" t="n">
        <v>2094586</v>
      </c>
      <c r="L100" s="3" t="n">
        <v>10800</v>
      </c>
      <c r="M100" s="3" t="n">
        <v>0</v>
      </c>
      <c r="N100" s="3" t="n">
        <v>0</v>
      </c>
      <c r="O100" s="3" t="n">
        <v>3682</v>
      </c>
      <c r="P100" s="3" t="n">
        <v>0</v>
      </c>
      <c r="Q100" s="3" t="n">
        <v>0</v>
      </c>
      <c r="R100" s="3" t="n">
        <v>3393</v>
      </c>
      <c r="S100" s="3" t="n">
        <v>0</v>
      </c>
      <c r="T100" s="3" t="n">
        <v>0</v>
      </c>
      <c r="U100" s="3" t="n">
        <v>0</v>
      </c>
      <c r="V100" s="3" t="n">
        <v>0</v>
      </c>
    </row>
    <row r="101" customFormat="false" ht="12.75" hidden="false" customHeight="false" outlineLevel="0" collapsed="false">
      <c r="A101" s="3" t="n">
        <v>3744</v>
      </c>
      <c r="B101" s="4" t="n">
        <v>3446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79</v>
      </c>
      <c r="H101" s="3" t="n">
        <v>0</v>
      </c>
      <c r="I101" s="3" t="n">
        <v>0</v>
      </c>
      <c r="J101" s="3" t="n">
        <v>897211</v>
      </c>
      <c r="K101" s="3" t="n">
        <v>792</v>
      </c>
      <c r="L101" s="3" t="n">
        <v>273001</v>
      </c>
      <c r="M101" s="3" t="n">
        <v>0</v>
      </c>
      <c r="N101" s="3" t="n">
        <v>5555</v>
      </c>
      <c r="O101" s="3" t="n">
        <v>228850</v>
      </c>
      <c r="P101" s="3" t="n">
        <v>0</v>
      </c>
      <c r="Q101" s="3" t="n">
        <v>0</v>
      </c>
      <c r="R101" s="3" t="n">
        <v>69975</v>
      </c>
      <c r="S101" s="3" t="n">
        <v>93</v>
      </c>
      <c r="T101" s="3" t="n">
        <v>0</v>
      </c>
      <c r="U101" s="3" t="n">
        <v>0</v>
      </c>
      <c r="V101" s="3" t="n">
        <v>137</v>
      </c>
    </row>
    <row r="102" customFormat="false" ht="12.75" hidden="false" customHeight="false" outlineLevel="0" collapsed="false">
      <c r="A102" s="3" t="n">
        <v>3796</v>
      </c>
      <c r="B102" s="4" t="n">
        <v>34825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43353</v>
      </c>
      <c r="H102" s="3" t="n">
        <v>0</v>
      </c>
      <c r="I102" s="3" t="n">
        <v>0</v>
      </c>
      <c r="J102" s="3" t="n">
        <v>679506</v>
      </c>
      <c r="K102" s="3" t="n">
        <v>562192</v>
      </c>
      <c r="L102" s="3" t="n">
        <v>208389</v>
      </c>
      <c r="M102" s="3" t="n">
        <v>0</v>
      </c>
      <c r="N102" s="3" t="n">
        <v>2223</v>
      </c>
      <c r="O102" s="3" t="n">
        <v>193986</v>
      </c>
      <c r="P102" s="3" t="n">
        <v>0</v>
      </c>
      <c r="Q102" s="3" t="n">
        <v>0</v>
      </c>
      <c r="R102" s="3" t="n">
        <v>53517</v>
      </c>
      <c r="S102" s="3" t="n">
        <v>190</v>
      </c>
      <c r="T102" s="3" t="n">
        <v>0</v>
      </c>
      <c r="U102" s="3" t="n">
        <v>0</v>
      </c>
      <c r="V102" s="3" t="n">
        <v>163</v>
      </c>
    </row>
    <row r="103" customFormat="false" ht="12.75" hidden="false" customHeight="false" outlineLevel="0" collapsed="false">
      <c r="A103" s="3" t="n">
        <v>3848</v>
      </c>
      <c r="B103" s="4" t="n">
        <v>35191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1682</v>
      </c>
      <c r="H103" s="3" t="n">
        <v>0</v>
      </c>
      <c r="I103" s="3" t="n">
        <v>0</v>
      </c>
      <c r="J103" s="3" t="n">
        <v>844650</v>
      </c>
      <c r="K103" s="3" t="n">
        <v>20857</v>
      </c>
      <c r="L103" s="3" t="n">
        <v>273234</v>
      </c>
      <c r="M103" s="3" t="n">
        <v>0</v>
      </c>
      <c r="N103" s="3" t="n">
        <v>5407</v>
      </c>
      <c r="O103" s="3" t="n">
        <v>253682</v>
      </c>
      <c r="P103" s="3" t="n">
        <v>0</v>
      </c>
      <c r="Q103" s="3" t="n">
        <v>0</v>
      </c>
      <c r="R103" s="3" t="n">
        <v>69309</v>
      </c>
      <c r="S103" s="3" t="n">
        <v>421</v>
      </c>
      <c r="T103" s="3" t="n">
        <v>0</v>
      </c>
      <c r="U103" s="3" t="n">
        <v>0</v>
      </c>
      <c r="V103" s="3" t="n">
        <v>448</v>
      </c>
    </row>
    <row r="104" customFormat="false" ht="12.75" hidden="false" customHeight="false" outlineLevel="0" collapsed="false">
      <c r="A104" s="3" t="n">
        <v>3900</v>
      </c>
      <c r="B104" s="4" t="n">
        <v>35556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62899</v>
      </c>
      <c r="H104" s="3" t="n">
        <v>0</v>
      </c>
      <c r="I104" s="3" t="n">
        <v>0</v>
      </c>
      <c r="J104" s="3" t="n">
        <v>885176</v>
      </c>
      <c r="K104" s="3" t="n">
        <v>12710</v>
      </c>
      <c r="L104" s="3" t="n">
        <v>262333</v>
      </c>
      <c r="M104" s="3" t="n">
        <v>0</v>
      </c>
      <c r="N104" s="3" t="n">
        <v>2947</v>
      </c>
      <c r="O104" s="3" t="n">
        <v>229265</v>
      </c>
      <c r="P104" s="3" t="n">
        <v>0</v>
      </c>
      <c r="Q104" s="3" t="n">
        <v>0</v>
      </c>
      <c r="R104" s="3" t="n">
        <v>69830</v>
      </c>
      <c r="S104" s="3" t="n">
        <v>23</v>
      </c>
      <c r="T104" s="3" t="n">
        <v>0</v>
      </c>
      <c r="U104" s="3" t="n">
        <v>0</v>
      </c>
      <c r="V104" s="3" t="n">
        <v>22</v>
      </c>
    </row>
    <row r="105" customFormat="false" ht="12.75" hidden="false" customHeight="false" outlineLevel="0" collapsed="false">
      <c r="A105" s="3" t="n">
        <v>3952</v>
      </c>
      <c r="B105" s="4" t="n">
        <v>35921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22142</v>
      </c>
      <c r="H105" s="3" t="n">
        <v>0</v>
      </c>
      <c r="I105" s="3" t="n">
        <v>0</v>
      </c>
      <c r="J105" s="3" t="n">
        <v>910317</v>
      </c>
      <c r="K105" s="3" t="n">
        <v>18954</v>
      </c>
      <c r="L105" s="3" t="n">
        <v>291774</v>
      </c>
      <c r="M105" s="3" t="n">
        <v>0</v>
      </c>
      <c r="N105" s="3" t="n">
        <v>2819</v>
      </c>
      <c r="O105" s="3" t="n">
        <v>208421</v>
      </c>
      <c r="P105" s="3" t="n">
        <v>0</v>
      </c>
      <c r="Q105" s="3" t="n">
        <v>0</v>
      </c>
      <c r="R105" s="3" t="n">
        <v>77904</v>
      </c>
      <c r="S105" s="3" t="n">
        <v>0</v>
      </c>
      <c r="T105" s="3" t="n">
        <v>0</v>
      </c>
      <c r="U105" s="3" t="n">
        <v>0</v>
      </c>
      <c r="V105" s="3" t="n">
        <v>0</v>
      </c>
    </row>
    <row r="106" customFormat="false" ht="12.75" hidden="false" customHeight="false" outlineLevel="0" collapsed="false">
      <c r="A106" s="3" t="n">
        <v>4004</v>
      </c>
      <c r="B106" s="4" t="n">
        <v>36286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842598</v>
      </c>
      <c r="K106" s="3" t="n">
        <v>39020</v>
      </c>
      <c r="L106" s="3" t="n">
        <v>281249</v>
      </c>
      <c r="M106" s="3" t="n">
        <v>0</v>
      </c>
      <c r="N106" s="3" t="n">
        <v>2130</v>
      </c>
      <c r="O106" s="3" t="n">
        <v>248754</v>
      </c>
      <c r="P106" s="3" t="n">
        <v>0</v>
      </c>
      <c r="Q106" s="3" t="n">
        <v>0</v>
      </c>
      <c r="R106" s="3" t="n">
        <v>75978</v>
      </c>
      <c r="S106" s="3" t="n">
        <v>18</v>
      </c>
      <c r="T106" s="3" t="n">
        <v>0</v>
      </c>
      <c r="U106" s="3" t="n">
        <v>0</v>
      </c>
      <c r="V106" s="3" t="n">
        <v>26</v>
      </c>
    </row>
    <row r="107" customFormat="false" ht="12.75" hidden="false" customHeight="false" outlineLevel="0" collapsed="false">
      <c r="A107" s="3" t="n">
        <v>4056</v>
      </c>
      <c r="B107" s="4" t="n">
        <v>36652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127</v>
      </c>
      <c r="H107" s="3" t="n">
        <v>0</v>
      </c>
      <c r="I107" s="3" t="n">
        <v>0</v>
      </c>
      <c r="J107" s="3" t="n">
        <v>923338</v>
      </c>
      <c r="K107" s="3" t="n">
        <v>928</v>
      </c>
      <c r="L107" s="3" t="n">
        <v>255114</v>
      </c>
      <c r="M107" s="3" t="n">
        <v>0</v>
      </c>
      <c r="N107" s="3" t="n">
        <v>4923</v>
      </c>
      <c r="O107" s="3" t="n">
        <v>220792</v>
      </c>
      <c r="P107" s="3" t="n">
        <v>0</v>
      </c>
      <c r="Q107" s="3" t="n">
        <v>0</v>
      </c>
      <c r="R107" s="3" t="n">
        <v>67332</v>
      </c>
      <c r="S107" s="3" t="n">
        <v>139</v>
      </c>
      <c r="T107" s="3" t="n">
        <v>0</v>
      </c>
      <c r="U107" s="3" t="n">
        <v>0</v>
      </c>
      <c r="V107" s="3" t="n">
        <v>246</v>
      </c>
    </row>
    <row r="108" customFormat="false" ht="12.75" hidden="false" customHeight="false" outlineLevel="0" collapsed="false">
      <c r="A108" s="3" t="n">
        <v>4108</v>
      </c>
      <c r="B108" s="4" t="n">
        <v>37017</v>
      </c>
      <c r="C108" s="3" t="n">
        <v>0</v>
      </c>
      <c r="D108" s="3" t="n">
        <v>0</v>
      </c>
      <c r="E108" s="3" t="n">
        <v>0</v>
      </c>
      <c r="F108" s="3" t="n">
        <v>240</v>
      </c>
      <c r="G108" s="3" t="n">
        <v>0</v>
      </c>
      <c r="H108" s="3" t="n">
        <v>0</v>
      </c>
      <c r="I108" s="3" t="n">
        <v>0</v>
      </c>
      <c r="J108" s="3" t="n">
        <v>698396</v>
      </c>
      <c r="K108" s="3" t="n">
        <v>410655</v>
      </c>
      <c r="L108" s="3" t="n">
        <v>207271</v>
      </c>
      <c r="M108" s="3" t="n">
        <v>0</v>
      </c>
      <c r="N108" s="3" t="n">
        <v>4191</v>
      </c>
      <c r="O108" s="3" t="n">
        <v>236096</v>
      </c>
      <c r="P108" s="3" t="n">
        <v>0</v>
      </c>
      <c r="Q108" s="3" t="n">
        <v>0</v>
      </c>
      <c r="R108" s="3" t="n">
        <v>52000</v>
      </c>
      <c r="S108" s="3" t="n">
        <v>3109</v>
      </c>
      <c r="T108" s="3" t="n">
        <v>0</v>
      </c>
      <c r="U108" s="3" t="n">
        <v>0</v>
      </c>
      <c r="V108" s="3" t="n">
        <v>2341</v>
      </c>
    </row>
    <row r="109" customFormat="false" ht="12.75" hidden="false" customHeight="false" outlineLevel="0" collapsed="false">
      <c r="A109" s="3" t="n">
        <v>4160</v>
      </c>
      <c r="B109" s="4" t="n">
        <v>37382</v>
      </c>
      <c r="C109" s="3" t="n">
        <v>0</v>
      </c>
      <c r="D109" s="3" t="n">
        <v>0</v>
      </c>
      <c r="E109" s="3" t="n">
        <v>0</v>
      </c>
      <c r="F109" s="3" t="n">
        <v>32955</v>
      </c>
      <c r="G109" s="3" t="n">
        <v>31614</v>
      </c>
      <c r="H109" s="3" t="n">
        <v>0</v>
      </c>
      <c r="I109" s="3" t="n">
        <v>0</v>
      </c>
      <c r="J109" s="3" t="n">
        <v>535342</v>
      </c>
      <c r="K109" s="3" t="n">
        <v>860512</v>
      </c>
      <c r="L109" s="3" t="n">
        <v>160105</v>
      </c>
      <c r="M109" s="3" t="n">
        <v>0</v>
      </c>
      <c r="N109" s="3" t="n">
        <v>3632</v>
      </c>
      <c r="O109" s="3" t="n">
        <v>170288</v>
      </c>
      <c r="P109" s="3" t="n">
        <v>0</v>
      </c>
      <c r="Q109" s="3" t="n">
        <v>0</v>
      </c>
      <c r="R109" s="3" t="n">
        <v>41336</v>
      </c>
      <c r="S109" s="3" t="n">
        <v>1578</v>
      </c>
      <c r="T109" s="3" t="n">
        <v>0</v>
      </c>
      <c r="U109" s="3" t="n">
        <v>0</v>
      </c>
      <c r="V109" s="3" t="n">
        <v>1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0</v>
      </c>
    </row>
    <row r="2" customFormat="false" ht="12.75" hidden="false" customHeight="false" outlineLevel="0" collapsed="false">
      <c r="A2" s="3" t="s">
        <v>23</v>
      </c>
    </row>
    <row r="3" customFormat="false" ht="12.75" hidden="false" customHeight="false" outlineLevel="0" collapsed="false">
      <c r="A3" s="3" t="s">
        <v>81</v>
      </c>
    </row>
    <row r="4" customFormat="false" ht="12.75" hidden="false" customHeight="false" outlineLevel="0" collapsed="false">
      <c r="A4" s="3" t="s">
        <v>25</v>
      </c>
    </row>
    <row r="5" customFormat="false" ht="12.75" hidden="false" customHeight="false" outlineLevel="0" collapsed="false">
      <c r="A5" s="3" t="s">
        <v>71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72</v>
      </c>
    </row>
    <row r="10" customFormat="false" ht="12.75" hidden="false" customHeight="false" outlineLevel="0" collapsed="false">
      <c r="A10" s="3" t="s">
        <v>73</v>
      </c>
    </row>
    <row r="11" customFormat="false" ht="12.75" hidden="false" customHeight="false" outlineLevel="0" collapsed="false">
      <c r="A11" s="3" t="s">
        <v>50</v>
      </c>
      <c r="B11" s="3" t="s">
        <v>9</v>
      </c>
      <c r="C11" s="3" t="s">
        <v>10</v>
      </c>
      <c r="D11" s="3" t="s">
        <v>51</v>
      </c>
    </row>
    <row r="12" customFormat="false" ht="12.75" hidden="false" customHeight="false" outlineLevel="0" collapsed="false">
      <c r="A12" s="3" t="n">
        <v>52</v>
      </c>
      <c r="B12" s="4" t="n">
        <v>8526</v>
      </c>
      <c r="C12" s="3" t="n">
        <v>897527</v>
      </c>
      <c r="D12" s="3" t="n">
        <v>0</v>
      </c>
    </row>
    <row r="13" customFormat="false" ht="12.75" hidden="false" customHeight="false" outlineLevel="0" collapsed="false">
      <c r="A13" s="3" t="n">
        <v>104</v>
      </c>
      <c r="B13" s="4" t="n">
        <v>8892</v>
      </c>
      <c r="C13" s="3" t="n">
        <v>928546</v>
      </c>
      <c r="D13" s="3" t="n">
        <v>0</v>
      </c>
    </row>
    <row r="14" customFormat="false" ht="12.75" hidden="false" customHeight="false" outlineLevel="0" collapsed="false">
      <c r="A14" s="3" t="n">
        <v>156</v>
      </c>
      <c r="B14" s="4" t="n">
        <v>9257</v>
      </c>
      <c r="C14" s="3" t="n">
        <v>38635</v>
      </c>
      <c r="D14" s="3" t="n">
        <v>0</v>
      </c>
    </row>
    <row r="15" customFormat="false" ht="12.75" hidden="false" customHeight="false" outlineLevel="0" collapsed="false">
      <c r="A15" s="3" t="n">
        <v>208</v>
      </c>
      <c r="B15" s="4" t="n">
        <v>9622</v>
      </c>
      <c r="C15" s="3" t="n">
        <v>811513</v>
      </c>
      <c r="D15" s="3" t="n">
        <v>0</v>
      </c>
    </row>
    <row r="16" customFormat="false" ht="12.75" hidden="false" customHeight="false" outlineLevel="0" collapsed="false">
      <c r="A16" s="3" t="n">
        <v>260</v>
      </c>
      <c r="B16" s="4" t="n">
        <v>9987</v>
      </c>
      <c r="C16" s="3" t="n">
        <v>715341</v>
      </c>
      <c r="D16" s="3" t="n">
        <v>0</v>
      </c>
    </row>
    <row r="17" customFormat="false" ht="12.75" hidden="false" customHeight="false" outlineLevel="0" collapsed="false">
      <c r="A17" s="3" t="n">
        <v>312</v>
      </c>
      <c r="B17" s="4" t="n">
        <v>10353</v>
      </c>
      <c r="C17" s="3" t="n">
        <v>904406</v>
      </c>
      <c r="D17" s="3" t="n">
        <v>0</v>
      </c>
    </row>
    <row r="18" customFormat="false" ht="12.75" hidden="false" customHeight="false" outlineLevel="0" collapsed="false">
      <c r="A18" s="3" t="n">
        <v>364</v>
      </c>
      <c r="B18" s="4" t="n">
        <v>10718</v>
      </c>
      <c r="C18" s="3" t="n">
        <v>878552</v>
      </c>
      <c r="D18" s="3" t="n">
        <v>0</v>
      </c>
    </row>
    <row r="19" customFormat="false" ht="12.75" hidden="false" customHeight="false" outlineLevel="0" collapsed="false">
      <c r="A19" s="3" t="n">
        <v>416</v>
      </c>
      <c r="B19" s="4" t="n">
        <v>11083</v>
      </c>
      <c r="C19" s="3" t="n">
        <v>886613</v>
      </c>
      <c r="D19" s="3" t="n">
        <v>0</v>
      </c>
    </row>
    <row r="20" customFormat="false" ht="12.75" hidden="false" customHeight="false" outlineLevel="0" collapsed="false">
      <c r="A20" s="3" t="n">
        <v>468</v>
      </c>
      <c r="B20" s="4" t="n">
        <v>11448</v>
      </c>
      <c r="C20" s="3" t="n">
        <v>897966</v>
      </c>
      <c r="D20" s="3" t="n">
        <v>0</v>
      </c>
    </row>
    <row r="21" customFormat="false" ht="12.75" hidden="false" customHeight="false" outlineLevel="0" collapsed="false">
      <c r="A21" s="3" t="n">
        <v>520</v>
      </c>
      <c r="B21" s="4" t="n">
        <v>11814</v>
      </c>
      <c r="C21" s="3" t="n">
        <v>23163</v>
      </c>
      <c r="D21" s="3" t="n">
        <v>0</v>
      </c>
    </row>
    <row r="22" customFormat="false" ht="12.75" hidden="false" customHeight="false" outlineLevel="0" collapsed="false">
      <c r="A22" s="3" t="n">
        <v>572</v>
      </c>
      <c r="B22" s="4" t="n">
        <v>12179</v>
      </c>
      <c r="C22" s="3" t="n">
        <v>23372</v>
      </c>
      <c r="D22" s="3" t="n">
        <v>0</v>
      </c>
    </row>
    <row r="23" customFormat="false" ht="12.75" hidden="false" customHeight="false" outlineLevel="0" collapsed="false">
      <c r="A23" s="3" t="n">
        <v>624</v>
      </c>
      <c r="B23" s="4" t="n">
        <v>12544</v>
      </c>
      <c r="C23" s="3" t="n">
        <v>12286</v>
      </c>
      <c r="D23" s="3" t="n">
        <v>0</v>
      </c>
    </row>
    <row r="24" customFormat="false" ht="12.75" hidden="false" customHeight="false" outlineLevel="0" collapsed="false">
      <c r="A24" s="3" t="n">
        <v>676</v>
      </c>
      <c r="B24" s="4" t="n">
        <v>12909</v>
      </c>
      <c r="C24" s="3" t="n">
        <v>2792</v>
      </c>
      <c r="D24" s="3" t="n">
        <v>0</v>
      </c>
    </row>
    <row r="25" customFormat="false" ht="12.75" hidden="false" customHeight="false" outlineLevel="0" collapsed="false">
      <c r="A25" s="3" t="n">
        <v>728</v>
      </c>
      <c r="B25" s="4" t="n">
        <v>13275</v>
      </c>
      <c r="C25" s="3" t="n">
        <v>729870</v>
      </c>
      <c r="D25" s="3" t="n">
        <v>0</v>
      </c>
    </row>
    <row r="26" customFormat="false" ht="12.75" hidden="false" customHeight="false" outlineLevel="0" collapsed="false">
      <c r="A26" s="3" t="n">
        <v>780</v>
      </c>
      <c r="B26" s="4" t="n">
        <v>13640</v>
      </c>
      <c r="C26" s="3" t="n">
        <v>857956</v>
      </c>
      <c r="D26" s="3" t="n">
        <v>0</v>
      </c>
    </row>
    <row r="27" customFormat="false" ht="12.75" hidden="false" customHeight="false" outlineLevel="0" collapsed="false">
      <c r="A27" s="3" t="n">
        <v>832</v>
      </c>
      <c r="B27" s="4" t="n">
        <v>14005</v>
      </c>
      <c r="C27" s="3" t="n">
        <v>845978</v>
      </c>
      <c r="D27" s="3" t="n">
        <v>0</v>
      </c>
    </row>
    <row r="28" customFormat="false" ht="12.75" hidden="false" customHeight="false" outlineLevel="0" collapsed="false">
      <c r="A28" s="3" t="n">
        <v>884</v>
      </c>
      <c r="B28" s="4" t="n">
        <v>14370</v>
      </c>
      <c r="C28" s="3" t="n">
        <v>937979</v>
      </c>
      <c r="D28" s="3" t="n">
        <v>0</v>
      </c>
    </row>
    <row r="29" customFormat="false" ht="12.75" hidden="false" customHeight="false" outlineLevel="0" collapsed="false">
      <c r="A29" s="3" t="n">
        <v>936</v>
      </c>
      <c r="B29" s="4" t="n">
        <v>14736</v>
      </c>
      <c r="C29" s="3" t="n">
        <v>918755</v>
      </c>
      <c r="D29" s="3" t="n">
        <v>0</v>
      </c>
    </row>
    <row r="30" customFormat="false" ht="12.75" hidden="false" customHeight="false" outlineLevel="0" collapsed="false">
      <c r="A30" s="3" t="n">
        <v>988</v>
      </c>
      <c r="B30" s="4" t="n">
        <v>15101</v>
      </c>
      <c r="C30" s="3" t="n">
        <v>921519</v>
      </c>
      <c r="D30" s="3" t="n">
        <v>0</v>
      </c>
    </row>
    <row r="31" customFormat="false" ht="12.75" hidden="false" customHeight="false" outlineLevel="0" collapsed="false">
      <c r="A31" s="3" t="n">
        <v>1040</v>
      </c>
      <c r="B31" s="4" t="n">
        <v>15466</v>
      </c>
      <c r="C31" s="3" t="n">
        <v>939723</v>
      </c>
      <c r="D31" s="3" t="n">
        <v>0</v>
      </c>
    </row>
    <row r="32" customFormat="false" ht="12.75" hidden="false" customHeight="false" outlineLevel="0" collapsed="false">
      <c r="A32" s="3" t="n">
        <v>1092</v>
      </c>
      <c r="B32" s="4" t="n">
        <v>15831</v>
      </c>
      <c r="C32" s="3" t="n">
        <v>930075</v>
      </c>
      <c r="D32" s="3" t="n">
        <v>0</v>
      </c>
    </row>
    <row r="33" customFormat="false" ht="12.75" hidden="false" customHeight="false" outlineLevel="0" collapsed="false">
      <c r="A33" s="3" t="n">
        <v>1144</v>
      </c>
      <c r="B33" s="4" t="n">
        <v>16197</v>
      </c>
      <c r="C33" s="3" t="n">
        <v>938486</v>
      </c>
      <c r="D33" s="3" t="n">
        <v>0</v>
      </c>
    </row>
    <row r="34" customFormat="false" ht="12.75" hidden="false" customHeight="false" outlineLevel="0" collapsed="false">
      <c r="A34" s="3" t="n">
        <v>1196</v>
      </c>
      <c r="B34" s="4" t="n">
        <v>16562</v>
      </c>
      <c r="C34" s="3" t="n">
        <v>886848</v>
      </c>
      <c r="D34" s="3" t="n">
        <v>0</v>
      </c>
    </row>
    <row r="35" customFormat="false" ht="12.75" hidden="false" customHeight="false" outlineLevel="0" collapsed="false">
      <c r="A35" s="3" t="n">
        <v>1248</v>
      </c>
      <c r="B35" s="4" t="n">
        <v>16927</v>
      </c>
      <c r="C35" s="3" t="n">
        <v>885427</v>
      </c>
      <c r="D35" s="3" t="n">
        <v>0</v>
      </c>
    </row>
    <row r="36" customFormat="false" ht="12.75" hidden="false" customHeight="false" outlineLevel="0" collapsed="false">
      <c r="A36" s="3" t="n">
        <v>1300</v>
      </c>
      <c r="B36" s="4" t="n">
        <v>17292</v>
      </c>
      <c r="C36" s="3" t="n">
        <v>902444</v>
      </c>
      <c r="D36" s="3" t="n">
        <v>0</v>
      </c>
    </row>
    <row r="37" customFormat="false" ht="12.75" hidden="false" customHeight="false" outlineLevel="0" collapsed="false">
      <c r="A37" s="3" t="n">
        <v>1352</v>
      </c>
      <c r="B37" s="4" t="n">
        <v>17658</v>
      </c>
      <c r="C37" s="3" t="n">
        <v>859688</v>
      </c>
      <c r="D37" s="3" t="n">
        <v>0</v>
      </c>
    </row>
    <row r="38" customFormat="false" ht="12.75" hidden="false" customHeight="false" outlineLevel="0" collapsed="false">
      <c r="A38" s="3" t="n">
        <v>1404</v>
      </c>
      <c r="B38" s="4" t="n">
        <v>18023</v>
      </c>
      <c r="C38" s="3" t="n">
        <v>900755</v>
      </c>
      <c r="D38" s="3" t="n">
        <v>0</v>
      </c>
    </row>
    <row r="39" customFormat="false" ht="12.75" hidden="false" customHeight="false" outlineLevel="0" collapsed="false">
      <c r="A39" s="3" t="n">
        <v>1456</v>
      </c>
      <c r="B39" s="4" t="n">
        <v>18388</v>
      </c>
      <c r="C39" s="3" t="n">
        <v>898398</v>
      </c>
      <c r="D39" s="3" t="n">
        <v>0</v>
      </c>
    </row>
    <row r="40" customFormat="false" ht="12.75" hidden="false" customHeight="false" outlineLevel="0" collapsed="false">
      <c r="A40" s="3" t="n">
        <v>1508</v>
      </c>
      <c r="B40" s="4" t="n">
        <v>18753</v>
      </c>
      <c r="C40" s="3" t="n">
        <v>864363</v>
      </c>
      <c r="D40" s="3" t="n">
        <v>0</v>
      </c>
    </row>
    <row r="41" customFormat="false" ht="12.75" hidden="false" customHeight="false" outlineLevel="0" collapsed="false">
      <c r="A41" s="3" t="n">
        <v>1560</v>
      </c>
      <c r="B41" s="4" t="n">
        <v>19119</v>
      </c>
      <c r="C41" s="3" t="n">
        <v>825106</v>
      </c>
      <c r="D41" s="3" t="n">
        <v>0</v>
      </c>
    </row>
    <row r="42" customFormat="false" ht="12.75" hidden="false" customHeight="false" outlineLevel="0" collapsed="false">
      <c r="A42" s="3" t="n">
        <v>1612</v>
      </c>
      <c r="B42" s="4" t="n">
        <v>19484</v>
      </c>
      <c r="C42" s="3" t="n">
        <v>909480</v>
      </c>
      <c r="D42" s="3" t="n">
        <v>0</v>
      </c>
    </row>
    <row r="43" customFormat="false" ht="12.75" hidden="false" customHeight="false" outlineLevel="0" collapsed="false">
      <c r="A43" s="3" t="n">
        <v>1664</v>
      </c>
      <c r="B43" s="4" t="n">
        <v>19849</v>
      </c>
      <c r="C43" s="3" t="n">
        <v>893696</v>
      </c>
      <c r="D43" s="3" t="n">
        <v>0</v>
      </c>
    </row>
    <row r="44" customFormat="false" ht="12.75" hidden="false" customHeight="false" outlineLevel="0" collapsed="false">
      <c r="A44" s="3" t="n">
        <v>1716</v>
      </c>
      <c r="B44" s="4" t="n">
        <v>20214</v>
      </c>
      <c r="C44" s="3" t="n">
        <v>877253</v>
      </c>
      <c r="D44" s="3" t="n">
        <v>0</v>
      </c>
    </row>
    <row r="45" customFormat="false" ht="12.75" hidden="false" customHeight="false" outlineLevel="0" collapsed="false">
      <c r="A45" s="3" t="n">
        <v>1768</v>
      </c>
      <c r="B45" s="4" t="n">
        <v>20580</v>
      </c>
      <c r="C45" s="3" t="n">
        <v>814676</v>
      </c>
      <c r="D45" s="3" t="n">
        <v>0</v>
      </c>
    </row>
    <row r="46" customFormat="false" ht="12.75" hidden="false" customHeight="false" outlineLevel="0" collapsed="false">
      <c r="A46" s="3" t="n">
        <v>1820</v>
      </c>
      <c r="B46" s="4" t="n">
        <v>20945</v>
      </c>
      <c r="C46" s="3" t="n">
        <v>884027</v>
      </c>
      <c r="D46" s="3" t="n">
        <v>0</v>
      </c>
    </row>
    <row r="47" customFormat="false" ht="12.75" hidden="false" customHeight="false" outlineLevel="0" collapsed="false">
      <c r="A47" s="3" t="n">
        <v>1872</v>
      </c>
      <c r="B47" s="4" t="n">
        <v>21310</v>
      </c>
      <c r="C47" s="3" t="n">
        <v>883187</v>
      </c>
      <c r="D47" s="3" t="n">
        <v>0</v>
      </c>
    </row>
    <row r="48" customFormat="false" ht="12.75" hidden="false" customHeight="false" outlineLevel="0" collapsed="false">
      <c r="A48" s="3" t="n">
        <v>1924</v>
      </c>
      <c r="B48" s="4" t="n">
        <v>21675</v>
      </c>
      <c r="C48" s="3" t="n">
        <v>940060</v>
      </c>
      <c r="D48" s="3" t="n">
        <v>0</v>
      </c>
    </row>
    <row r="49" customFormat="false" ht="12.75" hidden="false" customHeight="false" outlineLevel="0" collapsed="false">
      <c r="A49" s="3" t="n">
        <v>1976</v>
      </c>
      <c r="B49" s="4" t="n">
        <v>22041</v>
      </c>
      <c r="C49" s="3" t="n">
        <v>899907</v>
      </c>
      <c r="D49" s="3" t="n">
        <v>0</v>
      </c>
    </row>
    <row r="50" customFormat="false" ht="12.75" hidden="false" customHeight="false" outlineLevel="0" collapsed="false">
      <c r="A50" s="3" t="n">
        <v>2028</v>
      </c>
      <c r="B50" s="4" t="n">
        <v>22406</v>
      </c>
      <c r="C50" s="3" t="n">
        <v>848111</v>
      </c>
      <c r="D50" s="3" t="n">
        <v>0</v>
      </c>
    </row>
    <row r="51" customFormat="false" ht="12.75" hidden="false" customHeight="false" outlineLevel="0" collapsed="false">
      <c r="A51" s="3" t="n">
        <v>2080</v>
      </c>
      <c r="B51" s="4" t="n">
        <v>22771</v>
      </c>
      <c r="C51" s="3" t="n">
        <v>883934</v>
      </c>
      <c r="D51" s="3" t="n">
        <v>0</v>
      </c>
    </row>
    <row r="52" customFormat="false" ht="12.75" hidden="false" customHeight="false" outlineLevel="0" collapsed="false">
      <c r="A52" s="3" t="n">
        <v>2132</v>
      </c>
      <c r="B52" s="4" t="n">
        <v>23136</v>
      </c>
      <c r="C52" s="3" t="n">
        <v>900299</v>
      </c>
      <c r="D52" s="3" t="n">
        <v>0</v>
      </c>
    </row>
    <row r="53" customFormat="false" ht="12.75" hidden="false" customHeight="false" outlineLevel="0" collapsed="false">
      <c r="A53" s="3" t="n">
        <v>2184</v>
      </c>
      <c r="B53" s="4" t="n">
        <v>23502</v>
      </c>
      <c r="C53" s="3" t="n">
        <v>870150</v>
      </c>
      <c r="D53" s="3" t="n">
        <v>0</v>
      </c>
    </row>
    <row r="54" customFormat="false" ht="12.75" hidden="false" customHeight="false" outlineLevel="0" collapsed="false">
      <c r="A54" s="3" t="n">
        <v>2236</v>
      </c>
      <c r="B54" s="4" t="n">
        <v>23867</v>
      </c>
      <c r="C54" s="3" t="n">
        <v>864581</v>
      </c>
      <c r="D54" s="3" t="n">
        <v>0</v>
      </c>
    </row>
    <row r="55" customFormat="false" ht="12.75" hidden="false" customHeight="false" outlineLevel="0" collapsed="false">
      <c r="A55" s="3" t="n">
        <v>2288</v>
      </c>
      <c r="B55" s="4" t="n">
        <v>24232</v>
      </c>
      <c r="C55" s="3" t="n">
        <v>849491</v>
      </c>
      <c r="D55" s="3" t="n">
        <v>0</v>
      </c>
    </row>
    <row r="56" customFormat="false" ht="12.75" hidden="false" customHeight="false" outlineLevel="0" collapsed="false">
      <c r="A56" s="3" t="n">
        <v>2340</v>
      </c>
      <c r="B56" s="4" t="n">
        <v>24597</v>
      </c>
      <c r="C56" s="3" t="n">
        <v>891444</v>
      </c>
      <c r="D56" s="3" t="n">
        <v>0</v>
      </c>
    </row>
    <row r="57" customFormat="false" ht="12.75" hidden="false" customHeight="false" outlineLevel="0" collapsed="false">
      <c r="A57" s="3" t="n">
        <v>2392</v>
      </c>
      <c r="B57" s="4" t="n">
        <v>24963</v>
      </c>
      <c r="C57" s="3" t="n">
        <v>895938</v>
      </c>
      <c r="D57" s="3" t="n">
        <v>0</v>
      </c>
    </row>
    <row r="58" customFormat="false" ht="12.75" hidden="false" customHeight="false" outlineLevel="0" collapsed="false">
      <c r="A58" s="3" t="n">
        <v>2444</v>
      </c>
      <c r="B58" s="4" t="n">
        <v>25328</v>
      </c>
      <c r="C58" s="3" t="n">
        <v>836181</v>
      </c>
      <c r="D58" s="3" t="n">
        <v>0</v>
      </c>
    </row>
    <row r="59" customFormat="false" ht="12.75" hidden="false" customHeight="false" outlineLevel="0" collapsed="false">
      <c r="A59" s="3" t="n">
        <v>2496</v>
      </c>
      <c r="B59" s="4" t="n">
        <v>25693</v>
      </c>
      <c r="C59" s="3" t="n">
        <v>837664</v>
      </c>
      <c r="D59" s="3" t="n">
        <v>0</v>
      </c>
    </row>
    <row r="60" customFormat="false" ht="12.75" hidden="false" customHeight="false" outlineLevel="0" collapsed="false">
      <c r="A60" s="3" t="n">
        <v>2548</v>
      </c>
      <c r="B60" s="4" t="n">
        <v>26058</v>
      </c>
      <c r="C60" s="3" t="n">
        <v>855896</v>
      </c>
      <c r="D60" s="3" t="n">
        <v>0</v>
      </c>
    </row>
    <row r="61" customFormat="false" ht="12.75" hidden="false" customHeight="false" outlineLevel="0" collapsed="false">
      <c r="A61" s="3" t="n">
        <v>2600</v>
      </c>
      <c r="B61" s="4" t="n">
        <v>26424</v>
      </c>
      <c r="C61" s="3" t="n">
        <v>876279</v>
      </c>
      <c r="D61" s="3" t="n">
        <v>0</v>
      </c>
    </row>
    <row r="62" customFormat="false" ht="12.75" hidden="false" customHeight="false" outlineLevel="0" collapsed="false">
      <c r="A62" s="3" t="n">
        <v>2652</v>
      </c>
      <c r="B62" s="4" t="n">
        <v>26789</v>
      </c>
      <c r="C62" s="3" t="n">
        <v>854414</v>
      </c>
      <c r="D62" s="3" t="n">
        <v>0</v>
      </c>
    </row>
    <row r="63" customFormat="false" ht="12.75" hidden="false" customHeight="false" outlineLevel="0" collapsed="false">
      <c r="A63" s="3" t="n">
        <v>2704</v>
      </c>
      <c r="B63" s="4" t="n">
        <v>27154</v>
      </c>
      <c r="C63" s="3" t="n">
        <v>759656</v>
      </c>
      <c r="D63" s="3" t="n">
        <v>0</v>
      </c>
    </row>
    <row r="64" customFormat="false" ht="12.75" hidden="false" customHeight="false" outlineLevel="0" collapsed="false">
      <c r="A64" s="3" t="n">
        <v>2756</v>
      </c>
      <c r="B64" s="4" t="n">
        <v>27519</v>
      </c>
      <c r="C64" s="3" t="n">
        <v>881206</v>
      </c>
      <c r="D64" s="3" t="n">
        <v>0</v>
      </c>
    </row>
    <row r="65" customFormat="false" ht="12.75" hidden="false" customHeight="false" outlineLevel="0" collapsed="false">
      <c r="A65" s="3" t="n">
        <v>2808</v>
      </c>
      <c r="B65" s="4" t="n">
        <v>27885</v>
      </c>
      <c r="C65" s="3" t="n">
        <v>887003</v>
      </c>
      <c r="D65" s="3" t="n">
        <v>0</v>
      </c>
    </row>
    <row r="66" customFormat="false" ht="12.75" hidden="false" customHeight="false" outlineLevel="0" collapsed="false">
      <c r="A66" s="3" t="n">
        <v>2860</v>
      </c>
      <c r="B66" s="4" t="n">
        <v>28250</v>
      </c>
      <c r="C66" s="3" t="n">
        <v>884138</v>
      </c>
      <c r="D66" s="3" t="n">
        <v>0</v>
      </c>
    </row>
    <row r="67" customFormat="false" ht="12.75" hidden="false" customHeight="false" outlineLevel="0" collapsed="false">
      <c r="A67" s="3" t="n">
        <v>2912</v>
      </c>
      <c r="B67" s="4" t="n">
        <v>28615</v>
      </c>
      <c r="C67" s="3" t="n">
        <v>21262</v>
      </c>
      <c r="D67" s="3" t="n">
        <v>0</v>
      </c>
    </row>
    <row r="68" customFormat="false" ht="12.75" hidden="false" customHeight="false" outlineLevel="0" collapsed="false">
      <c r="A68" s="3" t="n">
        <v>2964</v>
      </c>
      <c r="B68" s="4" t="n">
        <v>28980</v>
      </c>
      <c r="C68" s="3" t="n">
        <v>906869</v>
      </c>
      <c r="D68" s="3" t="n">
        <v>0</v>
      </c>
    </row>
    <row r="69" customFormat="false" ht="12.75" hidden="false" customHeight="false" outlineLevel="0" collapsed="false">
      <c r="A69" s="3" t="n">
        <v>3016</v>
      </c>
      <c r="B69" s="4" t="n">
        <v>29346</v>
      </c>
      <c r="C69" s="3" t="n">
        <v>874897</v>
      </c>
      <c r="D69" s="3" t="n">
        <v>0</v>
      </c>
    </row>
    <row r="70" customFormat="false" ht="12.75" hidden="false" customHeight="false" outlineLevel="0" collapsed="false">
      <c r="A70" s="3" t="n">
        <v>3068</v>
      </c>
      <c r="B70" s="4" t="n">
        <v>29711</v>
      </c>
      <c r="C70" s="3" t="n">
        <v>890404</v>
      </c>
      <c r="D70" s="3" t="n">
        <v>0</v>
      </c>
    </row>
    <row r="71" customFormat="false" ht="12.75" hidden="false" customHeight="false" outlineLevel="0" collapsed="false">
      <c r="A71" s="3" t="n">
        <v>3120</v>
      </c>
      <c r="B71" s="4" t="n">
        <v>30076</v>
      </c>
      <c r="C71" s="3" t="n">
        <v>825560</v>
      </c>
      <c r="D71" s="3" t="n">
        <v>0</v>
      </c>
    </row>
    <row r="72" customFormat="false" ht="12.75" hidden="false" customHeight="false" outlineLevel="0" collapsed="false">
      <c r="A72" s="3" t="n">
        <v>3172</v>
      </c>
      <c r="B72" s="4" t="n">
        <v>30441</v>
      </c>
      <c r="C72" s="3" t="n">
        <v>874328</v>
      </c>
      <c r="D72" s="3" t="n">
        <v>0</v>
      </c>
    </row>
    <row r="73" customFormat="false" ht="12.75" hidden="false" customHeight="false" outlineLevel="0" collapsed="false">
      <c r="A73" s="3" t="n">
        <v>3224</v>
      </c>
      <c r="B73" s="4" t="n">
        <v>30807</v>
      </c>
      <c r="C73" s="3" t="n">
        <v>893043</v>
      </c>
      <c r="D73" s="3" t="n">
        <v>0</v>
      </c>
    </row>
    <row r="74" customFormat="false" ht="12.75" hidden="false" customHeight="false" outlineLevel="0" collapsed="false">
      <c r="A74" s="3" t="n">
        <v>3276</v>
      </c>
      <c r="B74" s="4" t="n">
        <v>31172</v>
      </c>
      <c r="C74" s="3" t="n">
        <v>850995</v>
      </c>
      <c r="D74" s="3" t="n">
        <v>0</v>
      </c>
    </row>
    <row r="75" customFormat="false" ht="12.75" hidden="false" customHeight="false" outlineLevel="0" collapsed="false">
      <c r="A75" s="3" t="n">
        <v>3328</v>
      </c>
      <c r="B75" s="4" t="n">
        <v>31537</v>
      </c>
      <c r="C75" s="3" t="n">
        <v>897724</v>
      </c>
      <c r="D75" s="3" t="n">
        <v>0</v>
      </c>
    </row>
    <row r="76" customFormat="false" ht="12.75" hidden="false" customHeight="false" outlineLevel="0" collapsed="false">
      <c r="A76" s="3" t="n">
        <v>3380</v>
      </c>
      <c r="B76" s="4" t="n">
        <v>31902</v>
      </c>
      <c r="C76" s="3" t="n">
        <v>877930</v>
      </c>
      <c r="D76" s="3" t="n">
        <v>0</v>
      </c>
    </row>
    <row r="77" customFormat="false" ht="12.75" hidden="false" customHeight="false" outlineLevel="0" collapsed="false">
      <c r="A77" s="3" t="n">
        <v>3432</v>
      </c>
      <c r="B77" s="4" t="n">
        <v>32268</v>
      </c>
      <c r="C77" s="3" t="n">
        <v>849625</v>
      </c>
      <c r="D77" s="3" t="n">
        <v>0</v>
      </c>
    </row>
    <row r="78" customFormat="false" ht="12.75" hidden="false" customHeight="false" outlineLevel="0" collapsed="false">
      <c r="A78" s="3" t="n">
        <v>3484</v>
      </c>
      <c r="B78" s="4" t="n">
        <v>32633</v>
      </c>
      <c r="C78" s="3" t="n">
        <v>680418</v>
      </c>
      <c r="D78" s="3" t="n">
        <v>0</v>
      </c>
    </row>
    <row r="79" customFormat="false" ht="12.75" hidden="false" customHeight="false" outlineLevel="0" collapsed="false">
      <c r="A79" s="3" t="n">
        <v>3536</v>
      </c>
      <c r="B79" s="4" t="n">
        <v>32998</v>
      </c>
      <c r="C79" s="3" t="n">
        <v>892478</v>
      </c>
      <c r="D79" s="3" t="n">
        <v>0</v>
      </c>
    </row>
    <row r="80" customFormat="false" ht="12.75" hidden="false" customHeight="false" outlineLevel="0" collapsed="false">
      <c r="A80" s="3" t="n">
        <v>3588</v>
      </c>
      <c r="B80" s="4" t="n">
        <v>33363</v>
      </c>
      <c r="C80" s="3" t="n">
        <v>762445</v>
      </c>
      <c r="D80" s="3" t="n">
        <v>0</v>
      </c>
    </row>
    <row r="81" customFormat="false" ht="12.75" hidden="false" customHeight="false" outlineLevel="0" collapsed="false">
      <c r="A81" s="3" t="n">
        <v>3640</v>
      </c>
      <c r="B81" s="4" t="n">
        <v>33729</v>
      </c>
      <c r="C81" s="3" t="n">
        <v>397687</v>
      </c>
      <c r="D81" s="3" t="n">
        <v>0</v>
      </c>
    </row>
    <row r="82" customFormat="false" ht="12.75" hidden="false" customHeight="false" outlineLevel="0" collapsed="false">
      <c r="A82" s="3" t="n">
        <v>3692</v>
      </c>
      <c r="B82" s="4" t="n">
        <v>34094</v>
      </c>
      <c r="C82" s="3" t="n">
        <v>31932</v>
      </c>
      <c r="D82" s="3" t="n">
        <v>0</v>
      </c>
    </row>
    <row r="83" customFormat="false" ht="12.75" hidden="false" customHeight="false" outlineLevel="0" collapsed="false">
      <c r="A83" s="3" t="n">
        <v>3744</v>
      </c>
      <c r="B83" s="4" t="n">
        <v>34459</v>
      </c>
      <c r="C83" s="3" t="n">
        <v>924307</v>
      </c>
      <c r="D83" s="3" t="n">
        <v>0</v>
      </c>
    </row>
    <row r="84" customFormat="false" ht="12.75" hidden="false" customHeight="false" outlineLevel="0" collapsed="false">
      <c r="A84" s="3" t="n">
        <v>3796</v>
      </c>
      <c r="B84" s="4" t="n">
        <v>34824</v>
      </c>
      <c r="C84" s="3" t="n">
        <v>656481</v>
      </c>
      <c r="D84" s="3" t="n">
        <v>0</v>
      </c>
    </row>
    <row r="85" customFormat="false" ht="12.75" hidden="false" customHeight="false" outlineLevel="0" collapsed="false">
      <c r="A85" s="3" t="n">
        <v>3848</v>
      </c>
      <c r="B85" s="4" t="n">
        <v>35190</v>
      </c>
      <c r="C85" s="3" t="n">
        <v>930310</v>
      </c>
      <c r="D85" s="3" t="n">
        <v>0</v>
      </c>
    </row>
    <row r="86" customFormat="false" ht="12.75" hidden="false" customHeight="false" outlineLevel="0" collapsed="false">
      <c r="A86" s="3" t="n">
        <v>3900</v>
      </c>
      <c r="B86" s="4" t="n">
        <v>35555</v>
      </c>
      <c r="C86" s="3" t="n">
        <v>874795</v>
      </c>
      <c r="D86" s="3" t="n">
        <v>0</v>
      </c>
    </row>
    <row r="87" customFormat="false" ht="12.75" hidden="false" customHeight="false" outlineLevel="0" collapsed="false">
      <c r="A87" s="3" t="n">
        <v>3952</v>
      </c>
      <c r="B87" s="4" t="n">
        <v>35920</v>
      </c>
      <c r="C87" s="3" t="n">
        <v>867669</v>
      </c>
      <c r="D87" s="3" t="n">
        <v>0</v>
      </c>
    </row>
    <row r="88" customFormat="false" ht="12.75" hidden="false" customHeight="false" outlineLevel="0" collapsed="false">
      <c r="A88" s="3" t="n">
        <v>4004</v>
      </c>
      <c r="B88" s="4" t="n">
        <v>36285</v>
      </c>
      <c r="C88" s="3" t="n">
        <v>910227</v>
      </c>
      <c r="D88" s="3" t="n">
        <v>0</v>
      </c>
    </row>
    <row r="89" customFormat="false" ht="12.75" hidden="false" customHeight="false" outlineLevel="0" collapsed="false">
      <c r="A89" s="3" t="n">
        <v>4056</v>
      </c>
      <c r="B89" s="4" t="n">
        <v>36651</v>
      </c>
      <c r="C89" s="3" t="n">
        <v>927061</v>
      </c>
      <c r="D89" s="3" t="n">
        <v>0</v>
      </c>
    </row>
    <row r="90" customFormat="false" ht="12.75" hidden="false" customHeight="false" outlineLevel="0" collapsed="false">
      <c r="A90" s="3" t="n">
        <v>4108</v>
      </c>
      <c r="B90" s="4" t="n">
        <v>37016</v>
      </c>
      <c r="C90" s="3" t="n">
        <v>785701</v>
      </c>
      <c r="D90" s="3" t="n">
        <v>0</v>
      </c>
    </row>
    <row r="91" customFormat="false" ht="12.75" hidden="false" customHeight="false" outlineLevel="0" collapsed="false">
      <c r="A91" s="3" t="n">
        <v>4160</v>
      </c>
      <c r="B91" s="4" t="n">
        <v>37381</v>
      </c>
      <c r="C91" s="3" t="n">
        <v>561344</v>
      </c>
      <c r="D9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false" showOutlineSymbols="true" defaultGridColor="true" view="normal" topLeftCell="J22" colorId="64" zoomScale="100" zoomScaleNormal="100" zoomScalePageLayoutView="100" workbookViewId="0">
      <selection pane="topLeft" activeCell="K20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2</v>
      </c>
    </row>
    <row r="2" customFormat="false" ht="12.75" hidden="false" customHeight="false" outlineLevel="0" collapsed="false">
      <c r="A2" s="3" t="s">
        <v>23</v>
      </c>
    </row>
    <row r="3" customFormat="false" ht="12.75" hidden="false" customHeight="false" outlineLevel="0" collapsed="false">
      <c r="A3" s="3" t="s">
        <v>83</v>
      </c>
    </row>
    <row r="4" customFormat="false" ht="12.75" hidden="false" customHeight="false" outlineLevel="0" collapsed="false">
      <c r="A4" s="3" t="s">
        <v>25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</row>
    <row r="11" customFormat="false" ht="12.75" hidden="false" customHeight="false" outlineLevel="0" collapsed="false">
      <c r="A11" s="3" t="s">
        <v>32</v>
      </c>
    </row>
    <row r="12" customFormat="false" ht="12.75" hidden="false" customHeight="false" outlineLevel="0" collapsed="false">
      <c r="A12" s="3" t="s">
        <v>33</v>
      </c>
    </row>
    <row r="13" customFormat="false" ht="12.75" hidden="false" customHeight="false" outlineLevel="0" collapsed="false">
      <c r="A13" s="3" t="s">
        <v>3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  <row r="17" customFormat="false" ht="12.75" hidden="false" customHeight="false" outlineLevel="0" collapsed="false">
      <c r="A17" s="3" t="s">
        <v>38</v>
      </c>
    </row>
    <row r="18" customFormat="false" ht="12.75" hidden="false" customHeight="false" outlineLevel="0" collapsed="false">
      <c r="A18" s="3" t="s">
        <v>39</v>
      </c>
    </row>
    <row r="19" customFormat="false" ht="12.75" hidden="false" customHeight="false" outlineLevel="0" collapsed="false">
      <c r="A19" s="3" t="s">
        <v>40</v>
      </c>
    </row>
    <row r="20" customFormat="false" ht="12.75" hidden="false" customHeight="false" outlineLevel="0" collapsed="false">
      <c r="A20" s="3" t="s">
        <v>41</v>
      </c>
    </row>
    <row r="21" customFormat="false" ht="12.75" hidden="false" customHeight="false" outlineLevel="0" collapsed="false">
      <c r="A21" s="3" t="s">
        <v>42</v>
      </c>
    </row>
    <row r="22" customFormat="false" ht="12.75" hidden="false" customHeight="false" outlineLevel="0" collapsed="false">
      <c r="A22" s="3" t="s">
        <v>43</v>
      </c>
    </row>
    <row r="23" customFormat="false" ht="12.75" hidden="false" customHeight="false" outlineLevel="0" collapsed="false">
      <c r="A23" s="3" t="s">
        <v>44</v>
      </c>
    </row>
    <row r="24" customFormat="false" ht="12.75" hidden="false" customHeight="false" outlineLevel="0" collapsed="false">
      <c r="A24" s="3" t="s">
        <v>45</v>
      </c>
    </row>
    <row r="25" customFormat="false" ht="12.75" hidden="false" customHeight="false" outlineLevel="0" collapsed="false">
      <c r="A25" s="3" t="s">
        <v>46</v>
      </c>
    </row>
    <row r="26" customFormat="false" ht="12.75" hidden="false" customHeight="false" outlineLevel="0" collapsed="false">
      <c r="A26" s="3" t="s">
        <v>47</v>
      </c>
    </row>
    <row r="27" customFormat="false" ht="12.75" hidden="false" customHeight="false" outlineLevel="0" collapsed="false">
      <c r="A27" s="3" t="s">
        <v>48</v>
      </c>
    </row>
    <row r="28" customFormat="false" ht="12.75" hidden="false" customHeight="false" outlineLevel="0" collapsed="false">
      <c r="A28" s="3" t="s">
        <v>49</v>
      </c>
    </row>
    <row r="29" customFormat="false" ht="12.75" hidden="false" customHeight="false" outlineLevel="0" collapsed="false">
      <c r="A29" s="3" t="s">
        <v>50</v>
      </c>
      <c r="B29" s="3" t="s">
        <v>9</v>
      </c>
      <c r="C29" s="3" t="s">
        <v>10</v>
      </c>
      <c r="D29" s="3" t="s">
        <v>51</v>
      </c>
      <c r="E29" s="3" t="s">
        <v>52</v>
      </c>
      <c r="F29" s="3" t="s">
        <v>53</v>
      </c>
      <c r="G29" s="3" t="s">
        <v>54</v>
      </c>
      <c r="H29" s="3" t="s">
        <v>55</v>
      </c>
      <c r="I29" s="3" t="s">
        <v>56</v>
      </c>
      <c r="J29" s="3" t="s">
        <v>57</v>
      </c>
      <c r="K29" s="3" t="s">
        <v>17</v>
      </c>
      <c r="L29" s="3" t="s">
        <v>58</v>
      </c>
      <c r="M29" s="3" t="s">
        <v>59</v>
      </c>
      <c r="N29" s="3" t="s">
        <v>60</v>
      </c>
      <c r="O29" s="3" t="s">
        <v>61</v>
      </c>
      <c r="P29" s="3" t="s">
        <v>62</v>
      </c>
      <c r="Q29" s="3" t="s">
        <v>63</v>
      </c>
      <c r="R29" s="3" t="s">
        <v>64</v>
      </c>
      <c r="S29" s="3" t="s">
        <v>65</v>
      </c>
      <c r="T29" s="3" t="s">
        <v>66</v>
      </c>
      <c r="U29" s="3" t="s">
        <v>67</v>
      </c>
      <c r="V29" s="3" t="s">
        <v>68</v>
      </c>
    </row>
    <row r="30" customFormat="false" ht="12.75" hidden="false" customHeight="false" outlineLevel="0" collapsed="false">
      <c r="A30" s="3" t="n">
        <v>52</v>
      </c>
      <c r="B30" s="4" t="n">
        <v>8527</v>
      </c>
      <c r="C30" s="3" t="n">
        <v>0</v>
      </c>
      <c r="D30" s="3" t="n">
        <v>0</v>
      </c>
      <c r="E30" s="3" t="n">
        <v>0</v>
      </c>
      <c r="F30" s="3" t="n">
        <v>1881</v>
      </c>
      <c r="G30" s="3" t="n">
        <v>735</v>
      </c>
      <c r="H30" s="3" t="n">
        <v>0</v>
      </c>
      <c r="I30" s="3" t="n">
        <v>0</v>
      </c>
      <c r="J30" s="3" t="n">
        <v>950774</v>
      </c>
      <c r="K30" s="3" t="n">
        <v>4851</v>
      </c>
      <c r="L30" s="3" t="n">
        <v>266846</v>
      </c>
      <c r="M30" s="3" t="n">
        <v>0</v>
      </c>
      <c r="N30" s="3" t="n">
        <v>3145</v>
      </c>
      <c r="O30" s="3" t="n">
        <v>206843</v>
      </c>
      <c r="P30" s="3" t="n">
        <v>0</v>
      </c>
      <c r="Q30" s="3" t="n">
        <v>0</v>
      </c>
      <c r="R30" s="3" t="n">
        <v>72641</v>
      </c>
      <c r="S30" s="3" t="n">
        <v>21</v>
      </c>
      <c r="T30" s="3" t="n">
        <v>0</v>
      </c>
      <c r="U30" s="3" t="n">
        <v>0</v>
      </c>
      <c r="V30" s="3" t="n">
        <v>56</v>
      </c>
    </row>
    <row r="31" customFormat="false" ht="12.75" hidden="false" customHeight="false" outlineLevel="0" collapsed="false">
      <c r="A31" s="3" t="n">
        <v>104</v>
      </c>
      <c r="B31" s="4" t="n">
        <v>8893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915397</v>
      </c>
      <c r="K31" s="3" t="n">
        <v>7379</v>
      </c>
      <c r="L31" s="3" t="n">
        <v>266773</v>
      </c>
      <c r="M31" s="3" t="n">
        <v>0</v>
      </c>
      <c r="N31" s="3" t="n">
        <v>5679</v>
      </c>
      <c r="O31" s="3" t="n">
        <v>221655</v>
      </c>
      <c r="P31" s="3" t="n">
        <v>0</v>
      </c>
      <c r="Q31" s="3" t="n">
        <v>0</v>
      </c>
      <c r="R31" s="3" t="n">
        <v>68394</v>
      </c>
      <c r="S31" s="3" t="n">
        <v>55</v>
      </c>
      <c r="T31" s="3" t="n">
        <v>0</v>
      </c>
      <c r="U31" s="3" t="n">
        <v>0</v>
      </c>
      <c r="V31" s="3" t="n">
        <v>105</v>
      </c>
    </row>
    <row r="32" customFormat="false" ht="12.75" hidden="false" customHeight="false" outlineLevel="0" collapsed="false">
      <c r="A32" s="3" t="n">
        <v>156</v>
      </c>
      <c r="B32" s="4" t="n">
        <v>9258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47397</v>
      </c>
      <c r="H32" s="3" t="n">
        <v>0</v>
      </c>
      <c r="I32" s="3" t="n">
        <v>0</v>
      </c>
      <c r="J32" s="3" t="n">
        <v>836566</v>
      </c>
      <c r="K32" s="3" t="n">
        <v>158731</v>
      </c>
      <c r="L32" s="3" t="n">
        <v>290637</v>
      </c>
      <c r="M32" s="3" t="n">
        <v>0</v>
      </c>
      <c r="N32" s="3" t="n">
        <v>2910</v>
      </c>
      <c r="O32" s="3" t="n">
        <v>188988</v>
      </c>
      <c r="P32" s="3" t="n">
        <v>0</v>
      </c>
      <c r="Q32" s="3" t="n">
        <v>0</v>
      </c>
      <c r="R32" s="3" t="n">
        <v>69306</v>
      </c>
      <c r="S32" s="3" t="n">
        <v>6</v>
      </c>
      <c r="T32" s="3" t="n">
        <v>0</v>
      </c>
      <c r="U32" s="3" t="n">
        <v>0</v>
      </c>
      <c r="V32" s="3" t="n">
        <v>22</v>
      </c>
    </row>
    <row r="33" customFormat="false" ht="12.75" hidden="false" customHeight="false" outlineLevel="0" collapsed="false">
      <c r="A33" s="3" t="n">
        <v>208</v>
      </c>
      <c r="B33" s="4" t="n">
        <v>9623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379</v>
      </c>
      <c r="H33" s="3" t="n">
        <v>0</v>
      </c>
      <c r="I33" s="3" t="n">
        <v>0</v>
      </c>
      <c r="J33" s="3" t="n">
        <v>936925</v>
      </c>
      <c r="K33" s="3" t="n">
        <v>884</v>
      </c>
      <c r="L33" s="3" t="n">
        <v>266902</v>
      </c>
      <c r="M33" s="3" t="n">
        <v>0</v>
      </c>
      <c r="N33" s="3" t="n">
        <v>5087</v>
      </c>
      <c r="O33" s="3" t="n">
        <v>211508</v>
      </c>
      <c r="P33" s="3" t="n">
        <v>0</v>
      </c>
      <c r="Q33" s="3" t="n">
        <v>0</v>
      </c>
      <c r="R33" s="3" t="n">
        <v>69516</v>
      </c>
      <c r="S33" s="3" t="n">
        <v>28</v>
      </c>
      <c r="T33" s="3" t="n">
        <v>0</v>
      </c>
      <c r="U33" s="3" t="n">
        <v>0</v>
      </c>
      <c r="V33" s="3" t="n">
        <v>71</v>
      </c>
    </row>
    <row r="34" customFormat="false" ht="12.75" hidden="false" customHeight="false" outlineLevel="0" collapsed="false">
      <c r="A34" s="3" t="n">
        <v>260</v>
      </c>
      <c r="B34" s="4" t="n">
        <v>9988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4720</v>
      </c>
      <c r="H34" s="3" t="n">
        <v>0</v>
      </c>
      <c r="I34" s="3" t="n">
        <v>0</v>
      </c>
      <c r="J34" s="3" t="n">
        <v>817943</v>
      </c>
      <c r="K34" s="3" t="n">
        <v>103297</v>
      </c>
      <c r="L34" s="3" t="n">
        <v>266665</v>
      </c>
      <c r="M34" s="3" t="n">
        <v>0</v>
      </c>
      <c r="N34" s="3" t="n">
        <v>3796</v>
      </c>
      <c r="O34" s="3" t="n">
        <v>243321</v>
      </c>
      <c r="P34" s="3" t="n">
        <v>0</v>
      </c>
      <c r="Q34" s="3" t="n">
        <v>0</v>
      </c>
      <c r="R34" s="3" t="n">
        <v>68565</v>
      </c>
      <c r="S34" s="3" t="n">
        <v>291</v>
      </c>
      <c r="T34" s="3" t="n">
        <v>0</v>
      </c>
      <c r="U34" s="3" t="n">
        <v>0</v>
      </c>
      <c r="V34" s="3" t="n">
        <v>314</v>
      </c>
    </row>
    <row r="35" customFormat="false" ht="12.75" hidden="false" customHeight="false" outlineLevel="0" collapsed="false">
      <c r="A35" s="3" t="n">
        <v>312</v>
      </c>
      <c r="B35" s="4" t="n">
        <v>10354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938515</v>
      </c>
      <c r="K35" s="3" t="n">
        <v>253</v>
      </c>
      <c r="L35" s="3" t="n">
        <v>268176</v>
      </c>
      <c r="M35" s="3" t="n">
        <v>0</v>
      </c>
      <c r="N35" s="3" t="n">
        <v>4851</v>
      </c>
      <c r="O35" s="3" t="n">
        <v>212375</v>
      </c>
      <c r="P35" s="3" t="n">
        <v>0</v>
      </c>
      <c r="Q35" s="3" t="n">
        <v>0</v>
      </c>
      <c r="R35" s="3" t="n">
        <v>73357</v>
      </c>
      <c r="S35" s="3" t="n">
        <v>32</v>
      </c>
      <c r="T35" s="3" t="n">
        <v>0</v>
      </c>
      <c r="U35" s="3" t="n">
        <v>0</v>
      </c>
      <c r="V35" s="3" t="n">
        <v>51</v>
      </c>
    </row>
    <row r="36" customFormat="false" ht="12.75" hidden="false" customHeight="false" outlineLevel="0" collapsed="false">
      <c r="A36" s="3" t="n">
        <v>364</v>
      </c>
      <c r="B36" s="4" t="n">
        <v>10719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11152</v>
      </c>
      <c r="H36" s="3" t="n">
        <v>0</v>
      </c>
      <c r="I36" s="3" t="n">
        <v>0</v>
      </c>
      <c r="J36" s="3" t="n">
        <v>886572</v>
      </c>
      <c r="K36" s="3" t="n">
        <v>27368</v>
      </c>
      <c r="L36" s="3" t="n">
        <v>275209</v>
      </c>
      <c r="M36" s="3" t="n">
        <v>0</v>
      </c>
      <c r="N36" s="3" t="n">
        <v>3894</v>
      </c>
      <c r="O36" s="3" t="n">
        <v>227747</v>
      </c>
      <c r="P36" s="3" t="n">
        <v>0</v>
      </c>
      <c r="Q36" s="3" t="n">
        <v>0</v>
      </c>
      <c r="R36" s="3" t="n">
        <v>72312</v>
      </c>
      <c r="S36" s="3" t="n">
        <v>52</v>
      </c>
      <c r="T36" s="3" t="n">
        <v>0</v>
      </c>
      <c r="U36" s="3" t="n">
        <v>0</v>
      </c>
      <c r="V36" s="3" t="n">
        <v>55</v>
      </c>
    </row>
    <row r="37" customFormat="false" ht="12.75" hidden="false" customHeight="false" outlineLevel="0" collapsed="false">
      <c r="A37" s="3" t="n">
        <v>416</v>
      </c>
      <c r="B37" s="4" t="n">
        <v>11084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16182</v>
      </c>
      <c r="H37" s="3" t="n">
        <v>0</v>
      </c>
      <c r="I37" s="3" t="n">
        <v>0</v>
      </c>
      <c r="J37" s="3" t="n">
        <v>922080</v>
      </c>
      <c r="K37" s="3" t="n">
        <v>5202</v>
      </c>
      <c r="L37" s="3" t="n">
        <v>259969</v>
      </c>
      <c r="M37" s="3" t="n">
        <v>0</v>
      </c>
      <c r="N37" s="3" t="n">
        <v>3989</v>
      </c>
      <c r="O37" s="3" t="n">
        <v>219008</v>
      </c>
      <c r="P37" s="3" t="n">
        <v>0</v>
      </c>
      <c r="Q37" s="3" t="n">
        <v>0</v>
      </c>
      <c r="R37" s="3" t="n">
        <v>70052</v>
      </c>
      <c r="S37" s="3" t="n">
        <v>59</v>
      </c>
      <c r="T37" s="3" t="n">
        <v>0</v>
      </c>
      <c r="U37" s="3" t="n">
        <v>0</v>
      </c>
      <c r="V37" s="3" t="n">
        <v>117</v>
      </c>
    </row>
    <row r="38" customFormat="false" ht="12.75" hidden="false" customHeight="false" outlineLevel="0" collapsed="false">
      <c r="A38" s="3" t="n">
        <v>468</v>
      </c>
      <c r="B38" s="4" t="n">
        <v>11449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19703</v>
      </c>
      <c r="H38" s="3" t="n">
        <v>0</v>
      </c>
      <c r="I38" s="3" t="n">
        <v>0</v>
      </c>
      <c r="J38" s="3" t="n">
        <v>886262</v>
      </c>
      <c r="K38" s="3" t="n">
        <v>10148</v>
      </c>
      <c r="L38" s="3" t="n">
        <v>263094</v>
      </c>
      <c r="M38" s="3" t="n">
        <v>0</v>
      </c>
      <c r="N38" s="3" t="n">
        <v>4464</v>
      </c>
      <c r="O38" s="3" t="n">
        <v>231172</v>
      </c>
      <c r="P38" s="3" t="n">
        <v>0</v>
      </c>
      <c r="Q38" s="3" t="n">
        <v>0</v>
      </c>
      <c r="R38" s="3" t="n">
        <v>67027</v>
      </c>
      <c r="S38" s="3" t="n">
        <v>239</v>
      </c>
      <c r="T38" s="3" t="n">
        <v>0</v>
      </c>
      <c r="U38" s="3" t="n">
        <v>0</v>
      </c>
      <c r="V38" s="3" t="n">
        <v>297</v>
      </c>
    </row>
    <row r="39" customFormat="false" ht="12.75" hidden="false" customHeight="false" outlineLevel="0" collapsed="false">
      <c r="A39" s="3" t="n">
        <v>520</v>
      </c>
      <c r="B39" s="4" t="n">
        <v>11815</v>
      </c>
      <c r="C39" s="3" t="n">
        <v>0</v>
      </c>
      <c r="D39" s="3" t="n">
        <v>0</v>
      </c>
      <c r="E39" s="3" t="n">
        <v>0</v>
      </c>
      <c r="F39" s="3" t="n">
        <v>234</v>
      </c>
      <c r="G39" s="3" t="n">
        <v>18090</v>
      </c>
      <c r="H39" s="3" t="n">
        <v>0</v>
      </c>
      <c r="I39" s="3" t="n">
        <v>0</v>
      </c>
      <c r="J39" s="3" t="n">
        <v>440696</v>
      </c>
      <c r="K39" s="3" t="n">
        <v>1451892</v>
      </c>
      <c r="L39" s="3" t="n">
        <v>92400</v>
      </c>
      <c r="M39" s="3" t="n">
        <v>0</v>
      </c>
      <c r="N39" s="3" t="n">
        <v>0</v>
      </c>
      <c r="O39" s="3" t="n">
        <v>79380</v>
      </c>
      <c r="P39" s="3" t="n">
        <v>0</v>
      </c>
      <c r="Q39" s="3" t="n">
        <v>0</v>
      </c>
      <c r="R39" s="3" t="n">
        <v>21337</v>
      </c>
      <c r="S39" s="3" t="n">
        <v>142</v>
      </c>
      <c r="T39" s="3" t="n">
        <v>0</v>
      </c>
      <c r="U39" s="3" t="n">
        <v>0</v>
      </c>
      <c r="V39" s="3" t="n">
        <v>121</v>
      </c>
    </row>
    <row r="40" customFormat="false" ht="12.75" hidden="false" customHeight="false" outlineLevel="0" collapsed="false">
      <c r="A40" s="3" t="n">
        <v>572</v>
      </c>
      <c r="B40" s="4" t="n">
        <v>12180</v>
      </c>
      <c r="C40" s="3" t="n">
        <v>0</v>
      </c>
      <c r="D40" s="3" t="n">
        <v>0</v>
      </c>
      <c r="E40" s="3" t="n">
        <v>0</v>
      </c>
      <c r="F40" s="3" t="n">
        <v>5926</v>
      </c>
      <c r="G40" s="3" t="n">
        <v>1769</v>
      </c>
      <c r="H40" s="3" t="n">
        <v>0</v>
      </c>
      <c r="I40" s="3" t="n">
        <v>0</v>
      </c>
      <c r="J40" s="3" t="n">
        <v>296868</v>
      </c>
      <c r="K40" s="3" t="n">
        <v>1941105</v>
      </c>
      <c r="L40" s="3" t="n">
        <v>27615</v>
      </c>
      <c r="M40" s="3" t="n">
        <v>0</v>
      </c>
      <c r="N40" s="3" t="n">
        <v>0</v>
      </c>
      <c r="O40" s="3" t="n">
        <v>24559</v>
      </c>
      <c r="P40" s="3" t="n">
        <v>0</v>
      </c>
      <c r="Q40" s="3" t="n">
        <v>0</v>
      </c>
      <c r="R40" s="3" t="n">
        <v>4035</v>
      </c>
      <c r="S40" s="3" t="n">
        <v>29</v>
      </c>
      <c r="T40" s="3" t="n">
        <v>0</v>
      </c>
      <c r="U40" s="3" t="n">
        <v>0</v>
      </c>
      <c r="V40" s="3" t="n">
        <v>2</v>
      </c>
    </row>
    <row r="41" customFormat="false" ht="12.75" hidden="false" customHeight="false" outlineLevel="0" collapsed="false">
      <c r="A41" s="3" t="n">
        <v>624</v>
      </c>
      <c r="B41" s="4" t="n">
        <v>12545</v>
      </c>
      <c r="C41" s="3" t="n">
        <v>0</v>
      </c>
      <c r="D41" s="3" t="n">
        <v>0</v>
      </c>
      <c r="E41" s="3" t="n">
        <v>0</v>
      </c>
      <c r="F41" s="3" t="n">
        <v>13407</v>
      </c>
      <c r="G41" s="3" t="n">
        <v>3841</v>
      </c>
      <c r="H41" s="3" t="n">
        <v>0</v>
      </c>
      <c r="I41" s="3" t="n">
        <v>0</v>
      </c>
      <c r="J41" s="3" t="n">
        <v>222924</v>
      </c>
      <c r="K41" s="3" t="n">
        <v>2100279</v>
      </c>
      <c r="L41" s="3" t="n">
        <v>10778</v>
      </c>
      <c r="M41" s="3" t="n">
        <v>0</v>
      </c>
      <c r="N41" s="3" t="n">
        <v>0</v>
      </c>
      <c r="O41" s="3" t="n">
        <v>6428</v>
      </c>
      <c r="P41" s="3" t="n">
        <v>0</v>
      </c>
      <c r="Q41" s="3" t="n">
        <v>0</v>
      </c>
      <c r="R41" s="3" t="n">
        <v>1337</v>
      </c>
      <c r="S41" s="3" t="n">
        <v>0</v>
      </c>
      <c r="T41" s="3" t="n">
        <v>0</v>
      </c>
      <c r="U41" s="3" t="n">
        <v>0</v>
      </c>
      <c r="V41" s="3" t="n">
        <v>0</v>
      </c>
    </row>
    <row r="42" customFormat="false" ht="12.75" hidden="false" customHeight="false" outlineLevel="0" collapsed="false">
      <c r="A42" s="3" t="n">
        <v>676</v>
      </c>
      <c r="B42" s="4" t="n">
        <v>12910</v>
      </c>
      <c r="C42" s="3" t="n">
        <v>0</v>
      </c>
      <c r="D42" s="3" t="n">
        <v>0</v>
      </c>
      <c r="E42" s="3" t="n">
        <v>0</v>
      </c>
      <c r="F42" s="3" t="n">
        <v>565068</v>
      </c>
      <c r="G42" s="3" t="n">
        <v>373</v>
      </c>
      <c r="H42" s="3" t="n">
        <v>0</v>
      </c>
      <c r="I42" s="3" t="n">
        <v>0</v>
      </c>
      <c r="J42" s="3" t="n">
        <v>38855</v>
      </c>
      <c r="K42" s="3" t="n">
        <v>1787566</v>
      </c>
      <c r="L42" s="3" t="n">
        <v>1676</v>
      </c>
      <c r="M42" s="3" t="n">
        <v>0</v>
      </c>
      <c r="N42" s="3" t="n">
        <v>0</v>
      </c>
      <c r="O42" s="3" t="n">
        <v>470</v>
      </c>
      <c r="P42" s="3" t="n">
        <v>0</v>
      </c>
      <c r="Q42" s="3" t="n">
        <v>0</v>
      </c>
      <c r="R42" s="3" t="n">
        <v>430</v>
      </c>
      <c r="S42" s="3" t="n">
        <v>0</v>
      </c>
      <c r="T42" s="3" t="n">
        <v>0</v>
      </c>
      <c r="U42" s="3" t="n">
        <v>0</v>
      </c>
      <c r="V42" s="3" t="n">
        <v>0</v>
      </c>
    </row>
    <row r="43" customFormat="false" ht="12.75" hidden="false" customHeight="false" outlineLevel="0" collapsed="false">
      <c r="A43" s="3" t="n">
        <v>728</v>
      </c>
      <c r="B43" s="4" t="n">
        <v>13276</v>
      </c>
      <c r="C43" s="3" t="n">
        <v>0</v>
      </c>
      <c r="D43" s="3" t="n">
        <v>0</v>
      </c>
      <c r="E43" s="3" t="n">
        <v>0</v>
      </c>
      <c r="F43" s="3" t="n">
        <v>104</v>
      </c>
      <c r="G43" s="3" t="n">
        <v>3950</v>
      </c>
      <c r="H43" s="3" t="n">
        <v>0</v>
      </c>
      <c r="I43" s="3" t="n">
        <v>0</v>
      </c>
      <c r="J43" s="3" t="n">
        <v>575248</v>
      </c>
      <c r="K43" s="3" t="n">
        <v>890893</v>
      </c>
      <c r="L43" s="3" t="n">
        <v>158482</v>
      </c>
      <c r="M43" s="3" t="n">
        <v>0</v>
      </c>
      <c r="N43" s="3" t="n">
        <v>1412</v>
      </c>
      <c r="O43" s="3" t="n">
        <v>168690</v>
      </c>
      <c r="P43" s="3" t="n">
        <v>0</v>
      </c>
      <c r="Q43" s="3" t="n">
        <v>0</v>
      </c>
      <c r="R43" s="3" t="n">
        <v>41453</v>
      </c>
      <c r="S43" s="3" t="n">
        <v>852</v>
      </c>
      <c r="T43" s="3" t="n">
        <v>0</v>
      </c>
      <c r="U43" s="3" t="n">
        <v>0</v>
      </c>
      <c r="V43" s="3" t="n">
        <v>714</v>
      </c>
    </row>
    <row r="44" customFormat="false" ht="12.75" hidden="false" customHeight="false" outlineLevel="0" collapsed="false">
      <c r="A44" s="3" t="n">
        <v>780</v>
      </c>
      <c r="B44" s="4" t="n">
        <v>13641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1157</v>
      </c>
      <c r="H44" s="3" t="n">
        <v>0</v>
      </c>
      <c r="I44" s="3" t="n">
        <v>0</v>
      </c>
      <c r="J44" s="3" t="n">
        <v>806719</v>
      </c>
      <c r="K44" s="3" t="n">
        <v>101097</v>
      </c>
      <c r="L44" s="3" t="n">
        <v>252385</v>
      </c>
      <c r="M44" s="3" t="n">
        <v>0</v>
      </c>
      <c r="N44" s="3" t="n">
        <v>4823</v>
      </c>
      <c r="O44" s="3" t="n">
        <v>260863</v>
      </c>
      <c r="P44" s="3" t="n">
        <v>0</v>
      </c>
      <c r="Q44" s="3" t="n">
        <v>0</v>
      </c>
      <c r="R44" s="3" t="n">
        <v>65805</v>
      </c>
      <c r="S44" s="3" t="n">
        <v>912</v>
      </c>
      <c r="T44" s="3" t="n">
        <v>0</v>
      </c>
      <c r="U44" s="3" t="n">
        <v>0</v>
      </c>
      <c r="V44" s="3" t="n">
        <v>782</v>
      </c>
    </row>
    <row r="45" customFormat="false" ht="12.75" hidden="false" customHeight="false" outlineLevel="0" collapsed="false">
      <c r="A45" s="3" t="n">
        <v>832</v>
      </c>
      <c r="B45" s="4" t="n">
        <v>14006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10848</v>
      </c>
      <c r="H45" s="3" t="n">
        <v>0</v>
      </c>
      <c r="I45" s="3" t="n">
        <v>0</v>
      </c>
      <c r="J45" s="3" t="n">
        <v>784244</v>
      </c>
      <c r="K45" s="3" t="n">
        <v>173529</v>
      </c>
      <c r="L45" s="3" t="n">
        <v>264708</v>
      </c>
      <c r="M45" s="3" t="n">
        <v>0</v>
      </c>
      <c r="N45" s="3" t="n">
        <v>2607</v>
      </c>
      <c r="O45" s="3" t="n">
        <v>242775</v>
      </c>
      <c r="P45" s="3" t="n">
        <v>0</v>
      </c>
      <c r="Q45" s="3" t="n">
        <v>0</v>
      </c>
      <c r="R45" s="3" t="n">
        <v>68165</v>
      </c>
      <c r="S45" s="3" t="n">
        <v>145</v>
      </c>
      <c r="T45" s="3" t="n">
        <v>0</v>
      </c>
      <c r="U45" s="3" t="n">
        <v>0</v>
      </c>
      <c r="V45" s="3" t="n">
        <v>127</v>
      </c>
    </row>
    <row r="46" customFormat="false" ht="12.75" hidden="false" customHeight="false" outlineLevel="0" collapsed="false">
      <c r="A46" s="3" t="n">
        <v>884</v>
      </c>
      <c r="B46" s="4" t="n">
        <v>14371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757</v>
      </c>
      <c r="H46" s="3" t="n">
        <v>0</v>
      </c>
      <c r="I46" s="3" t="n">
        <v>0</v>
      </c>
      <c r="J46" s="3" t="n">
        <v>859910</v>
      </c>
      <c r="K46" s="3" t="n">
        <v>4048</v>
      </c>
      <c r="L46" s="3" t="n">
        <v>269485</v>
      </c>
      <c r="M46" s="3" t="n">
        <v>0</v>
      </c>
      <c r="N46" s="3" t="n">
        <v>5157</v>
      </c>
      <c r="O46" s="3" t="n">
        <v>252497</v>
      </c>
      <c r="P46" s="3" t="n">
        <v>0</v>
      </c>
      <c r="Q46" s="3" t="n">
        <v>0</v>
      </c>
      <c r="R46" s="3" t="n">
        <v>68811</v>
      </c>
      <c r="S46" s="3" t="n">
        <v>394</v>
      </c>
      <c r="T46" s="3" t="n">
        <v>0</v>
      </c>
      <c r="U46" s="3" t="n">
        <v>0</v>
      </c>
      <c r="V46" s="3" t="n">
        <v>455</v>
      </c>
    </row>
    <row r="47" customFormat="false" ht="12.75" hidden="false" customHeight="false" outlineLevel="0" collapsed="false">
      <c r="A47" s="3" t="n">
        <v>936</v>
      </c>
      <c r="B47" s="4" t="n">
        <v>14737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2013</v>
      </c>
      <c r="H47" s="3" t="n">
        <v>0</v>
      </c>
      <c r="I47" s="3" t="n">
        <v>0</v>
      </c>
      <c r="J47" s="3" t="n">
        <v>814524</v>
      </c>
      <c r="K47" s="3" t="n">
        <v>78448</v>
      </c>
      <c r="L47" s="3" t="n">
        <v>251500</v>
      </c>
      <c r="M47" s="3" t="n">
        <v>0</v>
      </c>
      <c r="N47" s="3" t="n">
        <v>5538</v>
      </c>
      <c r="O47" s="3" t="n">
        <v>262762</v>
      </c>
      <c r="P47" s="3" t="n">
        <v>0</v>
      </c>
      <c r="Q47" s="3" t="n">
        <v>0</v>
      </c>
      <c r="R47" s="3" t="n">
        <v>64779</v>
      </c>
      <c r="S47" s="3" t="n">
        <v>582</v>
      </c>
      <c r="T47" s="3" t="n">
        <v>0</v>
      </c>
      <c r="U47" s="3" t="n">
        <v>0</v>
      </c>
      <c r="V47" s="3" t="n">
        <v>546</v>
      </c>
    </row>
    <row r="48" customFormat="false" ht="12.75" hidden="false" customHeight="false" outlineLevel="0" collapsed="false">
      <c r="A48" s="3" t="n">
        <v>988</v>
      </c>
      <c r="B48" s="4" t="n">
        <v>15102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874250</v>
      </c>
      <c r="K48" s="3" t="n">
        <v>28108</v>
      </c>
      <c r="L48" s="3" t="n">
        <v>265539</v>
      </c>
      <c r="M48" s="3" t="n">
        <v>0</v>
      </c>
      <c r="N48" s="3" t="n">
        <v>2497</v>
      </c>
      <c r="O48" s="3" t="n">
        <v>239413</v>
      </c>
      <c r="P48" s="3" t="n">
        <v>0</v>
      </c>
      <c r="Q48" s="3" t="n">
        <v>0</v>
      </c>
      <c r="R48" s="3" t="n">
        <v>69773</v>
      </c>
      <c r="S48" s="3" t="n">
        <v>89</v>
      </c>
      <c r="T48" s="3" t="n">
        <v>0</v>
      </c>
      <c r="U48" s="3" t="n">
        <v>0</v>
      </c>
      <c r="V48" s="3" t="n">
        <v>122</v>
      </c>
    </row>
    <row r="49" customFormat="false" ht="12.75" hidden="false" customHeight="false" outlineLevel="0" collapsed="false">
      <c r="A49" s="3" t="n">
        <v>1040</v>
      </c>
      <c r="B49" s="4" t="n">
        <v>15467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850890</v>
      </c>
      <c r="K49" s="3" t="n">
        <v>6056</v>
      </c>
      <c r="L49" s="3" t="n">
        <v>271815</v>
      </c>
      <c r="M49" s="3" t="n">
        <v>0</v>
      </c>
      <c r="N49" s="3" t="n">
        <v>3039</v>
      </c>
      <c r="O49" s="3" t="n">
        <v>256453</v>
      </c>
      <c r="P49" s="3" t="n">
        <v>0</v>
      </c>
      <c r="Q49" s="3" t="n">
        <v>0</v>
      </c>
      <c r="R49" s="3" t="n">
        <v>70474</v>
      </c>
      <c r="S49" s="3" t="n">
        <v>342</v>
      </c>
      <c r="T49" s="3" t="n">
        <v>0</v>
      </c>
      <c r="U49" s="3" t="n">
        <v>0</v>
      </c>
      <c r="V49" s="3" t="n">
        <v>371</v>
      </c>
    </row>
    <row r="50" customFormat="false" ht="12.75" hidden="false" customHeight="false" outlineLevel="0" collapsed="false">
      <c r="A50" s="3" t="n">
        <v>1092</v>
      </c>
      <c r="B50" s="4" t="n">
        <v>15832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887441</v>
      </c>
      <c r="K50" s="3" t="n">
        <v>129</v>
      </c>
      <c r="L50" s="3" t="n">
        <v>269386</v>
      </c>
      <c r="M50" s="3" t="n">
        <v>0</v>
      </c>
      <c r="N50" s="3" t="n">
        <v>3480</v>
      </c>
      <c r="O50" s="3" t="n">
        <v>239248</v>
      </c>
      <c r="P50" s="3" t="n">
        <v>0</v>
      </c>
      <c r="Q50" s="3" t="n">
        <v>0</v>
      </c>
      <c r="R50" s="3" t="n">
        <v>72474</v>
      </c>
      <c r="S50" s="3" t="n">
        <v>54</v>
      </c>
      <c r="T50" s="3" t="n">
        <v>0</v>
      </c>
      <c r="U50" s="3" t="n">
        <v>0</v>
      </c>
      <c r="V50" s="3" t="n">
        <v>104</v>
      </c>
    </row>
    <row r="51" customFormat="false" ht="12.75" hidden="false" customHeight="false" outlineLevel="0" collapsed="false">
      <c r="A51" s="3" t="n">
        <v>1144</v>
      </c>
      <c r="B51" s="4" t="n">
        <v>16198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877535</v>
      </c>
      <c r="K51" s="3" t="n">
        <v>6537</v>
      </c>
      <c r="L51" s="3" t="n">
        <v>253616</v>
      </c>
      <c r="M51" s="3" t="n">
        <v>0</v>
      </c>
      <c r="N51" s="3" t="n">
        <v>4905</v>
      </c>
      <c r="O51" s="3" t="n">
        <v>249317</v>
      </c>
      <c r="P51" s="3" t="n">
        <v>0</v>
      </c>
      <c r="Q51" s="3" t="n">
        <v>0</v>
      </c>
      <c r="R51" s="3" t="n">
        <v>67595</v>
      </c>
      <c r="S51" s="3" t="n">
        <v>295</v>
      </c>
      <c r="T51" s="3" t="n">
        <v>0</v>
      </c>
      <c r="U51" s="3" t="n">
        <v>0</v>
      </c>
      <c r="V51" s="3" t="n">
        <v>333</v>
      </c>
    </row>
    <row r="52" customFormat="false" ht="12.75" hidden="false" customHeight="false" outlineLevel="0" collapsed="false">
      <c r="A52" s="3" t="n">
        <v>1196</v>
      </c>
      <c r="B52" s="4" t="n">
        <v>16563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8623</v>
      </c>
      <c r="H52" s="3" t="n">
        <v>0</v>
      </c>
      <c r="I52" s="3" t="n">
        <v>0</v>
      </c>
      <c r="J52" s="3" t="n">
        <v>873661</v>
      </c>
      <c r="K52" s="3" t="n">
        <v>43555</v>
      </c>
      <c r="L52" s="3" t="n">
        <v>278568</v>
      </c>
      <c r="M52" s="3" t="n">
        <v>0</v>
      </c>
      <c r="N52" s="3" t="n">
        <v>4119</v>
      </c>
      <c r="O52" s="3" t="n">
        <v>227910</v>
      </c>
      <c r="P52" s="3" t="n">
        <v>0</v>
      </c>
      <c r="Q52" s="3" t="n">
        <v>0</v>
      </c>
      <c r="R52" s="3" t="n">
        <v>72803</v>
      </c>
      <c r="S52" s="3" t="n">
        <v>83</v>
      </c>
      <c r="T52" s="3" t="n">
        <v>0</v>
      </c>
      <c r="U52" s="3" t="n">
        <v>0</v>
      </c>
      <c r="V52" s="3" t="n">
        <v>85</v>
      </c>
    </row>
    <row r="53" customFormat="false" ht="12.75" hidden="false" customHeight="false" outlineLevel="0" collapsed="false">
      <c r="A53" s="3" t="n">
        <v>1248</v>
      </c>
      <c r="B53" s="4" t="n">
        <v>16928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21355</v>
      </c>
      <c r="H53" s="3" t="n">
        <v>0</v>
      </c>
      <c r="I53" s="3" t="n">
        <v>0</v>
      </c>
      <c r="J53" s="3" t="n">
        <v>909655</v>
      </c>
      <c r="K53" s="3" t="n">
        <v>982</v>
      </c>
      <c r="L53" s="3" t="n">
        <v>286199</v>
      </c>
      <c r="M53" s="3" t="n">
        <v>0</v>
      </c>
      <c r="N53" s="3" t="n">
        <v>3152</v>
      </c>
      <c r="O53" s="3" t="n">
        <v>218528</v>
      </c>
      <c r="P53" s="3" t="n">
        <v>0</v>
      </c>
      <c r="Q53" s="3" t="n">
        <v>0</v>
      </c>
      <c r="R53" s="3" t="n">
        <v>75192</v>
      </c>
      <c r="S53" s="3" t="n">
        <v>0</v>
      </c>
      <c r="T53" s="3" t="n">
        <v>0</v>
      </c>
      <c r="U53" s="3" t="n">
        <v>0</v>
      </c>
      <c r="V53" s="3" t="n">
        <v>1</v>
      </c>
    </row>
    <row r="54" customFormat="false" ht="12.75" hidden="false" customHeight="false" outlineLevel="0" collapsed="false">
      <c r="A54" s="3" t="n">
        <v>1300</v>
      </c>
      <c r="B54" s="4" t="n">
        <v>17293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301</v>
      </c>
      <c r="H54" s="3" t="n">
        <v>0</v>
      </c>
      <c r="I54" s="3" t="n">
        <v>0</v>
      </c>
      <c r="J54" s="3" t="n">
        <v>942921</v>
      </c>
      <c r="K54" s="3" t="n">
        <v>0</v>
      </c>
      <c r="L54" s="3" t="n">
        <v>272237</v>
      </c>
      <c r="M54" s="3" t="n">
        <v>0</v>
      </c>
      <c r="N54" s="3" t="n">
        <v>4998</v>
      </c>
      <c r="O54" s="3" t="n">
        <v>209688</v>
      </c>
      <c r="P54" s="3" t="n">
        <v>0</v>
      </c>
      <c r="Q54" s="3" t="n">
        <v>0</v>
      </c>
      <c r="R54" s="3" t="n">
        <v>74794</v>
      </c>
      <c r="S54" s="3" t="n">
        <v>0</v>
      </c>
      <c r="T54" s="3" t="n">
        <v>0</v>
      </c>
      <c r="U54" s="3" t="n">
        <v>0</v>
      </c>
      <c r="V54" s="3" t="n">
        <v>10</v>
      </c>
    </row>
    <row r="55" customFormat="false" ht="12.75" hidden="false" customHeight="false" outlineLevel="0" collapsed="false">
      <c r="A55" s="3" t="n">
        <v>1352</v>
      </c>
      <c r="B55" s="4" t="n">
        <v>17659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11792</v>
      </c>
      <c r="H55" s="3" t="n">
        <v>0</v>
      </c>
      <c r="I55" s="3" t="n">
        <v>0</v>
      </c>
      <c r="J55" s="3" t="n">
        <v>813659</v>
      </c>
      <c r="K55" s="3" t="n">
        <v>119412</v>
      </c>
      <c r="L55" s="3" t="n">
        <v>254617</v>
      </c>
      <c r="M55" s="3" t="n">
        <v>0</v>
      </c>
      <c r="N55" s="3" t="n">
        <v>5275</v>
      </c>
      <c r="O55" s="3" t="n">
        <v>246697</v>
      </c>
      <c r="P55" s="3" t="n">
        <v>0</v>
      </c>
      <c r="Q55" s="3" t="n">
        <v>0</v>
      </c>
      <c r="R55" s="3" t="n">
        <v>68425</v>
      </c>
      <c r="S55" s="3" t="n">
        <v>254</v>
      </c>
      <c r="T55" s="3" t="n">
        <v>0</v>
      </c>
      <c r="U55" s="3" t="n">
        <v>0</v>
      </c>
      <c r="V55" s="3" t="n">
        <v>241</v>
      </c>
    </row>
    <row r="56" customFormat="false" ht="12.75" hidden="false" customHeight="false" outlineLevel="0" collapsed="false">
      <c r="A56" s="3" t="n">
        <v>1404</v>
      </c>
      <c r="B56" s="4" t="n">
        <v>18024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91</v>
      </c>
      <c r="H56" s="3" t="n">
        <v>0</v>
      </c>
      <c r="I56" s="3" t="n">
        <v>0</v>
      </c>
      <c r="J56" s="3" t="n">
        <v>888135</v>
      </c>
      <c r="K56" s="3" t="n">
        <v>24726</v>
      </c>
      <c r="L56" s="3" t="n">
        <v>274883</v>
      </c>
      <c r="M56" s="3" t="n">
        <v>0</v>
      </c>
      <c r="N56" s="3" t="n">
        <v>4878</v>
      </c>
      <c r="O56" s="3" t="n">
        <v>232232</v>
      </c>
      <c r="P56" s="3" t="n">
        <v>0</v>
      </c>
      <c r="Q56" s="3" t="n">
        <v>0</v>
      </c>
      <c r="R56" s="3" t="n">
        <v>76730</v>
      </c>
      <c r="S56" s="3" t="n">
        <v>23</v>
      </c>
      <c r="T56" s="3" t="n">
        <v>0</v>
      </c>
      <c r="U56" s="3" t="n">
        <v>0</v>
      </c>
      <c r="V56" s="3" t="n">
        <v>34</v>
      </c>
    </row>
    <row r="57" customFormat="false" ht="12.75" hidden="false" customHeight="false" outlineLevel="0" collapsed="false">
      <c r="A57" s="3" t="n">
        <v>1456</v>
      </c>
      <c r="B57" s="4" t="n">
        <v>18389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938416</v>
      </c>
      <c r="K57" s="3" t="n">
        <v>6255</v>
      </c>
      <c r="L57" s="3" t="n">
        <v>280100</v>
      </c>
      <c r="M57" s="3" t="n">
        <v>0</v>
      </c>
      <c r="N57" s="3" t="n">
        <v>3524</v>
      </c>
      <c r="O57" s="3" t="n">
        <v>209930</v>
      </c>
      <c r="P57" s="3" t="n">
        <v>0</v>
      </c>
      <c r="Q57" s="3" t="n">
        <v>0</v>
      </c>
      <c r="R57" s="3" t="n">
        <v>77038</v>
      </c>
      <c r="S57" s="3" t="n">
        <v>0</v>
      </c>
      <c r="T57" s="3" t="n">
        <v>0</v>
      </c>
      <c r="U57" s="3" t="n">
        <v>0</v>
      </c>
      <c r="V57" s="3" t="n">
        <v>3</v>
      </c>
    </row>
    <row r="58" customFormat="false" ht="12.75" hidden="false" customHeight="false" outlineLevel="0" collapsed="false">
      <c r="A58" s="3" t="n">
        <v>1508</v>
      </c>
      <c r="B58" s="4" t="n">
        <v>1875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976422</v>
      </c>
      <c r="K58" s="3" t="n">
        <v>8975</v>
      </c>
      <c r="L58" s="3" t="n">
        <v>299850</v>
      </c>
      <c r="M58" s="3" t="n">
        <v>0</v>
      </c>
      <c r="N58" s="3" t="n">
        <v>2296</v>
      </c>
      <c r="O58" s="3" t="n">
        <v>178860</v>
      </c>
      <c r="P58" s="3" t="n">
        <v>0</v>
      </c>
      <c r="Q58" s="3" t="n">
        <v>0</v>
      </c>
      <c r="R58" s="3" t="n">
        <v>82730</v>
      </c>
      <c r="S58" s="3" t="n">
        <v>0</v>
      </c>
      <c r="T58" s="3" t="n">
        <v>0</v>
      </c>
      <c r="U58" s="3" t="n">
        <v>0</v>
      </c>
      <c r="V58" s="3" t="n">
        <v>0</v>
      </c>
    </row>
    <row r="59" customFormat="false" ht="12.75" hidden="false" customHeight="false" outlineLevel="0" collapsed="false">
      <c r="A59" s="3" t="n">
        <v>1560</v>
      </c>
      <c r="B59" s="4" t="n">
        <v>19120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1032894</v>
      </c>
      <c r="K59" s="3" t="n">
        <v>5681</v>
      </c>
      <c r="L59" s="3" t="n">
        <v>311171</v>
      </c>
      <c r="M59" s="3" t="n">
        <v>0</v>
      </c>
      <c r="N59" s="3" t="n">
        <v>1560</v>
      </c>
      <c r="O59" s="3" t="n">
        <v>143813</v>
      </c>
      <c r="P59" s="3" t="n">
        <v>0</v>
      </c>
      <c r="Q59" s="3" t="n">
        <v>0</v>
      </c>
      <c r="R59" s="3" t="n">
        <v>82619</v>
      </c>
      <c r="S59" s="3" t="n">
        <v>0</v>
      </c>
      <c r="T59" s="3" t="n">
        <v>0</v>
      </c>
      <c r="U59" s="3" t="n">
        <v>0</v>
      </c>
      <c r="V59" s="3" t="n">
        <v>0</v>
      </c>
    </row>
    <row r="60" customFormat="false" ht="12.75" hidden="false" customHeight="false" outlineLevel="0" collapsed="false">
      <c r="A60" s="3" t="n">
        <v>1612</v>
      </c>
      <c r="B60" s="4" t="n">
        <v>19485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11222</v>
      </c>
      <c r="H60" s="3" t="n">
        <v>0</v>
      </c>
      <c r="I60" s="3" t="n">
        <v>0</v>
      </c>
      <c r="J60" s="3" t="n">
        <v>892762</v>
      </c>
      <c r="K60" s="3" t="n">
        <v>249</v>
      </c>
      <c r="L60" s="3" t="n">
        <v>281462</v>
      </c>
      <c r="M60" s="3" t="n">
        <v>0</v>
      </c>
      <c r="N60" s="3" t="n">
        <v>2138</v>
      </c>
      <c r="O60" s="3" t="n">
        <v>229573</v>
      </c>
      <c r="P60" s="3" t="n">
        <v>0</v>
      </c>
      <c r="Q60" s="3" t="n">
        <v>0</v>
      </c>
      <c r="R60" s="3" t="n">
        <v>72961</v>
      </c>
      <c r="S60" s="3" t="n">
        <v>30</v>
      </c>
      <c r="T60" s="3" t="n">
        <v>0</v>
      </c>
      <c r="U60" s="3" t="n">
        <v>0</v>
      </c>
      <c r="V60" s="3" t="n">
        <v>40</v>
      </c>
    </row>
    <row r="61" customFormat="false" ht="12.75" hidden="false" customHeight="false" outlineLevel="0" collapsed="false">
      <c r="A61" s="3" t="n">
        <v>1664</v>
      </c>
      <c r="B61" s="4" t="n">
        <v>19850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922242</v>
      </c>
      <c r="K61" s="3" t="n">
        <v>279</v>
      </c>
      <c r="L61" s="3" t="n">
        <v>286370</v>
      </c>
      <c r="M61" s="3" t="n">
        <v>0</v>
      </c>
      <c r="N61" s="3" t="n">
        <v>3773</v>
      </c>
      <c r="O61" s="3" t="n">
        <v>215890</v>
      </c>
      <c r="P61" s="3" t="n">
        <v>0</v>
      </c>
      <c r="Q61" s="3" t="n">
        <v>0</v>
      </c>
      <c r="R61" s="3" t="n">
        <v>77713</v>
      </c>
      <c r="S61" s="3" t="n">
        <v>7</v>
      </c>
      <c r="T61" s="3" t="n">
        <v>0</v>
      </c>
      <c r="U61" s="3" t="n">
        <v>0</v>
      </c>
      <c r="V61" s="3" t="n">
        <v>9</v>
      </c>
    </row>
    <row r="62" customFormat="false" ht="12.75" hidden="false" customHeight="false" outlineLevel="0" collapsed="false">
      <c r="A62" s="3" t="n">
        <v>1716</v>
      </c>
      <c r="B62" s="4" t="n">
        <v>20215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938560</v>
      </c>
      <c r="K62" s="3" t="n">
        <v>2016</v>
      </c>
      <c r="L62" s="3" t="n">
        <v>293290</v>
      </c>
      <c r="M62" s="3" t="n">
        <v>0</v>
      </c>
      <c r="N62" s="3" t="n">
        <v>3786</v>
      </c>
      <c r="O62" s="3" t="n">
        <v>204810</v>
      </c>
      <c r="P62" s="3" t="n">
        <v>0</v>
      </c>
      <c r="Q62" s="3" t="n">
        <v>0</v>
      </c>
      <c r="R62" s="3" t="n">
        <v>79848</v>
      </c>
      <c r="S62" s="3" t="n">
        <v>1</v>
      </c>
      <c r="T62" s="3" t="n">
        <v>0</v>
      </c>
      <c r="U62" s="3" t="n">
        <v>0</v>
      </c>
      <c r="V62" s="3" t="n">
        <v>4</v>
      </c>
    </row>
    <row r="63" customFormat="false" ht="12.75" hidden="false" customHeight="false" outlineLevel="0" collapsed="false">
      <c r="A63" s="3" t="n">
        <v>1768</v>
      </c>
      <c r="B63" s="4" t="n">
        <v>20581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62719</v>
      </c>
      <c r="H63" s="3" t="n">
        <v>0</v>
      </c>
      <c r="I63" s="3" t="n">
        <v>0</v>
      </c>
      <c r="J63" s="3" t="n">
        <v>935829</v>
      </c>
      <c r="K63" s="3" t="n">
        <v>22062</v>
      </c>
      <c r="L63" s="3" t="n">
        <v>290016</v>
      </c>
      <c r="M63" s="3" t="n">
        <v>0</v>
      </c>
      <c r="N63" s="3" t="n">
        <v>2941</v>
      </c>
      <c r="O63" s="3" t="n">
        <v>186152</v>
      </c>
      <c r="P63" s="3" t="n">
        <v>0</v>
      </c>
      <c r="Q63" s="3" t="n">
        <v>0</v>
      </c>
      <c r="R63" s="3" t="n">
        <v>75862</v>
      </c>
      <c r="S63" s="3" t="n">
        <v>0</v>
      </c>
      <c r="T63" s="3" t="n">
        <v>0</v>
      </c>
      <c r="U63" s="3" t="n">
        <v>0</v>
      </c>
      <c r="V63" s="3" t="n">
        <v>0</v>
      </c>
    </row>
    <row r="64" customFormat="false" ht="12.75" hidden="false" customHeight="false" outlineLevel="0" collapsed="false">
      <c r="A64" s="3" t="n">
        <v>1820</v>
      </c>
      <c r="B64" s="4" t="n">
        <v>20946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169</v>
      </c>
      <c r="H64" s="3" t="n">
        <v>0</v>
      </c>
      <c r="I64" s="3" t="n">
        <v>0</v>
      </c>
      <c r="J64" s="3" t="n">
        <v>962569</v>
      </c>
      <c r="K64" s="3" t="n">
        <v>0</v>
      </c>
      <c r="L64" s="3" t="n">
        <v>265069</v>
      </c>
      <c r="M64" s="3" t="n">
        <v>0</v>
      </c>
      <c r="N64" s="3" t="n">
        <v>5741</v>
      </c>
      <c r="O64" s="3" t="n">
        <v>206200</v>
      </c>
      <c r="P64" s="3" t="n">
        <v>0</v>
      </c>
      <c r="Q64" s="3" t="n">
        <v>0</v>
      </c>
      <c r="R64" s="3" t="n">
        <v>77178</v>
      </c>
      <c r="S64" s="3" t="n">
        <v>0</v>
      </c>
      <c r="T64" s="3" t="n">
        <v>0</v>
      </c>
      <c r="U64" s="3" t="n">
        <v>0</v>
      </c>
      <c r="V64" s="3" t="n">
        <v>1</v>
      </c>
    </row>
    <row r="65" customFormat="false" ht="12.75" hidden="false" customHeight="false" outlineLevel="0" collapsed="false">
      <c r="A65" s="3" t="n">
        <v>1872</v>
      </c>
      <c r="B65" s="4" t="n">
        <v>21311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934249</v>
      </c>
      <c r="K65" s="3" t="n">
        <v>3160</v>
      </c>
      <c r="L65" s="3" t="n">
        <v>286726</v>
      </c>
      <c r="M65" s="3" t="n">
        <v>0</v>
      </c>
      <c r="N65" s="3" t="n">
        <v>2626</v>
      </c>
      <c r="O65" s="3" t="n">
        <v>209561</v>
      </c>
      <c r="P65" s="3" t="n">
        <v>0</v>
      </c>
      <c r="Q65" s="3" t="n">
        <v>0</v>
      </c>
      <c r="R65" s="3" t="n">
        <v>79473</v>
      </c>
      <c r="S65" s="3" t="n">
        <v>0</v>
      </c>
      <c r="T65" s="3" t="n">
        <v>0</v>
      </c>
      <c r="U65" s="3" t="n">
        <v>0</v>
      </c>
      <c r="V65" s="3" t="n">
        <v>0</v>
      </c>
    </row>
    <row r="66" customFormat="false" ht="12.75" hidden="false" customHeight="false" outlineLevel="0" collapsed="false">
      <c r="A66" s="3" t="n">
        <v>1924</v>
      </c>
      <c r="B66" s="4" t="n">
        <v>21676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26</v>
      </c>
      <c r="H66" s="3" t="n">
        <v>0</v>
      </c>
      <c r="I66" s="3" t="n">
        <v>0</v>
      </c>
      <c r="J66" s="3" t="n">
        <v>860178</v>
      </c>
      <c r="K66" s="3" t="n">
        <v>7404</v>
      </c>
      <c r="L66" s="3" t="n">
        <v>265890</v>
      </c>
      <c r="M66" s="3" t="n">
        <v>0</v>
      </c>
      <c r="N66" s="3" t="n">
        <v>4539</v>
      </c>
      <c r="O66" s="3" t="n">
        <v>253238</v>
      </c>
      <c r="P66" s="3" t="n">
        <v>0</v>
      </c>
      <c r="Q66" s="3" t="n">
        <v>0</v>
      </c>
      <c r="R66" s="3" t="n">
        <v>69393</v>
      </c>
      <c r="S66" s="3" t="n">
        <v>202</v>
      </c>
      <c r="T66" s="3" t="n">
        <v>0</v>
      </c>
      <c r="U66" s="3" t="n">
        <v>0</v>
      </c>
      <c r="V66" s="3" t="n">
        <v>288</v>
      </c>
    </row>
    <row r="67" customFormat="false" ht="12.75" hidden="false" customHeight="false" outlineLevel="0" collapsed="false">
      <c r="A67" s="3" t="n">
        <v>1976</v>
      </c>
      <c r="B67" s="4" t="n">
        <v>22042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248</v>
      </c>
      <c r="H67" s="3" t="n">
        <v>0</v>
      </c>
      <c r="I67" s="3" t="n">
        <v>0</v>
      </c>
      <c r="J67" s="3" t="n">
        <v>828156</v>
      </c>
      <c r="K67" s="3" t="n">
        <v>77677</v>
      </c>
      <c r="L67" s="3" t="n">
        <v>251184</v>
      </c>
      <c r="M67" s="3" t="n">
        <v>0</v>
      </c>
      <c r="N67" s="3" t="n">
        <v>4652</v>
      </c>
      <c r="O67" s="3" t="n">
        <v>257449</v>
      </c>
      <c r="P67" s="3" t="n">
        <v>0</v>
      </c>
      <c r="Q67" s="3" t="n">
        <v>0</v>
      </c>
      <c r="R67" s="3" t="n">
        <v>67269</v>
      </c>
      <c r="S67" s="3" t="n">
        <v>720</v>
      </c>
      <c r="T67" s="3" t="n">
        <v>0</v>
      </c>
      <c r="U67" s="3" t="n">
        <v>0</v>
      </c>
      <c r="V67" s="3" t="n">
        <v>616</v>
      </c>
    </row>
    <row r="68" customFormat="false" ht="12.75" hidden="false" customHeight="false" outlineLevel="0" collapsed="false">
      <c r="A68" s="3" t="n">
        <v>2028</v>
      </c>
      <c r="B68" s="4" t="n">
        <v>22407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3003</v>
      </c>
      <c r="H68" s="3" t="n">
        <v>0</v>
      </c>
      <c r="I68" s="3" t="n">
        <v>0</v>
      </c>
      <c r="J68" s="3" t="n">
        <v>944352</v>
      </c>
      <c r="K68" s="3" t="n">
        <v>10901</v>
      </c>
      <c r="L68" s="3" t="n">
        <v>289231</v>
      </c>
      <c r="M68" s="3" t="n">
        <v>0</v>
      </c>
      <c r="N68" s="3" t="n">
        <v>3614</v>
      </c>
      <c r="O68" s="3" t="n">
        <v>198461</v>
      </c>
      <c r="P68" s="3" t="n">
        <v>0</v>
      </c>
      <c r="Q68" s="3" t="n">
        <v>0</v>
      </c>
      <c r="R68" s="3" t="n">
        <v>80007</v>
      </c>
      <c r="S68" s="3" t="n">
        <v>0</v>
      </c>
      <c r="T68" s="3" t="n">
        <v>0</v>
      </c>
      <c r="U68" s="3" t="n">
        <v>0</v>
      </c>
      <c r="V68" s="3" t="n">
        <v>0</v>
      </c>
    </row>
    <row r="69" customFormat="false" ht="12.75" hidden="false" customHeight="false" outlineLevel="0" collapsed="false">
      <c r="A69" s="3" t="n">
        <v>2080</v>
      </c>
      <c r="B69" s="4" t="n">
        <v>22772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914</v>
      </c>
      <c r="H69" s="3" t="n">
        <v>0</v>
      </c>
      <c r="I69" s="3" t="n">
        <v>0</v>
      </c>
      <c r="J69" s="3" t="n">
        <v>905221</v>
      </c>
      <c r="K69" s="3" t="n">
        <v>17214</v>
      </c>
      <c r="L69" s="3" t="n">
        <v>297113</v>
      </c>
      <c r="M69" s="3" t="n">
        <v>0</v>
      </c>
      <c r="N69" s="3" t="n">
        <v>3953</v>
      </c>
      <c r="O69" s="3" t="n">
        <v>212482</v>
      </c>
      <c r="P69" s="3" t="n">
        <v>0</v>
      </c>
      <c r="Q69" s="3" t="n">
        <v>0</v>
      </c>
      <c r="R69" s="3" t="n">
        <v>77586</v>
      </c>
      <c r="S69" s="3" t="n">
        <v>3</v>
      </c>
      <c r="T69" s="3" t="n">
        <v>0</v>
      </c>
      <c r="U69" s="3" t="n">
        <v>0</v>
      </c>
      <c r="V69" s="3" t="n">
        <v>12</v>
      </c>
    </row>
    <row r="70" customFormat="false" ht="12.75" hidden="false" customHeight="false" outlineLevel="0" collapsed="false">
      <c r="A70" s="3" t="n">
        <v>2132</v>
      </c>
      <c r="B70" s="4" t="n">
        <v>23137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369</v>
      </c>
      <c r="H70" s="3" t="n">
        <v>0</v>
      </c>
      <c r="I70" s="3" t="n">
        <v>0</v>
      </c>
      <c r="J70" s="3" t="n">
        <v>920539</v>
      </c>
      <c r="K70" s="3" t="n">
        <v>16378</v>
      </c>
      <c r="L70" s="3" t="n">
        <v>266300</v>
      </c>
      <c r="M70" s="3" t="n">
        <v>0</v>
      </c>
      <c r="N70" s="3" t="n">
        <v>4556</v>
      </c>
      <c r="O70" s="3" t="n">
        <v>218844</v>
      </c>
      <c r="P70" s="3" t="n">
        <v>0</v>
      </c>
      <c r="Q70" s="3" t="n">
        <v>0</v>
      </c>
      <c r="R70" s="3" t="n">
        <v>73560</v>
      </c>
      <c r="S70" s="3" t="n">
        <v>6</v>
      </c>
      <c r="T70" s="3" t="n">
        <v>0</v>
      </c>
      <c r="U70" s="3" t="n">
        <v>0</v>
      </c>
      <c r="V70" s="3" t="n">
        <v>3</v>
      </c>
    </row>
    <row r="71" customFormat="false" ht="12.75" hidden="false" customHeight="false" outlineLevel="0" collapsed="false">
      <c r="A71" s="3" t="n">
        <v>2184</v>
      </c>
      <c r="B71" s="4" t="n">
        <v>23503</v>
      </c>
      <c r="C71" s="3" t="n">
        <v>0</v>
      </c>
      <c r="D71" s="3" t="n">
        <v>0</v>
      </c>
      <c r="E71" s="3" t="n">
        <v>0</v>
      </c>
      <c r="F71" s="3" t="n">
        <v>70</v>
      </c>
      <c r="G71" s="3" t="n">
        <v>222</v>
      </c>
      <c r="H71" s="3" t="n">
        <v>0</v>
      </c>
      <c r="I71" s="3" t="n">
        <v>0</v>
      </c>
      <c r="J71" s="3" t="n">
        <v>924426</v>
      </c>
      <c r="K71" s="3" t="n">
        <v>12358</v>
      </c>
      <c r="L71" s="3" t="n">
        <v>285973</v>
      </c>
      <c r="M71" s="3" t="n">
        <v>0</v>
      </c>
      <c r="N71" s="3" t="n">
        <v>3706</v>
      </c>
      <c r="O71" s="3" t="n">
        <v>211740</v>
      </c>
      <c r="P71" s="3" t="n">
        <v>0</v>
      </c>
      <c r="Q71" s="3" t="n">
        <v>0</v>
      </c>
      <c r="R71" s="3" t="n">
        <v>78513</v>
      </c>
      <c r="S71" s="3" t="n">
        <v>8</v>
      </c>
      <c r="T71" s="3" t="n">
        <v>0</v>
      </c>
      <c r="U71" s="3" t="n">
        <v>0</v>
      </c>
      <c r="V71" s="3" t="n">
        <v>8</v>
      </c>
    </row>
    <row r="72" customFormat="false" ht="12.75" hidden="false" customHeight="false" outlineLevel="0" collapsed="false">
      <c r="A72" s="3" t="n">
        <v>2236</v>
      </c>
      <c r="B72" s="4" t="n">
        <v>23868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25663</v>
      </c>
      <c r="H72" s="3" t="n">
        <v>0</v>
      </c>
      <c r="I72" s="3" t="n">
        <v>0</v>
      </c>
      <c r="J72" s="3" t="n">
        <v>910888</v>
      </c>
      <c r="K72" s="3" t="n">
        <v>6460</v>
      </c>
      <c r="L72" s="3" t="n">
        <v>296219</v>
      </c>
      <c r="M72" s="3" t="n">
        <v>0</v>
      </c>
      <c r="N72" s="3" t="n">
        <v>4148</v>
      </c>
      <c r="O72" s="3" t="n">
        <v>207023</v>
      </c>
      <c r="P72" s="3" t="n">
        <v>0</v>
      </c>
      <c r="Q72" s="3" t="n">
        <v>0</v>
      </c>
      <c r="R72" s="3" t="n">
        <v>76604</v>
      </c>
      <c r="S72" s="3" t="n">
        <v>0</v>
      </c>
      <c r="T72" s="3" t="n">
        <v>0</v>
      </c>
      <c r="U72" s="3" t="n">
        <v>0</v>
      </c>
      <c r="V72" s="3" t="n">
        <v>0</v>
      </c>
    </row>
    <row r="73" customFormat="false" ht="12.75" hidden="false" customHeight="false" outlineLevel="0" collapsed="false">
      <c r="A73" s="3" t="n">
        <v>2288</v>
      </c>
      <c r="B73" s="4" t="n">
        <v>24233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94</v>
      </c>
      <c r="H73" s="3" t="n">
        <v>0</v>
      </c>
      <c r="I73" s="3" t="n">
        <v>0</v>
      </c>
      <c r="J73" s="3" t="n">
        <v>994086</v>
      </c>
      <c r="K73" s="3" t="n">
        <v>3255</v>
      </c>
      <c r="L73" s="3" t="n">
        <v>294976</v>
      </c>
      <c r="M73" s="3" t="n">
        <v>0</v>
      </c>
      <c r="N73" s="3" t="n">
        <v>2993</v>
      </c>
      <c r="O73" s="3" t="n">
        <v>173863</v>
      </c>
      <c r="P73" s="3" t="n">
        <v>0</v>
      </c>
      <c r="Q73" s="3" t="n">
        <v>0</v>
      </c>
      <c r="R73" s="3" t="n">
        <v>85678</v>
      </c>
      <c r="S73" s="3" t="n">
        <v>0</v>
      </c>
      <c r="T73" s="3" t="n">
        <v>0</v>
      </c>
      <c r="U73" s="3" t="n">
        <v>0</v>
      </c>
      <c r="V73" s="3" t="n">
        <v>0</v>
      </c>
    </row>
    <row r="74" customFormat="false" ht="12.75" hidden="false" customHeight="false" outlineLevel="0" collapsed="false">
      <c r="A74" s="3" t="n">
        <v>2340</v>
      </c>
      <c r="B74" s="4" t="n">
        <v>24598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7390</v>
      </c>
      <c r="H74" s="3" t="n">
        <v>0</v>
      </c>
      <c r="I74" s="3" t="n">
        <v>0</v>
      </c>
      <c r="J74" s="3" t="n">
        <v>930921</v>
      </c>
      <c r="K74" s="3" t="n">
        <v>695</v>
      </c>
      <c r="L74" s="3" t="n">
        <v>289801</v>
      </c>
      <c r="M74" s="3" t="n">
        <v>0</v>
      </c>
      <c r="N74" s="3" t="n">
        <v>2285</v>
      </c>
      <c r="O74" s="3" t="n">
        <v>208812</v>
      </c>
      <c r="P74" s="3" t="n">
        <v>0</v>
      </c>
      <c r="Q74" s="3" t="n">
        <v>0</v>
      </c>
      <c r="R74" s="3" t="n">
        <v>79833</v>
      </c>
      <c r="S74" s="3" t="n">
        <v>0</v>
      </c>
      <c r="T74" s="3" t="n">
        <v>0</v>
      </c>
      <c r="U74" s="3" t="n">
        <v>0</v>
      </c>
      <c r="V74" s="3" t="n">
        <v>0</v>
      </c>
    </row>
    <row r="75" customFormat="false" ht="12.75" hidden="false" customHeight="false" outlineLevel="0" collapsed="false">
      <c r="A75" s="3" t="n">
        <v>2392</v>
      </c>
      <c r="B75" s="4" t="n">
        <v>24964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128</v>
      </c>
      <c r="H75" s="3" t="n">
        <v>0</v>
      </c>
      <c r="I75" s="3" t="n">
        <v>0</v>
      </c>
      <c r="J75" s="3" t="n">
        <v>923907</v>
      </c>
      <c r="K75" s="3" t="n">
        <v>0</v>
      </c>
      <c r="L75" s="3" t="n">
        <v>285584</v>
      </c>
      <c r="M75" s="3" t="n">
        <v>0</v>
      </c>
      <c r="N75" s="3" t="n">
        <v>6449</v>
      </c>
      <c r="O75" s="3" t="n">
        <v>213477</v>
      </c>
      <c r="P75" s="3" t="n">
        <v>0</v>
      </c>
      <c r="Q75" s="3" t="n">
        <v>0</v>
      </c>
      <c r="R75" s="3" t="n">
        <v>74361</v>
      </c>
      <c r="S75" s="3" t="n">
        <v>2</v>
      </c>
      <c r="T75" s="3" t="n">
        <v>0</v>
      </c>
      <c r="U75" s="3" t="n">
        <v>0</v>
      </c>
      <c r="V75" s="3" t="n">
        <v>12</v>
      </c>
    </row>
    <row r="76" customFormat="false" ht="12.75" hidden="false" customHeight="false" outlineLevel="0" collapsed="false">
      <c r="A76" s="3" t="n">
        <v>2444</v>
      </c>
      <c r="B76" s="4" t="n">
        <v>25329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8927</v>
      </c>
      <c r="H76" s="3" t="n">
        <v>0</v>
      </c>
      <c r="I76" s="3" t="n">
        <v>0</v>
      </c>
      <c r="J76" s="3" t="n">
        <v>920358</v>
      </c>
      <c r="K76" s="3" t="n">
        <v>19314</v>
      </c>
      <c r="L76" s="3" t="n">
        <v>313241</v>
      </c>
      <c r="M76" s="3" t="n">
        <v>0</v>
      </c>
      <c r="N76" s="3" t="n">
        <v>2871</v>
      </c>
      <c r="O76" s="3" t="n">
        <v>197493</v>
      </c>
      <c r="P76" s="3" t="n">
        <v>0</v>
      </c>
      <c r="Q76" s="3" t="n">
        <v>0</v>
      </c>
      <c r="R76" s="3" t="n">
        <v>82259</v>
      </c>
      <c r="S76" s="3" t="n">
        <v>0</v>
      </c>
      <c r="T76" s="3" t="n">
        <v>0</v>
      </c>
      <c r="U76" s="3" t="n">
        <v>0</v>
      </c>
      <c r="V76" s="3" t="n">
        <v>0</v>
      </c>
    </row>
    <row r="77" customFormat="false" ht="12.75" hidden="false" customHeight="false" outlineLevel="0" collapsed="false">
      <c r="A77" s="3" t="n">
        <v>2496</v>
      </c>
      <c r="B77" s="4" t="n">
        <v>25694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120925</v>
      </c>
      <c r="H77" s="3" t="n">
        <v>0</v>
      </c>
      <c r="I77" s="3" t="n">
        <v>0</v>
      </c>
      <c r="J77" s="3" t="n">
        <v>925139</v>
      </c>
      <c r="K77" s="3" t="n">
        <v>144</v>
      </c>
      <c r="L77" s="3" t="n">
        <v>252635</v>
      </c>
      <c r="M77" s="3" t="n">
        <v>0</v>
      </c>
      <c r="N77" s="3" t="n">
        <v>3065</v>
      </c>
      <c r="O77" s="3" t="n">
        <v>207252</v>
      </c>
      <c r="P77" s="3" t="n">
        <v>0</v>
      </c>
      <c r="Q77" s="3" t="n">
        <v>0</v>
      </c>
      <c r="R77" s="3" t="n">
        <v>66195</v>
      </c>
      <c r="S77" s="3" t="n">
        <v>6</v>
      </c>
      <c r="T77" s="3" t="n">
        <v>0</v>
      </c>
      <c r="U77" s="3" t="n">
        <v>0</v>
      </c>
      <c r="V77" s="3" t="n">
        <v>7</v>
      </c>
    </row>
    <row r="78" customFormat="false" ht="12.75" hidden="false" customHeight="false" outlineLevel="0" collapsed="false">
      <c r="A78" s="3" t="n">
        <v>2548</v>
      </c>
      <c r="B78" s="4" t="n">
        <v>26059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958610</v>
      </c>
      <c r="K78" s="3" t="n">
        <v>21334</v>
      </c>
      <c r="L78" s="3" t="n">
        <v>301867</v>
      </c>
      <c r="M78" s="3" t="n">
        <v>0</v>
      </c>
      <c r="N78" s="3" t="n">
        <v>2746</v>
      </c>
      <c r="O78" s="3" t="n">
        <v>184144</v>
      </c>
      <c r="P78" s="3" t="n">
        <v>0</v>
      </c>
      <c r="Q78" s="3" t="n">
        <v>0</v>
      </c>
      <c r="R78" s="3" t="n">
        <v>81292</v>
      </c>
      <c r="S78" s="3" t="n">
        <v>0</v>
      </c>
      <c r="T78" s="3" t="n">
        <v>0</v>
      </c>
      <c r="U78" s="3" t="n">
        <v>0</v>
      </c>
      <c r="V78" s="3" t="n">
        <v>0</v>
      </c>
    </row>
    <row r="79" customFormat="false" ht="12.75" hidden="false" customHeight="false" outlineLevel="0" collapsed="false">
      <c r="A79" s="3" t="n">
        <v>2600</v>
      </c>
      <c r="B79" s="4" t="n">
        <v>26425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930800</v>
      </c>
      <c r="K79" s="3" t="n">
        <v>3562</v>
      </c>
      <c r="L79" s="3" t="n">
        <v>300774</v>
      </c>
      <c r="M79" s="3" t="n">
        <v>0</v>
      </c>
      <c r="N79" s="3" t="n">
        <v>5229</v>
      </c>
      <c r="O79" s="3" t="n">
        <v>203721</v>
      </c>
      <c r="P79" s="3" t="n">
        <v>0</v>
      </c>
      <c r="Q79" s="3" t="n">
        <v>0</v>
      </c>
      <c r="R79" s="3" t="n">
        <v>80151</v>
      </c>
      <c r="S79" s="3" t="n">
        <v>5</v>
      </c>
      <c r="T79" s="3" t="n">
        <v>0</v>
      </c>
      <c r="U79" s="3" t="n">
        <v>0</v>
      </c>
      <c r="V79" s="3" t="n">
        <v>4</v>
      </c>
    </row>
    <row r="80" customFormat="false" ht="12.75" hidden="false" customHeight="false" outlineLevel="0" collapsed="false">
      <c r="A80" s="3" t="n">
        <v>2652</v>
      </c>
      <c r="B80" s="4" t="n">
        <v>26790</v>
      </c>
      <c r="C80" s="3" t="n">
        <v>0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974428</v>
      </c>
      <c r="K80" s="3" t="n">
        <v>3058</v>
      </c>
      <c r="L80" s="3" t="n">
        <v>300325</v>
      </c>
      <c r="M80" s="3" t="n">
        <v>0</v>
      </c>
      <c r="N80" s="3" t="n">
        <v>2387</v>
      </c>
      <c r="O80" s="3" t="n">
        <v>183051</v>
      </c>
      <c r="P80" s="3" t="n">
        <v>0</v>
      </c>
      <c r="Q80" s="3" t="n">
        <v>0</v>
      </c>
      <c r="R80" s="3" t="n">
        <v>82026</v>
      </c>
      <c r="S80" s="3" t="n">
        <v>0</v>
      </c>
      <c r="T80" s="3" t="n">
        <v>0</v>
      </c>
      <c r="U80" s="3" t="n">
        <v>0</v>
      </c>
      <c r="V80" s="3" t="n">
        <v>0</v>
      </c>
    </row>
    <row r="81" customFormat="false" ht="12.75" hidden="false" customHeight="false" outlineLevel="0" collapsed="false">
      <c r="A81" s="3" t="n">
        <v>2704</v>
      </c>
      <c r="B81" s="4" t="n">
        <v>27155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94800</v>
      </c>
      <c r="H81" s="3" t="n">
        <v>0</v>
      </c>
      <c r="I81" s="3" t="n">
        <v>0</v>
      </c>
      <c r="J81" s="3" t="n">
        <v>1009435</v>
      </c>
      <c r="K81" s="3" t="n">
        <v>4234</v>
      </c>
      <c r="L81" s="3" t="n">
        <v>287833</v>
      </c>
      <c r="M81" s="3" t="n">
        <v>0</v>
      </c>
      <c r="N81" s="3" t="n">
        <v>2694</v>
      </c>
      <c r="O81" s="3" t="n">
        <v>151503</v>
      </c>
      <c r="P81" s="3" t="n">
        <v>0</v>
      </c>
      <c r="Q81" s="3" t="n">
        <v>0</v>
      </c>
      <c r="R81" s="3" t="n">
        <v>79599</v>
      </c>
      <c r="S81" s="3" t="n">
        <v>0</v>
      </c>
      <c r="T81" s="3" t="n">
        <v>0</v>
      </c>
      <c r="U81" s="3" t="n">
        <v>0</v>
      </c>
      <c r="V81" s="3" t="n">
        <v>0</v>
      </c>
    </row>
    <row r="82" customFormat="false" ht="12.75" hidden="false" customHeight="false" outlineLevel="0" collapsed="false">
      <c r="A82" s="3" t="n">
        <v>2756</v>
      </c>
      <c r="B82" s="4" t="n">
        <v>27520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946750</v>
      </c>
      <c r="K82" s="3" t="n">
        <v>0</v>
      </c>
      <c r="L82" s="3" t="n">
        <v>280040</v>
      </c>
      <c r="M82" s="3" t="n">
        <v>0</v>
      </c>
      <c r="N82" s="3" t="n">
        <v>2980</v>
      </c>
      <c r="O82" s="3" t="n">
        <v>208236</v>
      </c>
      <c r="P82" s="3" t="n">
        <v>0</v>
      </c>
      <c r="Q82" s="3" t="n">
        <v>0</v>
      </c>
      <c r="R82" s="3" t="n">
        <v>79378</v>
      </c>
      <c r="S82" s="3" t="n">
        <v>0</v>
      </c>
      <c r="T82" s="3" t="n">
        <v>0</v>
      </c>
      <c r="U82" s="3" t="n">
        <v>0</v>
      </c>
      <c r="V82" s="3" t="n">
        <v>0</v>
      </c>
    </row>
    <row r="83" customFormat="false" ht="12.75" hidden="false" customHeight="false" outlineLevel="0" collapsed="false">
      <c r="A83" s="3" t="n">
        <v>2808</v>
      </c>
      <c r="B83" s="4" t="n">
        <v>27886</v>
      </c>
      <c r="C83" s="3" t="n">
        <v>0</v>
      </c>
      <c r="D83" s="3" t="n">
        <v>0</v>
      </c>
      <c r="E83" s="3" t="n">
        <v>0</v>
      </c>
      <c r="F83" s="3" t="n">
        <v>0</v>
      </c>
      <c r="G83" s="3" t="n">
        <v>1815</v>
      </c>
      <c r="H83" s="3" t="n">
        <v>0</v>
      </c>
      <c r="I83" s="3" t="n">
        <v>0</v>
      </c>
      <c r="J83" s="3" t="n">
        <v>941206</v>
      </c>
      <c r="K83" s="3" t="n">
        <v>264</v>
      </c>
      <c r="L83" s="3" t="n">
        <v>284094</v>
      </c>
      <c r="M83" s="3" t="n">
        <v>0</v>
      </c>
      <c r="N83" s="3" t="n">
        <v>6276</v>
      </c>
      <c r="O83" s="3" t="n">
        <v>203961</v>
      </c>
      <c r="P83" s="3" t="n">
        <v>0</v>
      </c>
      <c r="Q83" s="3" t="n">
        <v>0</v>
      </c>
      <c r="R83" s="3" t="n">
        <v>75967</v>
      </c>
      <c r="S83" s="3" t="n">
        <v>1</v>
      </c>
      <c r="T83" s="3" t="n">
        <v>0</v>
      </c>
      <c r="U83" s="3" t="n">
        <v>0</v>
      </c>
      <c r="V83" s="3" t="n">
        <v>7</v>
      </c>
    </row>
    <row r="84" customFormat="false" ht="12.75" hidden="false" customHeight="false" outlineLevel="0" collapsed="false">
      <c r="A84" s="3" t="n">
        <v>2860</v>
      </c>
      <c r="B84" s="4" t="n">
        <v>28251</v>
      </c>
      <c r="C84" s="3" t="n">
        <v>0</v>
      </c>
      <c r="D84" s="3" t="n">
        <v>0</v>
      </c>
      <c r="E84" s="3" t="n">
        <v>0</v>
      </c>
      <c r="F84" s="3" t="n">
        <v>117</v>
      </c>
      <c r="G84" s="3" t="n">
        <v>14759</v>
      </c>
      <c r="H84" s="3" t="n">
        <v>0</v>
      </c>
      <c r="I84" s="3" t="n">
        <v>0</v>
      </c>
      <c r="J84" s="3" t="n">
        <v>845173</v>
      </c>
      <c r="K84" s="3" t="n">
        <v>107702</v>
      </c>
      <c r="L84" s="3" t="n">
        <v>240594</v>
      </c>
      <c r="M84" s="3" t="n">
        <v>0</v>
      </c>
      <c r="N84" s="3" t="n">
        <v>3300</v>
      </c>
      <c r="O84" s="3" t="n">
        <v>234290</v>
      </c>
      <c r="P84" s="3" t="n">
        <v>0</v>
      </c>
      <c r="Q84" s="3" t="n">
        <v>0</v>
      </c>
      <c r="R84" s="3" t="n">
        <v>65320</v>
      </c>
      <c r="S84" s="3" t="n">
        <v>348</v>
      </c>
      <c r="T84" s="3" t="n">
        <v>0</v>
      </c>
      <c r="U84" s="3" t="n">
        <v>0</v>
      </c>
      <c r="V84" s="3" t="n">
        <v>383</v>
      </c>
    </row>
    <row r="85" customFormat="false" ht="12.75" hidden="false" customHeight="false" outlineLevel="0" collapsed="false">
      <c r="A85" s="3" t="n">
        <v>2912</v>
      </c>
      <c r="B85" s="4" t="n">
        <v>28616</v>
      </c>
      <c r="C85" s="3" t="n">
        <v>0</v>
      </c>
      <c r="D85" s="3" t="n">
        <v>0</v>
      </c>
      <c r="E85" s="3" t="n">
        <v>0</v>
      </c>
      <c r="F85" s="3" t="n">
        <v>4059</v>
      </c>
      <c r="G85" s="3" t="n">
        <v>9695</v>
      </c>
      <c r="H85" s="3" t="n">
        <v>0</v>
      </c>
      <c r="I85" s="3" t="n">
        <v>0</v>
      </c>
      <c r="J85" s="3" t="n">
        <v>523822</v>
      </c>
      <c r="K85" s="3" t="n">
        <v>1144223</v>
      </c>
      <c r="L85" s="3" t="n">
        <v>139690</v>
      </c>
      <c r="M85" s="3" t="n">
        <v>0</v>
      </c>
      <c r="N85" s="3" t="n">
        <v>348</v>
      </c>
      <c r="O85" s="3" t="n">
        <v>121540</v>
      </c>
      <c r="P85" s="3" t="n">
        <v>0</v>
      </c>
      <c r="Q85" s="3" t="n">
        <v>0</v>
      </c>
      <c r="R85" s="3" t="n">
        <v>35853</v>
      </c>
      <c r="S85" s="3" t="n">
        <v>25</v>
      </c>
      <c r="T85" s="3" t="n">
        <v>0</v>
      </c>
      <c r="U85" s="3" t="n">
        <v>0</v>
      </c>
      <c r="V85" s="3" t="n">
        <v>28</v>
      </c>
    </row>
    <row r="86" customFormat="false" ht="12.75" hidden="false" customHeight="false" outlineLevel="0" collapsed="false">
      <c r="A86" s="3" t="n">
        <v>2964</v>
      </c>
      <c r="B86" s="4" t="n">
        <v>28981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929780</v>
      </c>
      <c r="K86" s="3" t="n">
        <v>241</v>
      </c>
      <c r="L86" s="3" t="n">
        <v>264604</v>
      </c>
      <c r="M86" s="3" t="n">
        <v>0</v>
      </c>
      <c r="N86" s="3" t="n">
        <v>4234</v>
      </c>
      <c r="O86" s="3" t="n">
        <v>220323</v>
      </c>
      <c r="P86" s="3" t="n">
        <v>0</v>
      </c>
      <c r="Q86" s="3" t="n">
        <v>0</v>
      </c>
      <c r="R86" s="3" t="n">
        <v>72918</v>
      </c>
      <c r="S86" s="3" t="n">
        <v>6</v>
      </c>
      <c r="T86" s="3" t="n">
        <v>0</v>
      </c>
      <c r="U86" s="3" t="n">
        <v>0</v>
      </c>
      <c r="V86" s="3" t="n">
        <v>16</v>
      </c>
    </row>
    <row r="87" customFormat="false" ht="12.75" hidden="false" customHeight="false" outlineLevel="0" collapsed="false">
      <c r="A87" s="3" t="n">
        <v>3016</v>
      </c>
      <c r="B87" s="4" t="n">
        <v>29347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5584</v>
      </c>
      <c r="H87" s="3" t="n">
        <v>0</v>
      </c>
      <c r="I87" s="3" t="n">
        <v>0</v>
      </c>
      <c r="J87" s="3" t="n">
        <v>901144</v>
      </c>
      <c r="K87" s="3" t="n">
        <v>61043</v>
      </c>
      <c r="L87" s="3" t="n">
        <v>270046</v>
      </c>
      <c r="M87" s="3" t="n">
        <v>0</v>
      </c>
      <c r="N87" s="3" t="n">
        <v>2381</v>
      </c>
      <c r="O87" s="3" t="n">
        <v>212771</v>
      </c>
      <c r="P87" s="3" t="n">
        <v>0</v>
      </c>
      <c r="Q87" s="3" t="n">
        <v>0</v>
      </c>
      <c r="R87" s="3" t="n">
        <v>71749</v>
      </c>
      <c r="S87" s="3" t="n">
        <v>25</v>
      </c>
      <c r="T87" s="3" t="n">
        <v>0</v>
      </c>
      <c r="U87" s="3" t="n">
        <v>0</v>
      </c>
      <c r="V87" s="3" t="n">
        <v>32</v>
      </c>
    </row>
    <row r="88" customFormat="false" ht="12.75" hidden="false" customHeight="false" outlineLevel="0" collapsed="false">
      <c r="A88" s="3" t="n">
        <v>3068</v>
      </c>
      <c r="B88" s="4" t="n">
        <v>29712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16</v>
      </c>
      <c r="H88" s="3" t="n">
        <v>0</v>
      </c>
      <c r="I88" s="3" t="n">
        <v>0</v>
      </c>
      <c r="J88" s="3" t="n">
        <v>953236</v>
      </c>
      <c r="K88" s="3" t="n">
        <v>12055</v>
      </c>
      <c r="L88" s="3" t="n">
        <v>265813</v>
      </c>
      <c r="M88" s="3" t="n">
        <v>0</v>
      </c>
      <c r="N88" s="3" t="n">
        <v>3759</v>
      </c>
      <c r="O88" s="3" t="n">
        <v>204166</v>
      </c>
      <c r="P88" s="3" t="n">
        <v>0</v>
      </c>
      <c r="Q88" s="3" t="n">
        <v>0</v>
      </c>
      <c r="R88" s="3" t="n">
        <v>74892</v>
      </c>
      <c r="S88" s="3" t="n">
        <v>2</v>
      </c>
      <c r="T88" s="3" t="n">
        <v>0</v>
      </c>
      <c r="U88" s="3" t="n">
        <v>0</v>
      </c>
      <c r="V88" s="3" t="n">
        <v>5</v>
      </c>
    </row>
    <row r="89" customFormat="false" ht="12.75" hidden="false" customHeight="false" outlineLevel="0" collapsed="false">
      <c r="A89" s="3" t="n">
        <v>3120</v>
      </c>
      <c r="B89" s="4" t="n">
        <v>30077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18086</v>
      </c>
      <c r="H89" s="3" t="n">
        <v>0</v>
      </c>
      <c r="I89" s="3" t="n">
        <v>0</v>
      </c>
      <c r="J89" s="3" t="n">
        <v>897104</v>
      </c>
      <c r="K89" s="3" t="n">
        <v>73149</v>
      </c>
      <c r="L89" s="3" t="n">
        <v>302701</v>
      </c>
      <c r="M89" s="3" t="n">
        <v>0</v>
      </c>
      <c r="N89" s="3" t="n">
        <v>2713</v>
      </c>
      <c r="O89" s="3" t="n">
        <v>195003</v>
      </c>
      <c r="P89" s="3" t="n">
        <v>0</v>
      </c>
      <c r="Q89" s="3" t="n">
        <v>0</v>
      </c>
      <c r="R89" s="3" t="n">
        <v>78353</v>
      </c>
      <c r="S89" s="3" t="n">
        <v>0</v>
      </c>
      <c r="T89" s="3" t="n">
        <v>0</v>
      </c>
      <c r="U89" s="3" t="n">
        <v>0</v>
      </c>
      <c r="V89" s="3" t="n">
        <v>0</v>
      </c>
    </row>
    <row r="90" customFormat="false" ht="12.75" hidden="false" customHeight="false" outlineLevel="0" collapsed="false">
      <c r="A90" s="3" t="n">
        <v>3172</v>
      </c>
      <c r="B90" s="4" t="n">
        <v>30442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954853</v>
      </c>
      <c r="K90" s="3" t="n">
        <v>0</v>
      </c>
      <c r="L90" s="3" t="n">
        <v>288783</v>
      </c>
      <c r="M90" s="3" t="n">
        <v>0</v>
      </c>
      <c r="N90" s="3" t="n">
        <v>4007</v>
      </c>
      <c r="O90" s="3" t="n">
        <v>197471</v>
      </c>
      <c r="P90" s="3" t="n">
        <v>0</v>
      </c>
      <c r="Q90" s="3" t="n">
        <v>0</v>
      </c>
      <c r="R90" s="3" t="n">
        <v>81419</v>
      </c>
      <c r="S90" s="3" t="n">
        <v>0</v>
      </c>
      <c r="T90" s="3" t="n">
        <v>0</v>
      </c>
      <c r="U90" s="3" t="n">
        <v>0</v>
      </c>
      <c r="V90" s="3" t="n">
        <v>0</v>
      </c>
    </row>
    <row r="91" customFormat="false" ht="12.75" hidden="false" customHeight="false" outlineLevel="0" collapsed="false">
      <c r="A91" s="3" t="n">
        <v>3224</v>
      </c>
      <c r="B91" s="4" t="n">
        <v>30808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31899</v>
      </c>
      <c r="H91" s="3" t="n">
        <v>0</v>
      </c>
      <c r="I91" s="3" t="n">
        <v>0</v>
      </c>
      <c r="J91" s="3" t="n">
        <v>867948</v>
      </c>
      <c r="K91" s="3" t="n">
        <v>1528</v>
      </c>
      <c r="L91" s="3" t="n">
        <v>290477</v>
      </c>
      <c r="M91" s="3" t="n">
        <v>0</v>
      </c>
      <c r="N91" s="3" t="n">
        <v>3966</v>
      </c>
      <c r="O91" s="3" t="n">
        <v>234633</v>
      </c>
      <c r="P91" s="3" t="n">
        <v>0</v>
      </c>
      <c r="Q91" s="3" t="n">
        <v>0</v>
      </c>
      <c r="R91" s="3" t="n">
        <v>77090</v>
      </c>
      <c r="S91" s="3" t="n">
        <v>11</v>
      </c>
      <c r="T91" s="3" t="n">
        <v>0</v>
      </c>
      <c r="U91" s="3" t="n">
        <v>0</v>
      </c>
      <c r="V91" s="3" t="n">
        <v>21</v>
      </c>
    </row>
    <row r="92" customFormat="false" ht="12.75" hidden="false" customHeight="false" outlineLevel="0" collapsed="false">
      <c r="A92" s="3" t="n">
        <v>3276</v>
      </c>
      <c r="B92" s="4" t="n">
        <v>31173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40</v>
      </c>
      <c r="H92" s="3" t="n">
        <v>0</v>
      </c>
      <c r="I92" s="3" t="n">
        <v>0</v>
      </c>
      <c r="J92" s="3" t="n">
        <v>955116</v>
      </c>
      <c r="K92" s="3" t="n">
        <v>1454</v>
      </c>
      <c r="L92" s="3" t="n">
        <v>292293</v>
      </c>
      <c r="M92" s="3" t="n">
        <v>0</v>
      </c>
      <c r="N92" s="3" t="n">
        <v>4542</v>
      </c>
      <c r="O92" s="3" t="n">
        <v>192847</v>
      </c>
      <c r="P92" s="3" t="n">
        <v>0</v>
      </c>
      <c r="Q92" s="3" t="n">
        <v>0</v>
      </c>
      <c r="R92" s="3" t="n">
        <v>77636</v>
      </c>
      <c r="S92" s="3" t="n">
        <v>0</v>
      </c>
      <c r="T92" s="3" t="n">
        <v>0</v>
      </c>
      <c r="U92" s="3" t="n">
        <v>0</v>
      </c>
      <c r="V92" s="3" t="n">
        <v>2</v>
      </c>
    </row>
    <row r="93" customFormat="false" ht="12.75" hidden="false" customHeight="false" outlineLevel="0" collapsed="false">
      <c r="A93" s="3" t="n">
        <v>3328</v>
      </c>
      <c r="B93" s="4" t="n">
        <v>31538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5770</v>
      </c>
      <c r="H93" s="3" t="n">
        <v>0</v>
      </c>
      <c r="I93" s="3" t="n">
        <v>0</v>
      </c>
      <c r="J93" s="3" t="n">
        <v>864202</v>
      </c>
      <c r="K93" s="3" t="n">
        <v>56037</v>
      </c>
      <c r="L93" s="3" t="n">
        <v>270466</v>
      </c>
      <c r="M93" s="3" t="n">
        <v>0</v>
      </c>
      <c r="N93" s="3" t="n">
        <v>5481</v>
      </c>
      <c r="O93" s="3" t="n">
        <v>229664</v>
      </c>
      <c r="P93" s="3" t="n">
        <v>0</v>
      </c>
      <c r="Q93" s="3" t="n">
        <v>0</v>
      </c>
      <c r="R93" s="3" t="n">
        <v>68941</v>
      </c>
      <c r="S93" s="3" t="n">
        <v>276</v>
      </c>
      <c r="T93" s="3" t="n">
        <v>0</v>
      </c>
      <c r="U93" s="3" t="n">
        <v>0</v>
      </c>
      <c r="V93" s="3" t="n">
        <v>295</v>
      </c>
    </row>
    <row r="94" customFormat="false" ht="12.75" hidden="false" customHeight="false" outlineLevel="0" collapsed="false">
      <c r="A94" s="3" t="n">
        <v>3380</v>
      </c>
      <c r="B94" s="4" t="n">
        <v>31903</v>
      </c>
      <c r="C94" s="3" t="n">
        <v>0</v>
      </c>
      <c r="D94" s="3" t="n">
        <v>0</v>
      </c>
      <c r="E94" s="3" t="n">
        <v>0</v>
      </c>
      <c r="F94" s="3" t="n">
        <v>156</v>
      </c>
      <c r="G94" s="3" t="n">
        <v>2800</v>
      </c>
      <c r="H94" s="3" t="n">
        <v>0</v>
      </c>
      <c r="I94" s="3" t="n">
        <v>0</v>
      </c>
      <c r="J94" s="3" t="n">
        <v>803704</v>
      </c>
      <c r="K94" s="3" t="n">
        <v>135380</v>
      </c>
      <c r="L94" s="3" t="n">
        <v>251363</v>
      </c>
      <c r="M94" s="3" t="n">
        <v>0</v>
      </c>
      <c r="N94" s="3" t="n">
        <v>4937</v>
      </c>
      <c r="O94" s="3" t="n">
        <v>249120</v>
      </c>
      <c r="P94" s="3" t="n">
        <v>0</v>
      </c>
      <c r="Q94" s="3" t="n">
        <v>0</v>
      </c>
      <c r="R94" s="3" t="n">
        <v>66856</v>
      </c>
      <c r="S94" s="3" t="n">
        <v>422</v>
      </c>
      <c r="T94" s="3" t="n">
        <v>0</v>
      </c>
      <c r="U94" s="3" t="n">
        <v>0</v>
      </c>
      <c r="V94" s="3" t="n">
        <v>405</v>
      </c>
    </row>
    <row r="95" customFormat="false" ht="12.75" hidden="false" customHeight="false" outlineLevel="0" collapsed="false">
      <c r="A95" s="3" t="n">
        <v>3432</v>
      </c>
      <c r="B95" s="4" t="n">
        <v>32269</v>
      </c>
      <c r="C95" s="3" t="n">
        <v>0</v>
      </c>
      <c r="D95" s="3" t="n">
        <v>0</v>
      </c>
      <c r="E95" s="3" t="n">
        <v>0</v>
      </c>
      <c r="F95" s="3" t="n">
        <v>96</v>
      </c>
      <c r="G95" s="3" t="n">
        <v>4333</v>
      </c>
      <c r="H95" s="3" t="n">
        <v>0</v>
      </c>
      <c r="I95" s="3" t="n">
        <v>0</v>
      </c>
      <c r="J95" s="3" t="n">
        <v>787762</v>
      </c>
      <c r="K95" s="3" t="n">
        <v>163143</v>
      </c>
      <c r="L95" s="3" t="n">
        <v>274951</v>
      </c>
      <c r="M95" s="3" t="n">
        <v>0</v>
      </c>
      <c r="N95" s="3" t="n">
        <v>4711</v>
      </c>
      <c r="O95" s="3" t="n">
        <v>237032</v>
      </c>
      <c r="P95" s="3" t="n">
        <v>0</v>
      </c>
      <c r="Q95" s="3" t="n">
        <v>0</v>
      </c>
      <c r="R95" s="3" t="n">
        <v>69328</v>
      </c>
      <c r="S95" s="3" t="n">
        <v>84</v>
      </c>
      <c r="T95" s="3" t="n">
        <v>0</v>
      </c>
      <c r="U95" s="3" t="n">
        <v>0</v>
      </c>
      <c r="V95" s="3" t="n">
        <v>116</v>
      </c>
    </row>
    <row r="96" customFormat="false" ht="12.75" hidden="false" customHeight="false" outlineLevel="0" collapsed="false">
      <c r="A96" s="3" t="n">
        <v>3484</v>
      </c>
      <c r="B96" s="4" t="n">
        <v>32634</v>
      </c>
      <c r="C96" s="3" t="n">
        <v>0</v>
      </c>
      <c r="D96" s="3" t="n">
        <v>0</v>
      </c>
      <c r="E96" s="3" t="n">
        <v>0</v>
      </c>
      <c r="F96" s="3" t="n">
        <v>120</v>
      </c>
      <c r="G96" s="3" t="n">
        <v>8672</v>
      </c>
      <c r="H96" s="3" t="n">
        <v>0</v>
      </c>
      <c r="I96" s="3" t="n">
        <v>0</v>
      </c>
      <c r="J96" s="3" t="n">
        <v>824573</v>
      </c>
      <c r="K96" s="3" t="n">
        <v>85842</v>
      </c>
      <c r="L96" s="3" t="n">
        <v>285181</v>
      </c>
      <c r="M96" s="3" t="n">
        <v>0</v>
      </c>
      <c r="N96" s="3" t="n">
        <v>4325</v>
      </c>
      <c r="O96" s="3" t="n">
        <v>238300</v>
      </c>
      <c r="P96" s="3" t="n">
        <v>0</v>
      </c>
      <c r="Q96" s="3" t="n">
        <v>0</v>
      </c>
      <c r="R96" s="3" t="n">
        <v>72318</v>
      </c>
      <c r="S96" s="3" t="n">
        <v>115</v>
      </c>
      <c r="T96" s="3" t="n">
        <v>0</v>
      </c>
      <c r="U96" s="3" t="n">
        <v>0</v>
      </c>
      <c r="V96" s="3" t="n">
        <v>136</v>
      </c>
    </row>
    <row r="97" customFormat="false" ht="12.75" hidden="false" customHeight="false" outlineLevel="0" collapsed="false">
      <c r="A97" s="3" t="n">
        <v>3536</v>
      </c>
      <c r="B97" s="4" t="n">
        <v>32999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17063</v>
      </c>
      <c r="H97" s="3" t="n">
        <v>0</v>
      </c>
      <c r="I97" s="3" t="n">
        <v>0</v>
      </c>
      <c r="J97" s="3" t="n">
        <v>892181</v>
      </c>
      <c r="K97" s="3" t="n">
        <v>6446</v>
      </c>
      <c r="L97" s="3" t="n">
        <v>268244</v>
      </c>
      <c r="M97" s="3" t="n">
        <v>0</v>
      </c>
      <c r="N97" s="3" t="n">
        <v>4182</v>
      </c>
      <c r="O97" s="3" t="n">
        <v>233561</v>
      </c>
      <c r="P97" s="3" t="n">
        <v>0</v>
      </c>
      <c r="Q97" s="3" t="n">
        <v>0</v>
      </c>
      <c r="R97" s="3" t="n">
        <v>73474</v>
      </c>
      <c r="S97" s="3" t="n">
        <v>66</v>
      </c>
      <c r="T97" s="3" t="n">
        <v>0</v>
      </c>
      <c r="U97" s="3" t="n">
        <v>0</v>
      </c>
      <c r="V97" s="3" t="n">
        <v>93</v>
      </c>
    </row>
    <row r="98" customFormat="false" ht="12.75" hidden="false" customHeight="false" outlineLevel="0" collapsed="false">
      <c r="A98" s="3" t="n">
        <v>3588</v>
      </c>
      <c r="B98" s="4" t="n">
        <v>33364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30749</v>
      </c>
      <c r="H98" s="3" t="n">
        <v>0</v>
      </c>
      <c r="I98" s="3" t="n">
        <v>0</v>
      </c>
      <c r="J98" s="3" t="n">
        <v>836122</v>
      </c>
      <c r="K98" s="3" t="n">
        <v>89346</v>
      </c>
      <c r="L98" s="3" t="n">
        <v>249999</v>
      </c>
      <c r="M98" s="3" t="n">
        <v>0</v>
      </c>
      <c r="N98" s="3" t="n">
        <v>3691</v>
      </c>
      <c r="O98" s="3" t="n">
        <v>235963</v>
      </c>
      <c r="P98" s="3" t="n">
        <v>0</v>
      </c>
      <c r="Q98" s="3" t="n">
        <v>0</v>
      </c>
      <c r="R98" s="3" t="n">
        <v>65452</v>
      </c>
      <c r="S98" s="3" t="n">
        <v>443</v>
      </c>
      <c r="T98" s="3" t="n">
        <v>0</v>
      </c>
      <c r="U98" s="3" t="n">
        <v>0</v>
      </c>
      <c r="V98" s="3" t="n">
        <v>415</v>
      </c>
    </row>
    <row r="99" customFormat="false" ht="12.75" hidden="false" customHeight="false" outlineLevel="0" collapsed="false">
      <c r="A99" s="3" t="n">
        <v>3640</v>
      </c>
      <c r="B99" s="4" t="n">
        <v>3373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34923</v>
      </c>
      <c r="H99" s="3" t="n">
        <v>0</v>
      </c>
      <c r="I99" s="3" t="n">
        <v>0</v>
      </c>
      <c r="J99" s="3" t="n">
        <v>781838</v>
      </c>
      <c r="K99" s="3" t="n">
        <v>214780</v>
      </c>
      <c r="L99" s="3" t="n">
        <v>237201</v>
      </c>
      <c r="M99" s="3" t="n">
        <v>0</v>
      </c>
      <c r="N99" s="3" t="n">
        <v>3015</v>
      </c>
      <c r="O99" s="3" t="n">
        <v>235635</v>
      </c>
      <c r="P99" s="3" t="n">
        <v>0</v>
      </c>
      <c r="Q99" s="3" t="n">
        <v>0</v>
      </c>
      <c r="R99" s="3" t="n">
        <v>61270</v>
      </c>
      <c r="S99" s="3" t="n">
        <v>360</v>
      </c>
      <c r="T99" s="3" t="n">
        <v>0</v>
      </c>
      <c r="U99" s="3" t="n">
        <v>0</v>
      </c>
      <c r="V99" s="3" t="n">
        <v>413</v>
      </c>
    </row>
    <row r="100" customFormat="false" ht="12.75" hidden="false" customHeight="false" outlineLevel="0" collapsed="false">
      <c r="A100" s="3" t="n">
        <v>3692</v>
      </c>
      <c r="B100" s="4" t="n">
        <v>34095</v>
      </c>
      <c r="C100" s="3" t="n">
        <v>0</v>
      </c>
      <c r="D100" s="3" t="n">
        <v>0</v>
      </c>
      <c r="E100" s="3" t="n">
        <v>0</v>
      </c>
      <c r="F100" s="3" t="n">
        <v>112837</v>
      </c>
      <c r="G100" s="3" t="n">
        <v>882</v>
      </c>
      <c r="H100" s="3" t="n">
        <v>0</v>
      </c>
      <c r="I100" s="3" t="n">
        <v>0</v>
      </c>
      <c r="J100" s="3" t="n">
        <v>92317</v>
      </c>
      <c r="K100" s="3" t="n">
        <v>2169939</v>
      </c>
      <c r="L100" s="3" t="n">
        <v>5218</v>
      </c>
      <c r="M100" s="3" t="n">
        <v>0</v>
      </c>
      <c r="N100" s="3" t="n">
        <v>0</v>
      </c>
      <c r="O100" s="3" t="n">
        <v>1537</v>
      </c>
      <c r="P100" s="3" t="n">
        <v>0</v>
      </c>
      <c r="Q100" s="3" t="n">
        <v>0</v>
      </c>
      <c r="R100" s="3" t="n">
        <v>1616</v>
      </c>
      <c r="S100" s="3" t="n">
        <v>0</v>
      </c>
      <c r="T100" s="3" t="n">
        <v>0</v>
      </c>
      <c r="U100" s="3" t="n">
        <v>0</v>
      </c>
      <c r="V100" s="3" t="n">
        <v>0</v>
      </c>
    </row>
    <row r="101" customFormat="false" ht="12.75" hidden="false" customHeight="false" outlineLevel="0" collapsed="false">
      <c r="A101" s="3" t="n">
        <v>3744</v>
      </c>
      <c r="B101" s="4" t="n">
        <v>3446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2045</v>
      </c>
      <c r="H101" s="3" t="n">
        <v>0</v>
      </c>
      <c r="I101" s="3" t="n">
        <v>0</v>
      </c>
      <c r="J101" s="3" t="n">
        <v>893038</v>
      </c>
      <c r="K101" s="3" t="n">
        <v>718</v>
      </c>
      <c r="L101" s="3" t="n">
        <v>271921</v>
      </c>
      <c r="M101" s="3" t="n">
        <v>0</v>
      </c>
      <c r="N101" s="3" t="n">
        <v>5009</v>
      </c>
      <c r="O101" s="3" t="n">
        <v>232812</v>
      </c>
      <c r="P101" s="3" t="n">
        <v>0</v>
      </c>
      <c r="Q101" s="3" t="n">
        <v>0</v>
      </c>
      <c r="R101" s="3" t="n">
        <v>69659</v>
      </c>
      <c r="S101" s="3" t="n">
        <v>87</v>
      </c>
      <c r="T101" s="3" t="n">
        <v>0</v>
      </c>
      <c r="U101" s="3" t="n">
        <v>0</v>
      </c>
      <c r="V101" s="3" t="n">
        <v>140</v>
      </c>
    </row>
    <row r="102" customFormat="false" ht="12.75" hidden="false" customHeight="false" outlineLevel="0" collapsed="false">
      <c r="A102" s="3" t="n">
        <v>3796</v>
      </c>
      <c r="B102" s="4" t="n">
        <v>34825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43920</v>
      </c>
      <c r="H102" s="3" t="n">
        <v>0</v>
      </c>
      <c r="I102" s="3" t="n">
        <v>0</v>
      </c>
      <c r="J102" s="3" t="n">
        <v>723399</v>
      </c>
      <c r="K102" s="3" t="n">
        <v>400821</v>
      </c>
      <c r="L102" s="3" t="n">
        <v>231906</v>
      </c>
      <c r="M102" s="3" t="n">
        <v>0</v>
      </c>
      <c r="N102" s="3" t="n">
        <v>2765</v>
      </c>
      <c r="O102" s="3" t="n">
        <v>211380</v>
      </c>
      <c r="P102" s="3" t="n">
        <v>0</v>
      </c>
      <c r="Q102" s="3" t="n">
        <v>0</v>
      </c>
      <c r="R102" s="3" t="n">
        <v>58937</v>
      </c>
      <c r="S102" s="3" t="n">
        <v>188</v>
      </c>
      <c r="T102" s="3" t="n">
        <v>0</v>
      </c>
      <c r="U102" s="3" t="n">
        <v>0</v>
      </c>
      <c r="V102" s="3" t="n">
        <v>195</v>
      </c>
    </row>
    <row r="103" customFormat="false" ht="12.75" hidden="false" customHeight="false" outlineLevel="0" collapsed="false">
      <c r="A103" s="3" t="n">
        <v>3848</v>
      </c>
      <c r="B103" s="4" t="n">
        <v>35191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1628</v>
      </c>
      <c r="H103" s="3" t="n">
        <v>0</v>
      </c>
      <c r="I103" s="3" t="n">
        <v>0</v>
      </c>
      <c r="J103" s="3" t="n">
        <v>845930</v>
      </c>
      <c r="K103" s="3" t="n">
        <v>20755</v>
      </c>
      <c r="L103" s="3" t="n">
        <v>272502</v>
      </c>
      <c r="M103" s="3" t="n">
        <v>0</v>
      </c>
      <c r="N103" s="3" t="n">
        <v>5278</v>
      </c>
      <c r="O103" s="3" t="n">
        <v>253123</v>
      </c>
      <c r="P103" s="3" t="n">
        <v>0</v>
      </c>
      <c r="Q103" s="3" t="n">
        <v>0</v>
      </c>
      <c r="R103" s="3" t="n">
        <v>69043</v>
      </c>
      <c r="S103" s="3" t="n">
        <v>546</v>
      </c>
      <c r="T103" s="3" t="n">
        <v>0</v>
      </c>
      <c r="U103" s="3" t="n">
        <v>0</v>
      </c>
      <c r="V103" s="3" t="n">
        <v>538</v>
      </c>
    </row>
    <row r="104" customFormat="false" ht="12.75" hidden="false" customHeight="false" outlineLevel="0" collapsed="false">
      <c r="A104" s="3" t="n">
        <v>3900</v>
      </c>
      <c r="B104" s="4" t="n">
        <v>35556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62856</v>
      </c>
      <c r="H104" s="3" t="n">
        <v>0</v>
      </c>
      <c r="I104" s="3" t="n">
        <v>0</v>
      </c>
      <c r="J104" s="3" t="n">
        <v>891133</v>
      </c>
      <c r="K104" s="3" t="n">
        <v>3494</v>
      </c>
      <c r="L104" s="3" t="n">
        <v>265126</v>
      </c>
      <c r="M104" s="3" t="n">
        <v>0</v>
      </c>
      <c r="N104" s="3" t="n">
        <v>2943</v>
      </c>
      <c r="O104" s="3" t="n">
        <v>227208</v>
      </c>
      <c r="P104" s="3" t="n">
        <v>0</v>
      </c>
      <c r="Q104" s="3" t="n">
        <v>0</v>
      </c>
      <c r="R104" s="3" t="n">
        <v>70036</v>
      </c>
      <c r="S104" s="3" t="n">
        <v>16</v>
      </c>
      <c r="T104" s="3" t="n">
        <v>0</v>
      </c>
      <c r="U104" s="3" t="n">
        <v>0</v>
      </c>
      <c r="V104" s="3" t="n">
        <v>18</v>
      </c>
    </row>
    <row r="105" customFormat="false" ht="12.75" hidden="false" customHeight="false" outlineLevel="0" collapsed="false">
      <c r="A105" s="3" t="n">
        <v>3952</v>
      </c>
      <c r="B105" s="4" t="n">
        <v>35921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30526</v>
      </c>
      <c r="H105" s="3" t="n">
        <v>0</v>
      </c>
      <c r="I105" s="3" t="n">
        <v>0</v>
      </c>
      <c r="J105" s="3" t="n">
        <v>953603</v>
      </c>
      <c r="K105" s="3" t="n">
        <v>4942</v>
      </c>
      <c r="L105" s="3" t="n">
        <v>280614</v>
      </c>
      <c r="M105" s="3" t="n">
        <v>0</v>
      </c>
      <c r="N105" s="3" t="n">
        <v>2921</v>
      </c>
      <c r="O105" s="3" t="n">
        <v>196066</v>
      </c>
      <c r="P105" s="3" t="n">
        <v>0</v>
      </c>
      <c r="Q105" s="3" t="n">
        <v>0</v>
      </c>
      <c r="R105" s="3" t="n">
        <v>80215</v>
      </c>
      <c r="S105" s="3" t="n">
        <v>0</v>
      </c>
      <c r="T105" s="3" t="n">
        <v>0</v>
      </c>
      <c r="U105" s="3" t="n">
        <v>0</v>
      </c>
      <c r="V105" s="3" t="n">
        <v>0</v>
      </c>
    </row>
    <row r="106" customFormat="false" ht="12.75" hidden="false" customHeight="false" outlineLevel="0" collapsed="false">
      <c r="A106" s="3" t="n">
        <v>4004</v>
      </c>
      <c r="B106" s="4" t="n">
        <v>36286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843418</v>
      </c>
      <c r="K106" s="3" t="n">
        <v>35295</v>
      </c>
      <c r="L106" s="3" t="n">
        <v>280039</v>
      </c>
      <c r="M106" s="3" t="n">
        <v>0</v>
      </c>
      <c r="N106" s="3" t="n">
        <v>2151</v>
      </c>
      <c r="O106" s="3" t="n">
        <v>250393</v>
      </c>
      <c r="P106" s="3" t="n">
        <v>0</v>
      </c>
      <c r="Q106" s="3" t="n">
        <v>0</v>
      </c>
      <c r="R106" s="3" t="n">
        <v>75732</v>
      </c>
      <c r="S106" s="3" t="n">
        <v>19</v>
      </c>
      <c r="T106" s="3" t="n">
        <v>0</v>
      </c>
      <c r="U106" s="3" t="n">
        <v>0</v>
      </c>
      <c r="V106" s="3" t="n">
        <v>28</v>
      </c>
    </row>
    <row r="107" customFormat="false" ht="12.75" hidden="false" customHeight="false" outlineLevel="0" collapsed="false">
      <c r="A107" s="3" t="n">
        <v>4056</v>
      </c>
      <c r="B107" s="4" t="n">
        <v>36652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12843</v>
      </c>
      <c r="H107" s="3" t="n">
        <v>0</v>
      </c>
      <c r="I107" s="3" t="n">
        <v>0</v>
      </c>
      <c r="J107" s="3" t="n">
        <v>929761</v>
      </c>
      <c r="K107" s="3" t="n">
        <v>37</v>
      </c>
      <c r="L107" s="3" t="n">
        <v>255093</v>
      </c>
      <c r="M107" s="3" t="n">
        <v>0</v>
      </c>
      <c r="N107" s="3" t="n">
        <v>4110</v>
      </c>
      <c r="O107" s="3" t="n">
        <v>213654</v>
      </c>
      <c r="P107" s="3" t="n">
        <v>0</v>
      </c>
      <c r="Q107" s="3" t="n">
        <v>0</v>
      </c>
      <c r="R107" s="3" t="n">
        <v>66559</v>
      </c>
      <c r="S107" s="3" t="n">
        <v>156</v>
      </c>
      <c r="T107" s="3" t="n">
        <v>0</v>
      </c>
      <c r="U107" s="3" t="n">
        <v>0</v>
      </c>
      <c r="V107" s="3" t="n">
        <v>268</v>
      </c>
    </row>
    <row r="108" customFormat="false" ht="12.75" hidden="false" customHeight="false" outlineLevel="0" collapsed="false">
      <c r="A108" s="3" t="n">
        <v>4108</v>
      </c>
      <c r="B108" s="4" t="n">
        <v>37017</v>
      </c>
      <c r="C108" s="3" t="n">
        <v>0</v>
      </c>
      <c r="D108" s="3" t="n">
        <v>0</v>
      </c>
      <c r="E108" s="3" t="n">
        <v>0</v>
      </c>
      <c r="F108" s="3" t="n">
        <v>0</v>
      </c>
      <c r="G108" s="3" t="n">
        <v>370</v>
      </c>
      <c r="H108" s="3" t="n">
        <v>0</v>
      </c>
      <c r="I108" s="3" t="n">
        <v>0</v>
      </c>
      <c r="J108" s="3" t="n">
        <v>814980</v>
      </c>
      <c r="K108" s="3" t="n">
        <v>78497</v>
      </c>
      <c r="L108" s="3" t="n">
        <v>243815</v>
      </c>
      <c r="M108" s="3" t="n">
        <v>0</v>
      </c>
      <c r="N108" s="3" t="n">
        <v>4759</v>
      </c>
      <c r="O108" s="3" t="n">
        <v>265326</v>
      </c>
      <c r="P108" s="3" t="n">
        <v>0</v>
      </c>
      <c r="Q108" s="3" t="n">
        <v>0</v>
      </c>
      <c r="R108" s="3" t="n">
        <v>63098</v>
      </c>
      <c r="S108" s="3" t="n">
        <v>1313</v>
      </c>
      <c r="T108" s="3" t="n">
        <v>0</v>
      </c>
      <c r="U108" s="3" t="n">
        <v>0</v>
      </c>
      <c r="V108" s="3" t="n">
        <v>1286</v>
      </c>
    </row>
    <row r="109" customFormat="false" ht="12.75" hidden="false" customHeight="false" outlineLevel="0" collapsed="false">
      <c r="A109" s="3" t="n">
        <v>4160</v>
      </c>
      <c r="B109" s="4" t="n">
        <v>37382</v>
      </c>
      <c r="C109" s="3" t="n">
        <v>0</v>
      </c>
      <c r="D109" s="3" t="n">
        <v>0</v>
      </c>
      <c r="E109" s="3" t="n">
        <v>0</v>
      </c>
      <c r="F109" s="3" t="n">
        <v>278</v>
      </c>
      <c r="G109" s="3" t="n">
        <v>3380</v>
      </c>
      <c r="H109" s="3" t="n">
        <v>0</v>
      </c>
      <c r="I109" s="3" t="n">
        <v>0</v>
      </c>
      <c r="J109" s="3" t="n">
        <v>742893</v>
      </c>
      <c r="K109" s="3" t="n">
        <v>307722</v>
      </c>
      <c r="L109" s="3" t="n">
        <v>235189</v>
      </c>
      <c r="M109" s="3" t="n">
        <v>0</v>
      </c>
      <c r="N109" s="3" t="n">
        <v>3654</v>
      </c>
      <c r="O109" s="3" t="n">
        <v>230428</v>
      </c>
      <c r="P109" s="3" t="n">
        <v>0</v>
      </c>
      <c r="Q109" s="3" t="n">
        <v>0</v>
      </c>
      <c r="R109" s="3" t="n">
        <v>59792</v>
      </c>
      <c r="S109" s="3" t="n">
        <v>709</v>
      </c>
      <c r="T109" s="3" t="n">
        <v>0</v>
      </c>
      <c r="U109" s="3" t="n">
        <v>0</v>
      </c>
      <c r="V109" s="3" t="n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16:14:59Z</dcterms:created>
  <dc:creator/>
  <dc:description/>
  <dc:language>en-US</dc:language>
  <cp:lastModifiedBy>jhannon</cp:lastModifiedBy>
  <dcterms:modified xsi:type="dcterms:W3CDTF">2008-08-01T21:04:09Z</dcterms:modified>
  <cp:revision>0</cp:revision>
  <dc:subject/>
  <dc:title/>
</cp:coreProperties>
</file>