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T" sheetId="1" state="visible" r:id="rId2"/>
    <sheet name="Other Rivers" sheetId="2" state="visible" r:id="rId3"/>
    <sheet name="Sac Charts" sheetId="3" state="visible" r:id="rId4"/>
    <sheet name="Sac_Mort_Reach" sheetId="4" state="visible" r:id="rId5"/>
    <sheet name="Sac_Mort_Salmon_Run" sheetId="5" state="visible" r:id="rId6"/>
    <sheet name="Trinity_Mort_Rate" sheetId="6" state="visible" r:id="rId7"/>
    <sheet name="American_Mort_Rate" sheetId="7" state="visible" r:id="rId8"/>
    <sheet name="Feather_Mort_Rate" sheetId="8" state="visible" r:id="rId9"/>
    <sheet name="Stan_Mort_Reach" sheetId="9" state="visible" r:id="rId10"/>
    <sheet name="Study1" sheetId="10" state="visible" r:id="rId11"/>
    <sheet name="Study2" sheetId="11" state="visible" r:id="rId12"/>
    <sheet name="Study3" sheetId="12" state="visible" r:id="rId13"/>
    <sheet name="Study4" sheetId="13" state="visible" r:id="rId14"/>
    <sheet name="Study5" sheetId="14" state="visible" r:id="rId15"/>
    <sheet name="Study6" sheetId="15" state="visible" r:id="rId16"/>
  </sheets>
  <definedNames>
    <definedName function="false" hidden="false" localSheetId="6" name="_xlnm.Print_Area" vbProcedure="false">American_Mort_Rate!$A$1:$I$78</definedName>
    <definedName function="false" hidden="false" localSheetId="7" name="_xlnm.Print_Area" vbProcedure="false">Feather_Mort_Rate!$A$1:$O$78</definedName>
    <definedName function="false" hidden="false" localSheetId="3" name="_xlnm.Print_Area" vbProcedure="false">Sac_Mort_Reach!$A$1:$R$78</definedName>
    <definedName function="false" hidden="false" localSheetId="4" name="_xlnm.Print_Area" vbProcedure="false">Sac_Mort_Salmon_Run!$A$1:$R$78</definedName>
    <definedName function="false" hidden="false" localSheetId="8" name="_xlnm.Print_Area" vbProcedure="false">Stan_Mort_Reach!$A$1:$U$78</definedName>
    <definedName function="false" hidden="false" localSheetId="5" name="_xlnm.Print_Area" vbProcedure="false">Trinity_Mort_Rate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99">
  <si>
    <t xml:space="preserve">40-30-30</t>
  </si>
  <si>
    <t xml:space="preserve">60-20-20</t>
  </si>
  <si>
    <t xml:space="preserve">Sorted 40-30-30</t>
  </si>
  <si>
    <t xml:space="preserve">AN</t>
  </si>
  <si>
    <t xml:space="preserve">W</t>
  </si>
  <si>
    <t xml:space="preserve">BN</t>
  </si>
  <si>
    <t xml:space="preserve">C</t>
  </si>
  <si>
    <t xml:space="preserve">D</t>
  </si>
  <si>
    <t xml:space="preserve">Sacramento River Salmon Loss Summary (%) by Reach</t>
  </si>
  <si>
    <t xml:space="preserve">FALL-RUN</t>
  </si>
  <si>
    <t xml:space="preserve">Study 6.0</t>
  </si>
  <si>
    <t xml:space="preserve">Study 7.0</t>
  </si>
  <si>
    <t xml:space="preserve">Study 7.1</t>
  </si>
  <si>
    <t xml:space="preserve">Study 8.0</t>
  </si>
  <si>
    <t xml:space="preserve">NA</t>
  </si>
  <si>
    <t xml:space="preserve">Year</t>
  </si>
  <si>
    <t xml:space="preserve">Upper</t>
  </si>
  <si>
    <t xml:space="preserve">Middle</t>
  </si>
  <si>
    <t xml:space="preserve">Lower</t>
  </si>
  <si>
    <t xml:space="preserve">Total</t>
  </si>
  <si>
    <t xml:space="preserve">Avg</t>
  </si>
  <si>
    <t xml:space="preserve">LATE FALL-RUN</t>
  </si>
  <si>
    <t xml:space="preserve">WINTER-RUN</t>
  </si>
  <si>
    <t xml:space="preserve">SPRING-RUN</t>
  </si>
  <si>
    <t xml:space="preserve">Sacramento River Salmon Loss Summary (%) by Salmon Run</t>
  </si>
  <si>
    <t xml:space="preserve">Fall</t>
  </si>
  <si>
    <t xml:space="preserve">Late-Fall</t>
  </si>
  <si>
    <t xml:space="preserve">Winter</t>
  </si>
  <si>
    <t xml:space="preserve">Spring</t>
  </si>
  <si>
    <t xml:space="preserve">Fall-Run</t>
  </si>
  <si>
    <t xml:space="preserve">Late Fall-Run</t>
  </si>
  <si>
    <t xml:space="preserve">Winter-Run</t>
  </si>
  <si>
    <t xml:space="preserve">Spring-Run</t>
  </si>
  <si>
    <t xml:space="preserve">40-30-30 </t>
  </si>
  <si>
    <t xml:space="preserve">Salmon Run</t>
  </si>
  <si>
    <t xml:space="preserve">Average</t>
  </si>
  <si>
    <t xml:space="preserve">Wet</t>
  </si>
  <si>
    <t xml:space="preserve">Above Normal</t>
  </si>
  <si>
    <t xml:space="preserve">Below Normal</t>
  </si>
  <si>
    <t xml:space="preserve">Dry</t>
  </si>
  <si>
    <t xml:space="preserve">Critical</t>
  </si>
  <si>
    <t xml:space="preserve">40-30-30 Index</t>
  </si>
  <si>
    <t xml:space="preserve">Trinity River Salmon Loss Summary (%)</t>
  </si>
  <si>
    <t xml:space="preserve">Trinity River Percent Salmon Loss (%)</t>
  </si>
  <si>
    <t xml:space="preserve">American River Salmon Loss Summary (%)</t>
  </si>
  <si>
    <t xml:space="preserve">Feather River Salmon Loss Summary (%) by Reach</t>
  </si>
  <si>
    <t xml:space="preserve">Upper Reach</t>
  </si>
  <si>
    <t xml:space="preserve">Lower Reach</t>
  </si>
  <si>
    <t xml:space="preserve">Feather River Salmon Total Loss Summary (%)</t>
  </si>
  <si>
    <t xml:space="preserve">RM 58-54 (Goodwin Dam to Knights Ferry)</t>
  </si>
  <si>
    <t xml:space="preserve">Stanislaus River Salmon Loss Summary (%) by Reach</t>
  </si>
  <si>
    <t xml:space="preserve">RM 54-46 (Knights Ferry to Orange Blossom)</t>
  </si>
  <si>
    <t xml:space="preserve">RM 46-39 (Orange Blossom to Oakdale)</t>
  </si>
  <si>
    <t xml:space="preserve">RM 39-34 (Oakdale to Riverbank)</t>
  </si>
  <si>
    <t xml:space="preserve">RM 58-54</t>
  </si>
  <si>
    <t xml:space="preserve">RM 54-46</t>
  </si>
  <si>
    <t xml:space="preserve">RM 46-39</t>
  </si>
  <si>
    <t xml:space="preserve">RM 39-34</t>
  </si>
  <si>
    <t xml:space="preserve">Part A:</t>
  </si>
  <si>
    <t xml:space="preserve">AMERICAN</t>
  </si>
  <si>
    <t xml:space="preserve">FEATHER</t>
  </si>
  <si>
    <t xml:space="preserve">SACRAMENTO</t>
  </si>
  <si>
    <t xml:space="preserve">STANISLAUS</t>
  </si>
  <si>
    <t xml:space="preserve">TRINITY</t>
  </si>
  <si>
    <t xml:space="preserve">Part B:</t>
  </si>
  <si>
    <t xml:space="preserve">LOWER_REACH</t>
  </si>
  <si>
    <t xml:space="preserve">UPPER_REACH</t>
  </si>
  <si>
    <t xml:space="preserve">FALL_LOW</t>
  </si>
  <si>
    <t xml:space="preserve">FALL_MID</t>
  </si>
  <si>
    <t xml:space="preserve">FALL_UP</t>
  </si>
  <si>
    <t xml:space="preserve">LT-FALL_LOW</t>
  </si>
  <si>
    <t xml:space="preserve">LT-FALL_MID</t>
  </si>
  <si>
    <t xml:space="preserve">LT-FALL_UP</t>
  </si>
  <si>
    <t xml:space="preserve">SPRNG_LO</t>
  </si>
  <si>
    <t xml:space="preserve">SPRNG_MID</t>
  </si>
  <si>
    <t xml:space="preserve">SPRNG_UP</t>
  </si>
  <si>
    <t xml:space="preserve">WINTER_LO</t>
  </si>
  <si>
    <t xml:space="preserve">WINTER_MID</t>
  </si>
  <si>
    <t xml:space="preserve">WINTER_UP</t>
  </si>
  <si>
    <t xml:space="preserve">RM39-34</t>
  </si>
  <si>
    <t xml:space="preserve">RM46-39</t>
  </si>
  <si>
    <t xml:space="preserve">RM54-46</t>
  </si>
  <si>
    <t xml:space="preserve">RM58-56</t>
  </si>
  <si>
    <t xml:space="preserve">Part C:</t>
  </si>
  <si>
    <t xml:space="preserve">PERCENT</t>
  </si>
  <si>
    <t xml:space="preserve">Part D:</t>
  </si>
  <si>
    <t xml:space="preserve">Part E:</t>
  </si>
  <si>
    <t xml:space="preserve">1YEAR</t>
  </si>
  <si>
    <t xml:space="preserve">Part F:</t>
  </si>
  <si>
    <t xml:space="preserve">SALMON_MORT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PERCENT </t>
  </si>
  <si>
    <t xml:space="preserve">Data Type:</t>
  </si>
  <si>
    <t xml:space="preserve">Index</t>
  </si>
  <si>
    <t xml:space="preserve">PER-CU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@"/>
    <numFmt numFmtId="169" formatCode="[$-409]d\-mmm\-yy"/>
    <numFmt numFmtId="170" formatCode="0000"/>
    <numFmt numFmtId="171" formatCode="mm/dd/yyyy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inity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17367139199"/>
          <c:y val="0.149048235076696"/>
          <c:w val="0.905202023356023"/>
          <c:h val="0.767048604694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inity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C$95:$C$100</c:f>
              <c:numCache>
                <c:formatCode>General</c:formatCode>
                <c:ptCount val="6"/>
                <c:pt idx="0">
                  <c:v>1.56765432021132</c:v>
                </c:pt>
                <c:pt idx="1">
                  <c:v>0.903384613303038</c:v>
                </c:pt>
                <c:pt idx="2">
                  <c:v>1.02963635325432</c:v>
                </c:pt>
                <c:pt idx="3">
                  <c:v>1.33057142581259</c:v>
                </c:pt>
                <c:pt idx="4">
                  <c:v>1.37677775861488</c:v>
                </c:pt>
                <c:pt idx="5">
                  <c:v>4.06300004074971</c:v>
                </c:pt>
              </c:numCache>
            </c:numRef>
          </c:val>
        </c:ser>
        <c:ser>
          <c:idx val="1"/>
          <c:order val="1"/>
          <c:tx>
            <c:strRef>
              <c:f>Trinity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D$95:$D$100</c:f>
              <c:numCache>
                <c:formatCode>General</c:formatCode>
                <c:ptCount val="6"/>
                <c:pt idx="0">
                  <c:v>1.86549381442644</c:v>
                </c:pt>
                <c:pt idx="1">
                  <c:v>1.01611539148367</c:v>
                </c:pt>
                <c:pt idx="2">
                  <c:v>1.73572723702951</c:v>
                </c:pt>
                <c:pt idx="3">
                  <c:v>1.55178569895881</c:v>
                </c:pt>
                <c:pt idx="4">
                  <c:v>1.3917777683172</c:v>
                </c:pt>
                <c:pt idx="5">
                  <c:v>4.90133329729239</c:v>
                </c:pt>
              </c:numCache>
            </c:numRef>
          </c:val>
        </c:ser>
        <c:ser>
          <c:idx val="2"/>
          <c:order val="2"/>
          <c:tx>
            <c:strRef>
              <c:f>Trinity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E$95:$E$100</c:f>
              <c:numCache>
                <c:formatCode>General</c:formatCode>
                <c:ptCount val="6"/>
                <c:pt idx="0">
                  <c:v>1.75917284535589</c:v>
                </c:pt>
                <c:pt idx="1">
                  <c:v>1.00988462108832</c:v>
                </c:pt>
                <c:pt idx="2">
                  <c:v>1.70572725615718</c:v>
                </c:pt>
                <c:pt idx="3">
                  <c:v>1.5880000016519</c:v>
                </c:pt>
                <c:pt idx="4">
                  <c:v>1.46127777029243</c:v>
                </c:pt>
                <c:pt idx="5">
                  <c:v>4.07816671828429</c:v>
                </c:pt>
              </c:numCache>
            </c:numRef>
          </c:val>
        </c:ser>
        <c:ser>
          <c:idx val="3"/>
          <c:order val="3"/>
          <c:tx>
            <c:strRef>
              <c:f>Trinity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F$95:$F$100</c:f>
              <c:numCache>
                <c:formatCode>General</c:formatCode>
                <c:ptCount val="6"/>
                <c:pt idx="0">
                  <c:v>1.50000000409322</c:v>
                </c:pt>
                <c:pt idx="1">
                  <c:v>0.921807692601131</c:v>
                </c:pt>
                <c:pt idx="2">
                  <c:v>0.938545458696105</c:v>
                </c:pt>
                <c:pt idx="3">
                  <c:v>1.34335714152881</c:v>
                </c:pt>
                <c:pt idx="4">
                  <c:v>1.29700003336701</c:v>
                </c:pt>
                <c:pt idx="5">
                  <c:v>3.75466664135456</c:v>
                </c:pt>
              </c:numCache>
            </c:numRef>
          </c:val>
        </c:ser>
        <c:ser>
          <c:idx val="4"/>
          <c:order val="4"/>
          <c:tx>
            <c:strRef>
              <c:f>Trinity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Trinity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985335"/>
        <c:axId val="7381011"/>
      </c:barChart>
      <c:catAx>
        <c:axId val="7698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11"/>
        <c:crossesAt val="0"/>
        <c:auto val="1"/>
        <c:lblAlgn val="ctr"/>
        <c:lblOffset val="100"/>
        <c:noMultiLvlLbl val="0"/>
      </c:catAx>
      <c:valAx>
        <c:axId val="738101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59008305752"/>
          <c:y val="0.203381999630383"/>
          <c:w val="0.583838131518142"/>
          <c:h val="0.133616706708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eather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47132169576"/>
          <c:y val="0.151429910923582"/>
          <c:w val="0.919763092269327"/>
          <c:h val="0.786216596343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ather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C$95:$C$100</c:f>
              <c:numCache>
                <c:formatCode>General</c:formatCode>
                <c:ptCount val="6"/>
                <c:pt idx="0">
                  <c:v>2.0935555488607</c:v>
                </c:pt>
                <c:pt idx="1">
                  <c:v>1.60957691188042</c:v>
                </c:pt>
                <c:pt idx="2">
                  <c:v>1.43863635916602</c:v>
                </c:pt>
                <c:pt idx="3">
                  <c:v>1.96578569603818</c:v>
                </c:pt>
                <c:pt idx="4">
                  <c:v>2.04455555023419</c:v>
                </c:pt>
                <c:pt idx="5">
                  <c:v>3.96508334577084</c:v>
                </c:pt>
              </c:numCache>
            </c:numRef>
          </c:val>
        </c:ser>
        <c:ser>
          <c:idx val="1"/>
          <c:order val="1"/>
          <c:tx>
            <c:strRef>
              <c:f>Feather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D$95:$D$100</c:f>
              <c:numCache>
                <c:formatCode>General</c:formatCode>
                <c:ptCount val="6"/>
                <c:pt idx="0">
                  <c:v>1.97160493798646</c:v>
                </c:pt>
                <c:pt idx="1">
                  <c:v>1.38769230160576</c:v>
                </c:pt>
                <c:pt idx="2">
                  <c:v>1.22672725943002</c:v>
                </c:pt>
                <c:pt idx="3">
                  <c:v>1.68199999257922</c:v>
                </c:pt>
                <c:pt idx="4">
                  <c:v>1.79666666231222</c:v>
                </c:pt>
                <c:pt idx="5">
                  <c:v>4.51983337197453</c:v>
                </c:pt>
              </c:numCache>
            </c:numRef>
          </c:val>
        </c:ser>
        <c:ser>
          <c:idx val="2"/>
          <c:order val="2"/>
          <c:tx>
            <c:strRef>
              <c:f>Feather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E$95:$E$100</c:f>
              <c:numCache>
                <c:formatCode>General</c:formatCode>
                <c:ptCount val="6"/>
                <c:pt idx="0">
                  <c:v>2.03920987211628</c:v>
                </c:pt>
                <c:pt idx="1">
                  <c:v>1.3503076795202</c:v>
                </c:pt>
                <c:pt idx="2">
                  <c:v>1.12554546174678</c:v>
                </c:pt>
                <c:pt idx="3">
                  <c:v>1.64135715099318</c:v>
                </c:pt>
                <c:pt idx="4">
                  <c:v>1.83366666237513</c:v>
                </c:pt>
                <c:pt idx="5">
                  <c:v>5.14183332150181</c:v>
                </c:pt>
              </c:numCache>
            </c:numRef>
          </c:val>
        </c:ser>
        <c:ser>
          <c:idx val="3"/>
          <c:order val="3"/>
          <c:tx>
            <c:strRef>
              <c:f>Feather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F$95:$F$100</c:f>
              <c:numCache>
                <c:formatCode>General</c:formatCode>
                <c:ptCount val="6"/>
                <c:pt idx="0">
                  <c:v>2.03576543393694</c:v>
                </c:pt>
                <c:pt idx="1">
                  <c:v>1.406615393093</c:v>
                </c:pt>
                <c:pt idx="2">
                  <c:v>1.14163637093522</c:v>
                </c:pt>
                <c:pt idx="3">
                  <c:v>1.75092858022877</c:v>
                </c:pt>
                <c:pt idx="4">
                  <c:v>1.97594443667266</c:v>
                </c:pt>
                <c:pt idx="5">
                  <c:v>4.64058332207302</c:v>
                </c:pt>
              </c:numCache>
            </c:numRef>
          </c:val>
        </c:ser>
        <c:ser>
          <c:idx val="4"/>
          <c:order val="4"/>
          <c:tx>
            <c:strRef>
              <c:f>Feather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Feather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222320"/>
        <c:axId val="37458255"/>
      </c:barChart>
      <c:catAx>
        <c:axId val="7122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255"/>
        <c:crossesAt val="0"/>
        <c:auto val="1"/>
        <c:lblAlgn val="ctr"/>
        <c:lblOffset val="100"/>
        <c:noMultiLvlLbl val="0"/>
      </c:catAx>
      <c:valAx>
        <c:axId val="3745825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32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69825436409"/>
          <c:y val="0.208345053914674"/>
          <c:w val="0.58285536159601"/>
          <c:h val="0.14552273792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erican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3540028929"/>
          <c:y val="0.150051196127711"/>
          <c:w val="0.919879252877178"/>
          <c:h val="0.787954947407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merican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C$95:$C$100</c:f>
              <c:numCache>
                <c:formatCode>General</c:formatCode>
                <c:ptCount val="6"/>
                <c:pt idx="0">
                  <c:v>15.2699630348771</c:v>
                </c:pt>
                <c:pt idx="1">
                  <c:v>14.9629616553967</c:v>
                </c:pt>
                <c:pt idx="2">
                  <c:v>10.5457273830067</c:v>
                </c:pt>
                <c:pt idx="3">
                  <c:v>13.246428659984</c:v>
                </c:pt>
                <c:pt idx="4">
                  <c:v>15.7224445078108</c:v>
                </c:pt>
                <c:pt idx="5">
                  <c:v>21.947749932607</c:v>
                </c:pt>
              </c:numCache>
            </c:numRef>
          </c:val>
        </c:ser>
        <c:ser>
          <c:idx val="1"/>
          <c:order val="1"/>
          <c:tx>
            <c:strRef>
              <c:f>American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D$95:$D$100</c:f>
              <c:numCache>
                <c:formatCode>General</c:formatCode>
                <c:ptCount val="6"/>
                <c:pt idx="0">
                  <c:v>15.0747777974164</c:v>
                </c:pt>
                <c:pt idx="1">
                  <c:v>15.4604615614964</c:v>
                </c:pt>
                <c:pt idx="2">
                  <c:v>10.4208183288574</c:v>
                </c:pt>
                <c:pt idx="3">
                  <c:v>11.8982142380306</c:v>
                </c:pt>
                <c:pt idx="4">
                  <c:v>15.023166735967</c:v>
                </c:pt>
                <c:pt idx="5">
                  <c:v>22.288666566213</c:v>
                </c:pt>
              </c:numCache>
            </c:numRef>
          </c:val>
        </c:ser>
        <c:ser>
          <c:idx val="2"/>
          <c:order val="2"/>
          <c:tx>
            <c:strRef>
              <c:f>American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E$95:$E$100</c:f>
              <c:numCache>
                <c:formatCode>General</c:formatCode>
                <c:ptCount val="6"/>
                <c:pt idx="0">
                  <c:v>15.1060864012918</c:v>
                </c:pt>
                <c:pt idx="1">
                  <c:v>15.1117307589604</c:v>
                </c:pt>
                <c:pt idx="2">
                  <c:v>10.6581818407232</c:v>
                </c:pt>
                <c:pt idx="3">
                  <c:v>12.1735713481903</c:v>
                </c:pt>
                <c:pt idx="4">
                  <c:v>15.8238332536485</c:v>
                </c:pt>
                <c:pt idx="5">
                  <c:v>21.5157500902812</c:v>
                </c:pt>
              </c:numCache>
            </c:numRef>
          </c:val>
        </c:ser>
        <c:ser>
          <c:idx val="3"/>
          <c:order val="3"/>
          <c:tx>
            <c:strRef>
              <c:f>American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F$95:$F$100</c:f>
              <c:numCache>
                <c:formatCode>General</c:formatCode>
                <c:ptCount val="6"/>
                <c:pt idx="0">
                  <c:v>16.6874197324117</c:v>
                </c:pt>
                <c:pt idx="1">
                  <c:v>17.4560770254869</c:v>
                </c:pt>
                <c:pt idx="2">
                  <c:v>12.0720907124606</c:v>
                </c:pt>
                <c:pt idx="3">
                  <c:v>14.2852143560137</c:v>
                </c:pt>
                <c:pt idx="4">
                  <c:v>16.9126664797465</c:v>
                </c:pt>
                <c:pt idx="5">
                  <c:v>21.7174166838328</c:v>
                </c:pt>
              </c:numCache>
            </c:numRef>
          </c:val>
        </c:ser>
        <c:ser>
          <c:idx val="4"/>
          <c:order val="4"/>
          <c:tx>
            <c:strRef>
              <c:f>American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American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0274678"/>
        <c:axId val="29000590"/>
      </c:barChart>
      <c:catAx>
        <c:axId val="6027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590"/>
        <c:crossesAt val="0"/>
        <c:auto val="1"/>
        <c:lblAlgn val="ctr"/>
        <c:lblOffset val="100"/>
        <c:noMultiLvlLbl val="0"/>
      </c:catAx>
      <c:valAx>
        <c:axId val="290005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840513175272"/>
          <c:y val="0.194917620776319"/>
          <c:w val="0.587950443368342"/>
          <c:h val="0.10834962301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nislaus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56120527307"/>
          <c:y val="0.15088177661659"/>
          <c:w val="0.919146264908977"/>
          <c:h val="0.786694037510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_Mort_Reach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C$95:$C$100</c:f>
              <c:numCache>
                <c:formatCode>General</c:formatCode>
                <c:ptCount val="6"/>
                <c:pt idx="0">
                  <c:v>6.23862963408968</c:v>
                </c:pt>
                <c:pt idx="1">
                  <c:v>4.81530767177733</c:v>
                </c:pt>
                <c:pt idx="2">
                  <c:v>3.88809090751139</c:v>
                </c:pt>
                <c:pt idx="3">
                  <c:v>6.16185710845249</c:v>
                </c:pt>
                <c:pt idx="4">
                  <c:v>7.07133337731163</c:v>
                </c:pt>
                <c:pt idx="5">
                  <c:v>10.3176667168736</c:v>
                </c:pt>
              </c:numCache>
            </c:numRef>
          </c:val>
        </c:ser>
        <c:ser>
          <c:idx val="1"/>
          <c:order val="1"/>
          <c:tx>
            <c:strRef>
              <c:f>Stan_Mort_Reach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D$95:$D$100</c:f>
              <c:numCache>
                <c:formatCode>General</c:formatCode>
                <c:ptCount val="6"/>
                <c:pt idx="0">
                  <c:v>6.21685186421131</c:v>
                </c:pt>
                <c:pt idx="1">
                  <c:v>4.82215382631582</c:v>
                </c:pt>
                <c:pt idx="2">
                  <c:v>3.89990907920186</c:v>
                </c:pt>
                <c:pt idx="3">
                  <c:v>6.07907142969115</c:v>
                </c:pt>
                <c:pt idx="4">
                  <c:v>7.07050004725655</c:v>
                </c:pt>
                <c:pt idx="5">
                  <c:v>10.2428333982825</c:v>
                </c:pt>
              </c:numCache>
            </c:numRef>
          </c:val>
        </c:ser>
        <c:ser>
          <c:idx val="2"/>
          <c:order val="2"/>
          <c:tx>
            <c:strRef>
              <c:f>Stan_Mort_Reach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E$95:$E$100</c:f>
              <c:numCache>
                <c:formatCode>General</c:formatCode>
                <c:ptCount val="6"/>
                <c:pt idx="0">
                  <c:v>6.76186420124335</c:v>
                </c:pt>
                <c:pt idx="1">
                  <c:v>4.87415385862383</c:v>
                </c:pt>
                <c:pt idx="2">
                  <c:v>4.00718181645921</c:v>
                </c:pt>
                <c:pt idx="3">
                  <c:v>6.30135714129678</c:v>
                </c:pt>
                <c:pt idx="4">
                  <c:v>7.28094448480341</c:v>
                </c:pt>
                <c:pt idx="5">
                  <c:v>13.1356666075687</c:v>
                </c:pt>
              </c:numCache>
            </c:numRef>
          </c:val>
        </c:ser>
        <c:ser>
          <c:idx val="3"/>
          <c:order val="3"/>
          <c:tx>
            <c:strRef>
              <c:f>Stan_Mort_Reach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F$95:$F$100</c:f>
              <c:numCache>
                <c:formatCode>General</c:formatCode>
                <c:ptCount val="6"/>
                <c:pt idx="0">
                  <c:v>6.28906173023171</c:v>
                </c:pt>
                <c:pt idx="1">
                  <c:v>4.83969231537328</c:v>
                </c:pt>
                <c:pt idx="2">
                  <c:v>3.89554550048938</c:v>
                </c:pt>
                <c:pt idx="3">
                  <c:v>6.08128570578992</c:v>
                </c:pt>
                <c:pt idx="4">
                  <c:v>7.10466666354073</c:v>
                </c:pt>
                <c:pt idx="5">
                  <c:v>10.6424166349073</c:v>
                </c:pt>
              </c:numCache>
            </c:numRef>
          </c:val>
        </c:ser>
        <c:ser>
          <c:idx val="4"/>
          <c:order val="4"/>
          <c:tx>
            <c:strRef>
              <c:f>Stan_Mort_Reach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tan_Mort_Reach!$I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I$95:$I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296990"/>
        <c:axId val="5031102"/>
      </c:barChart>
      <c:catAx>
        <c:axId val="8229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2"/>
        <c:crossesAt val="0"/>
        <c:auto val="1"/>
        <c:lblAlgn val="ctr"/>
        <c:lblOffset val="100"/>
        <c:noMultiLvlLbl val="0"/>
      </c:catAx>
      <c:valAx>
        <c:axId val="503110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9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89077212806"/>
          <c:y val="0.200149295511804"/>
          <c:w val="0.586880100439423"/>
          <c:h val="0.14481664644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470025658969"/>
          <c:y val="0.154258319232939"/>
          <c:w val="0.909435502682529"/>
          <c:h val="0.75775521714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C$95:$C$100</c:f>
              <c:numCache>
                <c:formatCode>General</c:formatCode>
                <c:ptCount val="6"/>
                <c:pt idx="0">
                  <c:v>17.1491357734266</c:v>
                </c:pt>
                <c:pt idx="1">
                  <c:v>12.4326922677171</c:v>
                </c:pt>
                <c:pt idx="2">
                  <c:v>10.6772726584565</c:v>
                </c:pt>
                <c:pt idx="3">
                  <c:v>18.4771429875067</c:v>
                </c:pt>
                <c:pt idx="4">
                  <c:v>18.5666666800777</c:v>
                </c:pt>
                <c:pt idx="5">
                  <c:v>29.6249997814496</c:v>
                </c:pt>
              </c:numCache>
            </c:numRef>
          </c:val>
        </c:ser>
        <c:ser>
          <c:idx val="1"/>
          <c:order val="1"/>
          <c:tx>
            <c:strRef>
              <c:f>Sac_Mort_Salmon_Run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D$95:$D$100</c:f>
              <c:numCache>
                <c:formatCode>General</c:formatCode>
                <c:ptCount val="6"/>
                <c:pt idx="0">
                  <c:v>16.6964197834425</c:v>
                </c:pt>
                <c:pt idx="1">
                  <c:v>12.4488461420227</c:v>
                </c:pt>
                <c:pt idx="2">
                  <c:v>9.83545451272618</c:v>
                </c:pt>
                <c:pt idx="3">
                  <c:v>17.0971429092543</c:v>
                </c:pt>
                <c:pt idx="4">
                  <c:v>18.108888954752</c:v>
                </c:pt>
                <c:pt idx="5">
                  <c:v>29.6025001009305</c:v>
                </c:pt>
              </c:numCache>
            </c:numRef>
          </c:val>
        </c:ser>
        <c:ser>
          <c:idx val="2"/>
          <c:order val="2"/>
          <c:tx>
            <c:strRef>
              <c:f>Sac_Mort_Salmon_Run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E$95:$E$100</c:f>
              <c:numCache>
                <c:formatCode>General</c:formatCode>
                <c:ptCount val="6"/>
                <c:pt idx="0">
                  <c:v>18.9312345418205</c:v>
                </c:pt>
                <c:pt idx="1">
                  <c:v>13.5169230709569</c:v>
                </c:pt>
                <c:pt idx="2">
                  <c:v>11.9409090388905</c:v>
                </c:pt>
                <c:pt idx="3">
                  <c:v>18.9878571821111</c:v>
                </c:pt>
                <c:pt idx="4">
                  <c:v>21.1299999968873</c:v>
                </c:pt>
                <c:pt idx="5">
                  <c:v>33.7058331767718</c:v>
                </c:pt>
              </c:numCache>
            </c:numRef>
          </c:val>
        </c:ser>
        <c:ser>
          <c:idx val="3"/>
          <c:order val="3"/>
          <c:tx>
            <c:strRef>
              <c:f>Sac_Mort_Salmon_Run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F$95:$F$100</c:f>
              <c:numCache>
                <c:formatCode>General</c:formatCode>
                <c:ptCount val="6"/>
                <c:pt idx="0">
                  <c:v>19.2248148576897</c:v>
                </c:pt>
                <c:pt idx="1">
                  <c:v>13.6023077898874</c:v>
                </c:pt>
                <c:pt idx="2">
                  <c:v>12.6572726910765</c:v>
                </c:pt>
                <c:pt idx="3">
                  <c:v>19.4807143424239</c:v>
                </c:pt>
                <c:pt idx="4">
                  <c:v>21.3272222727537</c:v>
                </c:pt>
                <c:pt idx="5">
                  <c:v>33.9749999692043</c:v>
                </c:pt>
              </c:numCache>
            </c:numRef>
          </c:val>
        </c:ser>
        <c:ser>
          <c:idx val="4"/>
          <c:order val="4"/>
          <c:tx>
            <c:strRef>
              <c:f>Sac_Mort_Salmon_Run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8725415"/>
        <c:axId val="1734657"/>
      </c:barChart>
      <c:catAx>
        <c:axId val="8872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57"/>
        <c:crossesAt val="0"/>
        <c:auto val="1"/>
        <c:lblAlgn val="ctr"/>
        <c:lblOffset val="100"/>
        <c:noMultiLvlLbl val="0"/>
      </c:catAx>
      <c:valAx>
        <c:axId val="173465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3799860042"/>
          <c:y val="0.191953374694491"/>
          <c:w val="0.545194774900863"/>
          <c:h val="0.2951682647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Late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774027191749"/>
          <c:w val="0.92332324173265"/>
          <c:h val="0.78190342240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J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J$95:$J$100</c:f>
              <c:numCache>
                <c:formatCode>General</c:formatCode>
                <c:ptCount val="6"/>
                <c:pt idx="0">
                  <c:v>1.70333333481333</c:v>
                </c:pt>
                <c:pt idx="1">
                  <c:v>1.53576922660264</c:v>
                </c:pt>
                <c:pt idx="2">
                  <c:v>1.05545454675501</c:v>
                </c:pt>
                <c:pt idx="3">
                  <c:v>1.88214286829212</c:v>
                </c:pt>
                <c:pt idx="4">
                  <c:v>1.70611111385127</c:v>
                </c:pt>
                <c:pt idx="5">
                  <c:v>2.44750000070781</c:v>
                </c:pt>
              </c:numCache>
            </c:numRef>
          </c:val>
        </c:ser>
        <c:ser>
          <c:idx val="1"/>
          <c:order val="1"/>
          <c:tx>
            <c:strRef>
              <c:f>Sac_Mort_Salmon_Run!$K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K$95:$K$100</c:f>
              <c:numCache>
                <c:formatCode>General</c:formatCode>
                <c:ptCount val="6"/>
                <c:pt idx="0">
                  <c:v>1.63506173425251</c:v>
                </c:pt>
                <c:pt idx="1">
                  <c:v>1.49961537409287</c:v>
                </c:pt>
                <c:pt idx="2">
                  <c:v>1.06181817671115</c:v>
                </c:pt>
                <c:pt idx="3">
                  <c:v>1.78000001635935</c:v>
                </c:pt>
                <c:pt idx="4">
                  <c:v>1.61055556250115</c:v>
                </c:pt>
                <c:pt idx="5">
                  <c:v>2.32166670418034</c:v>
                </c:pt>
              </c:numCache>
            </c:numRef>
          </c:val>
        </c:ser>
        <c:ser>
          <c:idx val="2"/>
          <c:order val="2"/>
          <c:tx>
            <c:strRef>
              <c:f>Sac_Mort_Salmon_Run!$L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L$95:$L$100</c:f>
              <c:numCache>
                <c:formatCode>General</c:formatCode>
                <c:ptCount val="6"/>
                <c:pt idx="0">
                  <c:v>1.6464197518143</c:v>
                </c:pt>
                <c:pt idx="1">
                  <c:v>1.45807692408562</c:v>
                </c:pt>
                <c:pt idx="2">
                  <c:v>1.0145454572683</c:v>
                </c:pt>
                <c:pt idx="3">
                  <c:v>1.94642857661737</c:v>
                </c:pt>
                <c:pt idx="4">
                  <c:v>1.56444444486664</c:v>
                </c:pt>
                <c:pt idx="5">
                  <c:v>2.40666664671153</c:v>
                </c:pt>
              </c:numCache>
            </c:numRef>
          </c:val>
        </c:ser>
        <c:ser>
          <c:idx val="3"/>
          <c:order val="3"/>
          <c:tx>
            <c:strRef>
              <c:f>Sac_Mort_Salmon_Run!$M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M$95:$M$100</c:f>
              <c:numCache>
                <c:formatCode>General</c:formatCode>
                <c:ptCount val="6"/>
                <c:pt idx="0">
                  <c:v>1.66728394248603</c:v>
                </c:pt>
                <c:pt idx="1">
                  <c:v>1.47423076787247</c:v>
                </c:pt>
                <c:pt idx="2">
                  <c:v>1.02727272344584</c:v>
                </c:pt>
                <c:pt idx="3">
                  <c:v>2.06071427504399</c:v>
                </c:pt>
                <c:pt idx="4">
                  <c:v>1.52333332494729</c:v>
                </c:pt>
                <c:pt idx="5">
                  <c:v>2.42916664325943</c:v>
                </c:pt>
              </c:numCache>
            </c:numRef>
          </c:val>
        </c:ser>
        <c:ser>
          <c:idx val="4"/>
          <c:order val="4"/>
          <c:tx>
            <c:strRef>
              <c:f>Sac_Mort_Salmon_Run!$N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N$95:$N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O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O$95:$O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8808301"/>
        <c:axId val="82719723"/>
      </c:barChart>
      <c:catAx>
        <c:axId val="588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23"/>
        <c:crossesAt val="0"/>
        <c:auto val="1"/>
        <c:lblAlgn val="ctr"/>
        <c:lblOffset val="100"/>
        <c:noMultiLvlLbl val="0"/>
      </c:catAx>
      <c:valAx>
        <c:axId val="827197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0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3996273870517"/>
          <c:y val="0.174777308954524"/>
          <c:w val="0.544306008383791"/>
          <c:h val="0.294421003281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Winter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740292955127"/>
          <c:y val="0.153306519502385"/>
          <c:w val="0.923564287375029"/>
          <c:h val="0.7826208960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Q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Q$95:$Q$100</c:f>
              <c:numCache>
                <c:formatCode>General</c:formatCode>
                <c:ptCount val="6"/>
                <c:pt idx="0">
                  <c:v>3.97234568639118</c:v>
                </c:pt>
                <c:pt idx="1">
                  <c:v>0.395384613926021</c:v>
                </c:pt>
                <c:pt idx="2">
                  <c:v>0.276363637129014</c:v>
                </c:pt>
                <c:pt idx="3">
                  <c:v>0.75357142955597</c:v>
                </c:pt>
                <c:pt idx="4">
                  <c:v>1.46944444129864</c:v>
                </c:pt>
                <c:pt idx="5">
                  <c:v>22.6200000558359</c:v>
                </c:pt>
              </c:numCache>
            </c:numRef>
          </c:val>
        </c:ser>
        <c:ser>
          <c:idx val="1"/>
          <c:order val="1"/>
          <c:tx>
            <c:strRef>
              <c:f>Sac_Mort_Salmon_Run!$R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R$95:$R$100</c:f>
              <c:numCache>
                <c:formatCode>General</c:formatCode>
                <c:ptCount val="6"/>
                <c:pt idx="0">
                  <c:v>3.997160544435</c:v>
                </c:pt>
                <c:pt idx="1">
                  <c:v>0.41153845943224</c:v>
                </c:pt>
                <c:pt idx="2">
                  <c:v>0.278181820091876</c:v>
                </c:pt>
                <c:pt idx="3">
                  <c:v>0.717142852422382</c:v>
                </c:pt>
                <c:pt idx="4">
                  <c:v>1.75555555180957</c:v>
                </c:pt>
                <c:pt idx="5">
                  <c:v>22.3641670222084</c:v>
                </c:pt>
              </c:numCache>
            </c:numRef>
          </c:val>
        </c:ser>
        <c:ser>
          <c:idx val="2"/>
          <c:order val="2"/>
          <c:tx>
            <c:strRef>
              <c:f>Sac_Mort_Salmon_Run!$S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S$95:$S$100</c:f>
              <c:numCache>
                <c:formatCode>General</c:formatCode>
                <c:ptCount val="6"/>
                <c:pt idx="0">
                  <c:v>6.80629642374446</c:v>
                </c:pt>
                <c:pt idx="1">
                  <c:v>0.37884615519299</c:v>
                </c:pt>
                <c:pt idx="2">
                  <c:v>0.258181817152283</c:v>
                </c:pt>
                <c:pt idx="3">
                  <c:v>0.686428579634854</c:v>
                </c:pt>
                <c:pt idx="4">
                  <c:v>2.61388895050105</c:v>
                </c:pt>
                <c:pt idx="5">
                  <c:v>40.1633340896418</c:v>
                </c:pt>
              </c:numCache>
            </c:numRef>
          </c:val>
        </c:ser>
        <c:ser>
          <c:idx val="3"/>
          <c:order val="3"/>
          <c:tx>
            <c:strRef>
              <c:f>Sac_Mort_Salmon_Run!$T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T$95:$T$100</c:f>
              <c:numCache>
                <c:formatCode>General</c:formatCode>
                <c:ptCount val="6"/>
                <c:pt idx="0">
                  <c:v>5.71962963458565</c:v>
                </c:pt>
                <c:pt idx="1">
                  <c:v>0.378846154691508</c:v>
                </c:pt>
                <c:pt idx="2">
                  <c:v>0.252727272158319</c:v>
                </c:pt>
                <c:pt idx="3">
                  <c:v>0.674285707197019</c:v>
                </c:pt>
                <c:pt idx="4">
                  <c:v>1.29277775653948</c:v>
                </c:pt>
                <c:pt idx="5">
                  <c:v>34.8291667389373</c:v>
                </c:pt>
              </c:numCache>
            </c:numRef>
          </c:val>
        </c:ser>
        <c:ser>
          <c:idx val="4"/>
          <c:order val="4"/>
          <c:tx>
            <c:strRef>
              <c:f>Sac_Mort_Salmon_Run!$U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U$95:$U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V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V$95:$V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328306"/>
        <c:axId val="21635559"/>
      </c:barChart>
      <c:catAx>
        <c:axId val="6432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59"/>
        <c:crossesAt val="0"/>
        <c:auto val="1"/>
        <c:lblAlgn val="ctr"/>
        <c:lblOffset val="100"/>
        <c:noMultiLvlLbl val="0"/>
      </c:catAx>
      <c:valAx>
        <c:axId val="216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45733550337"/>
          <c:y val="0.208306051819287"/>
          <c:w val="0.54342013485236"/>
          <c:h val="0.29370498550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4868550868"/>
          <c:y val="0.152468041429505"/>
          <c:w val="0.926005455284081"/>
          <c:h val="0.7871605859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X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X$95:$X$100</c:f>
              <c:numCache>
                <c:formatCode>General</c:formatCode>
                <c:ptCount val="6"/>
                <c:pt idx="0">
                  <c:v>19.5316048742812</c:v>
                </c:pt>
                <c:pt idx="1">
                  <c:v>5.8165384978056</c:v>
                </c:pt>
                <c:pt idx="2">
                  <c:v>4.09909091618928</c:v>
                </c:pt>
                <c:pt idx="3">
                  <c:v>21.9257141341056</c:v>
                </c:pt>
                <c:pt idx="4">
                  <c:v>19.8083333290286</c:v>
                </c:pt>
                <c:pt idx="5">
                  <c:v>60.1858329996467</c:v>
                </c:pt>
              </c:numCache>
            </c:numRef>
          </c:val>
        </c:ser>
        <c:ser>
          <c:idx val="1"/>
          <c:order val="1"/>
          <c:tx>
            <c:strRef>
              <c:f>Sac_Mort_Salmon_Run!$Y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Y$95:$Y$100</c:f>
              <c:numCache>
                <c:formatCode>General</c:formatCode>
                <c:ptCount val="6"/>
                <c:pt idx="0">
                  <c:v>18.5865430905495</c:v>
                </c:pt>
                <c:pt idx="1">
                  <c:v>5.95269227314454</c:v>
                </c:pt>
                <c:pt idx="2">
                  <c:v>3.67727277495644</c:v>
                </c:pt>
                <c:pt idx="3">
                  <c:v>17.6299998504775</c:v>
                </c:pt>
                <c:pt idx="4">
                  <c:v>18.5072220613559</c:v>
                </c:pt>
                <c:pt idx="5">
                  <c:v>60.8616663080951</c:v>
                </c:pt>
              </c:numCache>
            </c:numRef>
          </c:val>
        </c:ser>
        <c:ser>
          <c:idx val="2"/>
          <c:order val="2"/>
          <c:tx>
            <c:strRef>
              <c:f>Sac_Mort_Salmon_Run!$Z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Z$95:$Z$100</c:f>
              <c:numCache>
                <c:formatCode>General</c:formatCode>
                <c:ptCount val="6"/>
                <c:pt idx="0">
                  <c:v>24.7371604967816</c:v>
                </c:pt>
                <c:pt idx="1">
                  <c:v>7.18192300830896</c:v>
                </c:pt>
                <c:pt idx="2">
                  <c:v>5.16727270185947</c:v>
                </c:pt>
                <c:pt idx="3">
                  <c:v>22.0657143763133</c:v>
                </c:pt>
                <c:pt idx="4">
                  <c:v>26.9422219706078</c:v>
                </c:pt>
                <c:pt idx="5">
                  <c:v>80.5216671302915</c:v>
                </c:pt>
              </c:numCache>
            </c:numRef>
          </c:val>
        </c:ser>
        <c:ser>
          <c:idx val="3"/>
          <c:order val="3"/>
          <c:tx>
            <c:strRef>
              <c:f>Sac_Mort_Salmon_Run!$AA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A$95:$AA$100</c:f>
              <c:numCache>
                <c:formatCode>General</c:formatCode>
                <c:ptCount val="6"/>
                <c:pt idx="0">
                  <c:v>25.9360493956893</c:v>
                </c:pt>
                <c:pt idx="1">
                  <c:v>7.17192310667955</c:v>
                </c:pt>
                <c:pt idx="2">
                  <c:v>6.29181810400703</c:v>
                </c:pt>
                <c:pt idx="3">
                  <c:v>23.492857458336</c:v>
                </c:pt>
                <c:pt idx="4">
                  <c:v>28.3094447263413</c:v>
                </c:pt>
                <c:pt idx="5">
                  <c:v>83.8891659701864</c:v>
                </c:pt>
              </c:numCache>
            </c:numRef>
          </c:val>
        </c:ser>
        <c:ser>
          <c:idx val="4"/>
          <c:order val="4"/>
          <c:tx>
            <c:strRef>
              <c:f>Sac_Mort_Salmon_Run!$AB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B$95:$AB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C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C$95:$AC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287834"/>
        <c:axId val="41088135"/>
      </c:barChart>
      <c:catAx>
        <c:axId val="6628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135"/>
        <c:crossesAt val="0"/>
        <c:auto val="1"/>
        <c:lblAlgn val="ctr"/>
        <c:lblOffset val="100"/>
        <c:noMultiLvlLbl val="0"/>
      </c:catAx>
      <c:valAx>
        <c:axId val="41088135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257384945737"/>
          <c:y val="0.209200335914902"/>
          <c:w val="0.542568626313041"/>
          <c:h val="0.29299244191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verage Chinook Salmon Mortal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53592196586"/>
          <c:w val="0.92332324173265"/>
          <c:h val="0.78212342900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AM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M$95:$AM$98</c:f>
              <c:numCache>
                <c:formatCode>General</c:formatCode>
                <c:ptCount val="4"/>
                <c:pt idx="0">
                  <c:v>17.1491357734266</c:v>
                </c:pt>
                <c:pt idx="1">
                  <c:v>1.70333333481333</c:v>
                </c:pt>
                <c:pt idx="2">
                  <c:v>3.97234568639118</c:v>
                </c:pt>
                <c:pt idx="3">
                  <c:v>19.5316048742812</c:v>
                </c:pt>
              </c:numCache>
            </c:numRef>
          </c:val>
        </c:ser>
        <c:ser>
          <c:idx val="1"/>
          <c:order val="1"/>
          <c:tx>
            <c:strRef>
              <c:f>Sac_Mort_Salmon_Run!$AN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N$95:$AN$98</c:f>
              <c:numCache>
                <c:formatCode>General</c:formatCode>
                <c:ptCount val="4"/>
                <c:pt idx="0">
                  <c:v>16.6964197834425</c:v>
                </c:pt>
                <c:pt idx="1">
                  <c:v>1.63506173425251</c:v>
                </c:pt>
                <c:pt idx="2">
                  <c:v>3.997160544435</c:v>
                </c:pt>
                <c:pt idx="3">
                  <c:v>18.5865430905495</c:v>
                </c:pt>
              </c:numCache>
            </c:numRef>
          </c:val>
        </c:ser>
        <c:ser>
          <c:idx val="2"/>
          <c:order val="2"/>
          <c:tx>
            <c:strRef>
              <c:f>Sac_Mort_Salmon_Run!$AO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O$95:$AO$98</c:f>
              <c:numCache>
                <c:formatCode>General</c:formatCode>
                <c:ptCount val="4"/>
                <c:pt idx="0">
                  <c:v>18.9312345418205</c:v>
                </c:pt>
                <c:pt idx="1">
                  <c:v>1.6464197518143</c:v>
                </c:pt>
                <c:pt idx="2">
                  <c:v>6.80629642374446</c:v>
                </c:pt>
                <c:pt idx="3">
                  <c:v>24.7371604967816</c:v>
                </c:pt>
              </c:numCache>
            </c:numRef>
          </c:val>
        </c:ser>
        <c:ser>
          <c:idx val="3"/>
          <c:order val="3"/>
          <c:tx>
            <c:strRef>
              <c:f>Sac_Mort_Salmon_Run!$AP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P$95:$AP$98</c:f>
              <c:numCache>
                <c:formatCode>General</c:formatCode>
                <c:ptCount val="4"/>
                <c:pt idx="0">
                  <c:v>19.2248148576897</c:v>
                </c:pt>
                <c:pt idx="1">
                  <c:v>1.66728394248603</c:v>
                </c:pt>
                <c:pt idx="2">
                  <c:v>5.71962963458565</c:v>
                </c:pt>
                <c:pt idx="3">
                  <c:v>25.9360493956893</c:v>
                </c:pt>
              </c:numCache>
            </c:numRef>
          </c:val>
        </c:ser>
        <c:ser>
          <c:idx val="4"/>
          <c:order val="4"/>
          <c:tx>
            <c:strRef>
              <c:f>Sac_Mort_Salmon_Run!$AQ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Q$95:$AQ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R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R$95:$AR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8143071"/>
        <c:axId val="6483190"/>
      </c:barChart>
      <c:catAx>
        <c:axId val="3814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90"/>
        <c:crossesAt val="0"/>
        <c:auto val="1"/>
        <c:lblAlgn val="ctr"/>
        <c:lblOffset val="100"/>
        <c:noMultiLvlLbl val="0"/>
      </c:catAx>
      <c:valAx>
        <c:axId val="64831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032603633"/>
          <c:y val="0.208309885574939"/>
          <c:w val="0.544306008383791"/>
          <c:h val="0.2945038454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088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764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30600</xdr:colOff>
      <xdr:row>50</xdr:row>
      <xdr:rowOff>114480</xdr:rowOff>
    </xdr:to>
    <xdr:graphicFrame>
      <xdr:nvGraphicFramePr>
        <xdr:cNvPr id="1" name="Chart 2"/>
        <xdr:cNvGraphicFramePr/>
      </xdr:nvGraphicFramePr>
      <xdr:xfrm>
        <a:off x="0" y="4371840"/>
        <a:ext cx="57740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1</xdr:row>
      <xdr:rowOff>19080</xdr:rowOff>
    </xdr:from>
    <xdr:to>
      <xdr:col>18</xdr:col>
      <xdr:colOff>628560</xdr:colOff>
      <xdr:row>24</xdr:row>
      <xdr:rowOff>162000</xdr:rowOff>
    </xdr:to>
    <xdr:graphicFrame>
      <xdr:nvGraphicFramePr>
        <xdr:cNvPr id="2" name="Chart 3"/>
        <xdr:cNvGraphicFramePr/>
      </xdr:nvGraphicFramePr>
      <xdr:xfrm>
        <a:off x="6391800" y="181080"/>
        <a:ext cx="5724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27</xdr:row>
      <xdr:rowOff>9720</xdr:rowOff>
    </xdr:from>
    <xdr:to>
      <xdr:col>19</xdr:col>
      <xdr:colOff>10800</xdr:colOff>
      <xdr:row>50</xdr:row>
      <xdr:rowOff>142920</xdr:rowOff>
    </xdr:to>
    <xdr:graphicFrame>
      <xdr:nvGraphicFramePr>
        <xdr:cNvPr id="3" name="Chart 4"/>
        <xdr:cNvGraphicFramePr/>
      </xdr:nvGraphicFramePr>
      <xdr:xfrm>
        <a:off x="6401520" y="4381560"/>
        <a:ext cx="5734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429480</xdr:colOff>
      <xdr:row>24</xdr:row>
      <xdr:rowOff>105120</xdr:rowOff>
    </xdr:to>
    <xdr:graphicFrame>
      <xdr:nvGraphicFramePr>
        <xdr:cNvPr id="4" name="Chart 1"/>
        <xdr:cNvGraphicFramePr/>
      </xdr:nvGraphicFramePr>
      <xdr:xfrm>
        <a:off x="0" y="16200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439560</xdr:colOff>
      <xdr:row>50</xdr:row>
      <xdr:rowOff>114480</xdr:rowOff>
    </xdr:to>
    <xdr:graphicFrame>
      <xdr:nvGraphicFramePr>
        <xdr:cNvPr id="5" name="Chart 2"/>
        <xdr:cNvGraphicFramePr/>
      </xdr:nvGraphicFramePr>
      <xdr:xfrm>
        <a:off x="0" y="4371840"/>
        <a:ext cx="6183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449640</xdr:colOff>
      <xdr:row>75</xdr:row>
      <xdr:rowOff>124200</xdr:rowOff>
    </xdr:to>
    <xdr:graphicFrame>
      <xdr:nvGraphicFramePr>
        <xdr:cNvPr id="6" name="Chart 3"/>
        <xdr:cNvGraphicFramePr/>
      </xdr:nvGraphicFramePr>
      <xdr:xfrm>
        <a:off x="0" y="8420040"/>
        <a:ext cx="6193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9</xdr:col>
      <xdr:colOff>459360</xdr:colOff>
      <xdr:row>100</xdr:row>
      <xdr:rowOff>133560</xdr:rowOff>
    </xdr:to>
    <xdr:graphicFrame>
      <xdr:nvGraphicFramePr>
        <xdr:cNvPr id="7" name="Chart 4"/>
        <xdr:cNvGraphicFramePr/>
      </xdr:nvGraphicFramePr>
      <xdr:xfrm>
        <a:off x="0" y="12468240"/>
        <a:ext cx="62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28480</xdr:colOff>
      <xdr:row>15</xdr:row>
      <xdr:rowOff>105120</xdr:rowOff>
    </xdr:from>
    <xdr:to>
      <xdr:col>19</xdr:col>
      <xdr:colOff>329760</xdr:colOff>
      <xdr:row>39</xdr:row>
      <xdr:rowOff>56880</xdr:rowOff>
    </xdr:to>
    <xdr:graphicFrame>
      <xdr:nvGraphicFramePr>
        <xdr:cNvPr id="8" name="Chart 6"/>
        <xdr:cNvGraphicFramePr/>
      </xdr:nvGraphicFramePr>
      <xdr:xfrm>
        <a:off x="6271920" y="2534040"/>
        <a:ext cx="61830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  <c r="H2" s="1" t="s">
        <v>2</v>
      </c>
    </row>
    <row r="3" customFormat="false" ht="12.75" hidden="false" customHeight="false" outlineLevel="0" collapsed="false">
      <c r="B3" s="1" t="n">
        <v>1922</v>
      </c>
      <c r="C3" s="1" t="n">
        <v>8.97</v>
      </c>
      <c r="D3" s="1" t="s">
        <v>3</v>
      </c>
      <c r="E3" s="1" t="n">
        <v>4.54</v>
      </c>
      <c r="F3" s="1" t="s">
        <v>4</v>
      </c>
      <c r="H3" s="1" t="n">
        <v>15.29</v>
      </c>
      <c r="I3" s="1" t="n">
        <v>1983</v>
      </c>
      <c r="J3" s="1" t="s">
        <v>4</v>
      </c>
    </row>
    <row r="4" customFormat="false" ht="12.75" hidden="false" customHeight="false" outlineLevel="0" collapsed="false">
      <c r="B4" s="1" t="n">
        <v>1923</v>
      </c>
      <c r="C4" s="1" t="n">
        <v>7.06</v>
      </c>
      <c r="D4" s="1" t="s">
        <v>5</v>
      </c>
      <c r="E4" s="1" t="n">
        <v>3.55</v>
      </c>
      <c r="F4" s="1" t="s">
        <v>3</v>
      </c>
      <c r="H4" s="1" t="n">
        <v>13.31</v>
      </c>
      <c r="I4" s="1" t="n">
        <v>1998</v>
      </c>
      <c r="J4" s="1" t="s">
        <v>4</v>
      </c>
    </row>
    <row r="5" customFormat="false" ht="12.75" hidden="false" customHeight="false" outlineLevel="0" collapsed="false">
      <c r="B5" s="1" t="n">
        <v>1924</v>
      </c>
      <c r="C5" s="1" t="n">
        <v>3.87</v>
      </c>
      <c r="D5" s="1" t="s">
        <v>6</v>
      </c>
      <c r="E5" s="1" t="n">
        <v>1.42</v>
      </c>
      <c r="F5" s="1" t="s">
        <v>6</v>
      </c>
      <c r="H5" s="1" t="n">
        <v>12.99</v>
      </c>
      <c r="I5" s="1" t="n">
        <v>1974</v>
      </c>
      <c r="J5" s="1" t="s">
        <v>4</v>
      </c>
    </row>
    <row r="6" customFormat="false" ht="12.75" hidden="false" customHeight="false" outlineLevel="0" collapsed="false">
      <c r="B6" s="1" t="n">
        <v>1925</v>
      </c>
      <c r="C6" s="1" t="n">
        <v>6.39</v>
      </c>
      <c r="D6" s="1" t="s">
        <v>7</v>
      </c>
      <c r="E6" s="1" t="n">
        <v>2.93</v>
      </c>
      <c r="F6" s="1" t="s">
        <v>5</v>
      </c>
      <c r="H6" s="1" t="n">
        <v>12.89</v>
      </c>
      <c r="I6" s="1" t="n">
        <v>1995</v>
      </c>
      <c r="J6" s="1" t="s">
        <v>4</v>
      </c>
    </row>
    <row r="7" customFormat="false" ht="12.75" hidden="false" customHeight="false" outlineLevel="0" collapsed="false">
      <c r="B7" s="1" t="n">
        <v>1926</v>
      </c>
      <c r="C7" s="1" t="n">
        <v>5.75</v>
      </c>
      <c r="D7" s="1" t="s">
        <v>7</v>
      </c>
      <c r="E7" s="1" t="n">
        <v>2.3</v>
      </c>
      <c r="F7" s="1" t="s">
        <v>7</v>
      </c>
      <c r="H7" s="1" t="n">
        <v>12.76</v>
      </c>
      <c r="I7" s="1" t="n">
        <v>1982</v>
      </c>
      <c r="J7" s="1" t="s">
        <v>4</v>
      </c>
    </row>
    <row r="8" customFormat="false" ht="12.75" hidden="false" customHeight="false" outlineLevel="0" collapsed="false">
      <c r="B8" s="1" t="n">
        <v>1927</v>
      </c>
      <c r="C8" s="1" t="n">
        <v>9.52</v>
      </c>
      <c r="D8" s="1" t="s">
        <v>4</v>
      </c>
      <c r="E8" s="1" t="n">
        <v>3.56</v>
      </c>
      <c r="F8" s="1" t="s">
        <v>3</v>
      </c>
      <c r="H8" s="1" t="n">
        <v>12.62</v>
      </c>
      <c r="I8" s="1" t="n">
        <v>1938</v>
      </c>
      <c r="J8" s="1" t="s">
        <v>4</v>
      </c>
    </row>
    <row r="9" customFormat="false" ht="12.75" hidden="false" customHeight="false" outlineLevel="0" collapsed="false">
      <c r="B9" s="1" t="n">
        <v>1928</v>
      </c>
      <c r="C9" s="1" t="n">
        <v>8.27</v>
      </c>
      <c r="D9" s="1" t="s">
        <v>3</v>
      </c>
      <c r="E9" s="1" t="n">
        <v>2.63</v>
      </c>
      <c r="F9" s="1" t="s">
        <v>5</v>
      </c>
      <c r="H9" s="1" t="n">
        <v>12.38</v>
      </c>
      <c r="I9" s="1" t="n">
        <v>1952</v>
      </c>
      <c r="J9" s="1" t="s">
        <v>4</v>
      </c>
    </row>
    <row r="10" customFormat="false" ht="12.75" hidden="false" customHeight="false" outlineLevel="0" collapsed="false">
      <c r="B10" s="1" t="n">
        <v>1929</v>
      </c>
      <c r="C10" s="1" t="n">
        <v>5.22</v>
      </c>
      <c r="D10" s="1" t="s">
        <v>6</v>
      </c>
      <c r="E10" s="1" t="n">
        <v>2</v>
      </c>
      <c r="F10" s="1" t="s">
        <v>6</v>
      </c>
      <c r="H10" s="1" t="n">
        <v>12.16</v>
      </c>
      <c r="I10" s="1" t="n">
        <v>1958</v>
      </c>
      <c r="J10" s="1" t="s">
        <v>4</v>
      </c>
    </row>
    <row r="11" customFormat="false" ht="12.75" hidden="false" customHeight="false" outlineLevel="0" collapsed="false">
      <c r="B11" s="1" t="n">
        <v>1930</v>
      </c>
      <c r="C11" s="1" t="n">
        <v>5.9</v>
      </c>
      <c r="D11" s="1" t="s">
        <v>7</v>
      </c>
      <c r="E11" s="1" t="n">
        <v>2.02</v>
      </c>
      <c r="F11" s="1" t="s">
        <v>6</v>
      </c>
      <c r="H11" s="1" t="n">
        <v>11.47</v>
      </c>
      <c r="I11" s="1" t="n">
        <v>1941</v>
      </c>
      <c r="J11" s="1" t="s">
        <v>4</v>
      </c>
    </row>
    <row r="12" customFormat="false" ht="12.75" hidden="false" customHeight="false" outlineLevel="0" collapsed="false">
      <c r="B12" s="1" t="n">
        <v>1931</v>
      </c>
      <c r="C12" s="1" t="n">
        <v>3.66</v>
      </c>
      <c r="D12" s="1" t="s">
        <v>6</v>
      </c>
      <c r="E12" s="1" t="n">
        <v>1.2</v>
      </c>
      <c r="F12" s="1" t="s">
        <v>6</v>
      </c>
      <c r="H12" s="1" t="n">
        <v>11.38</v>
      </c>
      <c r="I12" s="1" t="n">
        <v>1956</v>
      </c>
      <c r="J12" s="1" t="s">
        <v>4</v>
      </c>
    </row>
    <row r="13" customFormat="false" ht="12.75" hidden="false" customHeight="false" outlineLevel="0" collapsed="false">
      <c r="B13" s="1" t="n">
        <v>1932</v>
      </c>
      <c r="C13" s="1" t="n">
        <v>5.48</v>
      </c>
      <c r="D13" s="1" t="s">
        <v>7</v>
      </c>
      <c r="E13" s="1" t="n">
        <v>3.41</v>
      </c>
      <c r="F13" s="1" t="s">
        <v>3</v>
      </c>
      <c r="H13" s="1" t="n">
        <v>11.27</v>
      </c>
      <c r="I13" s="1" t="n">
        <v>1942</v>
      </c>
      <c r="J13" s="1" t="s">
        <v>4</v>
      </c>
    </row>
    <row r="14" customFormat="false" ht="12.75" hidden="false" customHeight="false" outlineLevel="0" collapsed="false">
      <c r="B14" s="1" t="n">
        <v>1933</v>
      </c>
      <c r="C14" s="1" t="n">
        <v>4.63</v>
      </c>
      <c r="D14" s="1" t="s">
        <v>6</v>
      </c>
      <c r="E14" s="1" t="n">
        <v>2.44</v>
      </c>
      <c r="F14" s="1" t="s">
        <v>7</v>
      </c>
      <c r="H14" s="1" t="n">
        <v>11.05</v>
      </c>
      <c r="I14" s="1" t="n">
        <v>1969</v>
      </c>
      <c r="J14" s="1" t="s">
        <v>4</v>
      </c>
    </row>
    <row r="15" customFormat="false" ht="12.75" hidden="false" customHeight="false" outlineLevel="0" collapsed="false">
      <c r="B15" s="1" t="n">
        <v>1934</v>
      </c>
      <c r="C15" s="1" t="n">
        <v>4.07</v>
      </c>
      <c r="D15" s="1" t="s">
        <v>6</v>
      </c>
      <c r="E15" s="1" t="n">
        <v>1.44</v>
      </c>
      <c r="F15" s="1" t="s">
        <v>6</v>
      </c>
      <c r="H15" s="1" t="n">
        <v>10.82</v>
      </c>
      <c r="I15" s="1" t="n">
        <v>1997</v>
      </c>
      <c r="J15" s="1" t="s">
        <v>4</v>
      </c>
    </row>
    <row r="16" customFormat="false" ht="12.75" hidden="false" customHeight="false" outlineLevel="0" collapsed="false">
      <c r="B16" s="1" t="n">
        <v>1935</v>
      </c>
      <c r="C16" s="1" t="n">
        <v>6.98</v>
      </c>
      <c r="D16" s="1" t="s">
        <v>5</v>
      </c>
      <c r="E16" s="1" t="n">
        <v>3.56</v>
      </c>
      <c r="F16" s="1" t="s">
        <v>3</v>
      </c>
      <c r="H16" s="1" t="n">
        <v>10.4</v>
      </c>
      <c r="I16" s="1" t="n">
        <v>1970</v>
      </c>
      <c r="J16" s="1" t="s">
        <v>4</v>
      </c>
    </row>
    <row r="17" customFormat="false" ht="12.75" hidden="false" customHeight="false" outlineLevel="0" collapsed="false">
      <c r="B17" s="1" t="n">
        <v>1936</v>
      </c>
      <c r="C17" s="1" t="n">
        <v>7.75</v>
      </c>
      <c r="D17" s="1" t="s">
        <v>5</v>
      </c>
      <c r="E17" s="1" t="n">
        <v>3.74</v>
      </c>
      <c r="F17" s="1" t="s">
        <v>3</v>
      </c>
      <c r="H17" s="1" t="n">
        <v>10.37</v>
      </c>
      <c r="I17" s="1" t="n">
        <v>1971</v>
      </c>
      <c r="J17" s="1" t="s">
        <v>4</v>
      </c>
    </row>
    <row r="18" customFormat="false" ht="12.75" hidden="false" customHeight="false" outlineLevel="0" collapsed="false">
      <c r="B18" s="1" t="n">
        <v>1937</v>
      </c>
      <c r="C18" s="1" t="n">
        <v>6.87</v>
      </c>
      <c r="D18" s="1" t="s">
        <v>5</v>
      </c>
      <c r="E18" s="1" t="n">
        <v>3.9</v>
      </c>
      <c r="F18" s="1" t="s">
        <v>4</v>
      </c>
      <c r="H18" s="1" t="n">
        <v>10.26</v>
      </c>
      <c r="I18" s="1" t="n">
        <v>1996</v>
      </c>
      <c r="J18" s="1" t="s">
        <v>4</v>
      </c>
    </row>
    <row r="19" customFormat="false" ht="12.75" hidden="false" customHeight="false" outlineLevel="0" collapsed="false">
      <c r="B19" s="1" t="n">
        <v>1938</v>
      </c>
      <c r="C19" s="1" t="n">
        <v>12.62</v>
      </c>
      <c r="D19" s="1" t="s">
        <v>4</v>
      </c>
      <c r="E19" s="1" t="n">
        <v>5.89</v>
      </c>
      <c r="F19" s="1" t="s">
        <v>4</v>
      </c>
      <c r="H19" s="1" t="n">
        <v>10.2</v>
      </c>
      <c r="I19" s="1" t="n">
        <v>1967</v>
      </c>
      <c r="J19" s="1" t="s">
        <v>4</v>
      </c>
    </row>
    <row r="20" customFormat="false" ht="12.75" hidden="false" customHeight="false" outlineLevel="0" collapsed="false">
      <c r="B20" s="1" t="n">
        <v>1939</v>
      </c>
      <c r="C20" s="1" t="n">
        <v>5.58</v>
      </c>
      <c r="D20" s="1" t="s">
        <v>7</v>
      </c>
      <c r="E20" s="1" t="n">
        <v>2.2</v>
      </c>
      <c r="F20" s="1" t="s">
        <v>7</v>
      </c>
      <c r="H20" s="1" t="n">
        <v>10.15</v>
      </c>
      <c r="I20" s="1" t="n">
        <v>1965</v>
      </c>
      <c r="J20" s="1" t="s">
        <v>4</v>
      </c>
    </row>
    <row r="21" customFormat="false" ht="12.75" hidden="false" customHeight="false" outlineLevel="0" collapsed="false">
      <c r="B21" s="1" t="n">
        <v>1940</v>
      </c>
      <c r="C21" s="1" t="n">
        <v>8.88</v>
      </c>
      <c r="D21" s="1" t="s">
        <v>3</v>
      </c>
      <c r="E21" s="1" t="n">
        <v>3.36</v>
      </c>
      <c r="F21" s="1" t="s">
        <v>3</v>
      </c>
      <c r="H21" s="1" t="n">
        <v>10</v>
      </c>
      <c r="I21" s="1" t="n">
        <v>1984</v>
      </c>
      <c r="J21" s="1" t="s">
        <v>4</v>
      </c>
    </row>
    <row r="22" customFormat="false" ht="12.75" hidden="false" customHeight="false" outlineLevel="0" collapsed="false">
      <c r="B22" s="1" t="n">
        <v>1941</v>
      </c>
      <c r="C22" s="1" t="n">
        <v>11.47</v>
      </c>
      <c r="D22" s="1" t="s">
        <v>4</v>
      </c>
      <c r="E22" s="1" t="n">
        <v>4.43</v>
      </c>
      <c r="F22" s="1" t="s">
        <v>4</v>
      </c>
      <c r="H22" s="1" t="n">
        <v>9.96</v>
      </c>
      <c r="I22" s="1" t="n">
        <v>1986</v>
      </c>
      <c r="J22" s="1" t="s">
        <v>4</v>
      </c>
    </row>
    <row r="23" customFormat="false" ht="12.75" hidden="false" customHeight="false" outlineLevel="0" collapsed="false">
      <c r="B23" s="1" t="n">
        <v>1942</v>
      </c>
      <c r="C23" s="1" t="n">
        <v>11.27</v>
      </c>
      <c r="D23" s="1" t="s">
        <v>4</v>
      </c>
      <c r="E23" s="1" t="n">
        <v>4.44</v>
      </c>
      <c r="F23" s="1" t="s">
        <v>4</v>
      </c>
      <c r="H23" s="1" t="n">
        <v>9.8</v>
      </c>
      <c r="I23" s="1" t="n">
        <v>1999</v>
      </c>
      <c r="J23" s="1" t="s">
        <v>4</v>
      </c>
    </row>
    <row r="24" customFormat="false" ht="12.75" hidden="false" customHeight="false" outlineLevel="0" collapsed="false">
      <c r="B24" s="1" t="n">
        <v>1943</v>
      </c>
      <c r="C24" s="1" t="n">
        <v>9.77</v>
      </c>
      <c r="D24" s="1" t="s">
        <v>4</v>
      </c>
      <c r="E24" s="1" t="n">
        <v>4.03</v>
      </c>
      <c r="F24" s="1" t="s">
        <v>4</v>
      </c>
      <c r="H24" s="1" t="n">
        <v>9.77</v>
      </c>
      <c r="I24" s="1" t="n">
        <v>1943</v>
      </c>
      <c r="J24" s="1" t="s">
        <v>4</v>
      </c>
    </row>
    <row r="25" customFormat="false" ht="12.75" hidden="false" customHeight="false" outlineLevel="0" collapsed="false">
      <c r="B25" s="1" t="n">
        <v>1944</v>
      </c>
      <c r="C25" s="1" t="n">
        <v>6.35</v>
      </c>
      <c r="D25" s="1" t="s">
        <v>7</v>
      </c>
      <c r="E25" s="1" t="n">
        <v>2.76</v>
      </c>
      <c r="F25" s="1" t="s">
        <v>5</v>
      </c>
      <c r="H25" s="1" t="n">
        <v>9.63</v>
      </c>
      <c r="I25" s="1" t="n">
        <v>1963</v>
      </c>
      <c r="J25" s="1" t="s">
        <v>4</v>
      </c>
    </row>
    <row r="26" customFormat="false" ht="12.75" hidden="false" customHeight="false" outlineLevel="0" collapsed="false">
      <c r="B26" s="1" t="n">
        <v>1945</v>
      </c>
      <c r="C26" s="1" t="n">
        <v>6.8</v>
      </c>
      <c r="D26" s="1" t="s">
        <v>5</v>
      </c>
      <c r="E26" s="1" t="n">
        <v>3.59</v>
      </c>
      <c r="F26" s="1" t="s">
        <v>3</v>
      </c>
      <c r="H26" s="1" t="n">
        <v>9.55</v>
      </c>
      <c r="I26" s="1" t="n">
        <v>1953</v>
      </c>
      <c r="J26" s="1" t="s">
        <v>4</v>
      </c>
    </row>
    <row r="27" customFormat="false" ht="12.75" hidden="false" customHeight="false" outlineLevel="0" collapsed="false">
      <c r="B27" s="1" t="n">
        <v>1946</v>
      </c>
      <c r="C27" s="1" t="n">
        <v>7.7</v>
      </c>
      <c r="D27" s="1" t="s">
        <v>5</v>
      </c>
      <c r="E27" s="1" t="n">
        <v>3.3</v>
      </c>
      <c r="F27" s="1" t="s">
        <v>3</v>
      </c>
      <c r="H27" s="1" t="n">
        <v>9.52</v>
      </c>
      <c r="I27" s="1" t="n">
        <v>1927</v>
      </c>
      <c r="J27" s="1" t="s">
        <v>4</v>
      </c>
    </row>
    <row r="28" customFormat="false" ht="12.75" hidden="false" customHeight="false" outlineLevel="0" collapsed="false">
      <c r="B28" s="1" t="n">
        <v>1947</v>
      </c>
      <c r="C28" s="1" t="n">
        <v>5.61</v>
      </c>
      <c r="D28" s="1" t="s">
        <v>7</v>
      </c>
      <c r="E28" s="1" t="n">
        <v>2.18</v>
      </c>
      <c r="F28" s="1" t="s">
        <v>7</v>
      </c>
      <c r="H28" s="1" t="n">
        <v>9.35</v>
      </c>
      <c r="I28" s="1" t="n">
        <v>1975</v>
      </c>
      <c r="J28" s="1" t="s">
        <v>4</v>
      </c>
    </row>
    <row r="29" customFormat="false" ht="12.75" hidden="false" customHeight="false" outlineLevel="0" collapsed="false">
      <c r="B29" s="1" t="n">
        <v>1948</v>
      </c>
      <c r="C29" s="1" t="n">
        <v>7.12</v>
      </c>
      <c r="D29" s="1" t="s">
        <v>5</v>
      </c>
      <c r="E29" s="1" t="n">
        <v>2.7</v>
      </c>
      <c r="F29" s="1" t="s">
        <v>5</v>
      </c>
      <c r="H29" s="1" t="n">
        <v>9.18</v>
      </c>
      <c r="I29" s="1" t="n">
        <v>1951</v>
      </c>
      <c r="J29" s="1" t="s">
        <v>3</v>
      </c>
    </row>
    <row r="30" customFormat="false" ht="12.75" hidden="false" customHeight="false" outlineLevel="0" collapsed="false">
      <c r="B30" s="1" t="n">
        <v>1949</v>
      </c>
      <c r="C30" s="1" t="n">
        <v>6.09</v>
      </c>
      <c r="D30" s="1" t="s">
        <v>7</v>
      </c>
      <c r="E30" s="1" t="n">
        <v>2.53</v>
      </c>
      <c r="F30" s="1" t="s">
        <v>5</v>
      </c>
      <c r="H30" s="1" t="n">
        <v>9.04</v>
      </c>
      <c r="I30" s="1" t="n">
        <v>1980</v>
      </c>
      <c r="J30" s="1" t="s">
        <v>3</v>
      </c>
    </row>
    <row r="31" customFormat="false" ht="12.75" hidden="false" customHeight="false" outlineLevel="0" collapsed="false">
      <c r="B31" s="1" t="n">
        <v>1950</v>
      </c>
      <c r="C31" s="1" t="n">
        <v>6.62</v>
      </c>
      <c r="D31" s="1" t="s">
        <v>5</v>
      </c>
      <c r="E31" s="1" t="n">
        <v>2.85</v>
      </c>
      <c r="F31" s="1" t="s">
        <v>5</v>
      </c>
      <c r="H31" s="1" t="n">
        <v>8.97</v>
      </c>
      <c r="I31" s="1" t="n">
        <v>1922</v>
      </c>
      <c r="J31" s="1" t="s">
        <v>3</v>
      </c>
    </row>
    <row r="32" customFormat="false" ht="12.75" hidden="false" customHeight="false" outlineLevel="0" collapsed="false">
      <c r="B32" s="1" t="n">
        <v>1951</v>
      </c>
      <c r="C32" s="1" t="n">
        <v>9.18</v>
      </c>
      <c r="D32" s="1" t="s">
        <v>3</v>
      </c>
      <c r="E32" s="1" t="n">
        <v>3.14</v>
      </c>
      <c r="F32" s="1" t="s">
        <v>3</v>
      </c>
      <c r="H32" s="1" t="n">
        <v>8.94</v>
      </c>
      <c r="I32" s="1" t="n">
        <v>2000</v>
      </c>
      <c r="J32" s="1" t="s">
        <v>3</v>
      </c>
    </row>
    <row r="33" customFormat="false" ht="12.75" hidden="false" customHeight="false" outlineLevel="0" collapsed="false">
      <c r="B33" s="1" t="n">
        <v>1952</v>
      </c>
      <c r="C33" s="1" t="n">
        <v>12.38</v>
      </c>
      <c r="D33" s="1" t="s">
        <v>4</v>
      </c>
      <c r="E33" s="1" t="n">
        <v>5.17</v>
      </c>
      <c r="F33" s="1" t="s">
        <v>4</v>
      </c>
      <c r="H33" s="1" t="n">
        <v>8.88</v>
      </c>
      <c r="I33" s="1" t="n">
        <v>1940</v>
      </c>
      <c r="J33" s="1" t="s">
        <v>3</v>
      </c>
    </row>
    <row r="34" customFormat="false" ht="12.75" hidden="false" customHeight="false" outlineLevel="0" collapsed="false">
      <c r="B34" s="1" t="n">
        <v>1953</v>
      </c>
      <c r="C34" s="1" t="n">
        <v>9.55</v>
      </c>
      <c r="D34" s="1" t="s">
        <v>4</v>
      </c>
      <c r="E34" s="1" t="n">
        <v>3.03</v>
      </c>
      <c r="F34" s="1" t="s">
        <v>5</v>
      </c>
      <c r="H34" s="1" t="n">
        <v>8.65</v>
      </c>
      <c r="I34" s="1" t="n">
        <v>1978</v>
      </c>
      <c r="J34" s="1" t="s">
        <v>3</v>
      </c>
    </row>
    <row r="35" customFormat="false" ht="12.75" hidden="false" customHeight="false" outlineLevel="0" collapsed="false">
      <c r="B35" s="1" t="n">
        <v>1954</v>
      </c>
      <c r="C35" s="1" t="n">
        <v>8.51</v>
      </c>
      <c r="D35" s="1" t="s">
        <v>3</v>
      </c>
      <c r="E35" s="1" t="n">
        <v>2.72</v>
      </c>
      <c r="F35" s="1" t="s">
        <v>5</v>
      </c>
      <c r="H35" s="1" t="n">
        <v>8.58</v>
      </c>
      <c r="I35" s="1" t="n">
        <v>1973</v>
      </c>
      <c r="J35" s="1" t="s">
        <v>3</v>
      </c>
    </row>
    <row r="36" customFormat="false" ht="12.75" hidden="false" customHeight="false" outlineLevel="0" collapsed="false">
      <c r="B36" s="1" t="n">
        <v>1955</v>
      </c>
      <c r="C36" s="1" t="n">
        <v>6.14</v>
      </c>
      <c r="D36" s="1" t="s">
        <v>7</v>
      </c>
      <c r="E36" s="1" t="n">
        <v>2.3</v>
      </c>
      <c r="F36" s="1" t="s">
        <v>7</v>
      </c>
      <c r="H36" s="1" t="n">
        <v>8.54</v>
      </c>
      <c r="I36" s="1" t="n">
        <v>1993</v>
      </c>
      <c r="J36" s="1" t="s">
        <v>3</v>
      </c>
    </row>
    <row r="37" customFormat="false" ht="12.75" hidden="false" customHeight="false" outlineLevel="0" collapsed="false">
      <c r="B37" s="1" t="n">
        <v>1956</v>
      </c>
      <c r="C37" s="1" t="n">
        <v>11.38</v>
      </c>
      <c r="D37" s="1" t="s">
        <v>4</v>
      </c>
      <c r="E37" s="1" t="n">
        <v>4.46</v>
      </c>
      <c r="F37" s="1" t="s">
        <v>4</v>
      </c>
      <c r="H37" s="1" t="n">
        <v>8.51</v>
      </c>
      <c r="I37" s="1" t="n">
        <v>1954</v>
      </c>
      <c r="J37" s="1" t="s">
        <v>3</v>
      </c>
    </row>
    <row r="38" customFormat="false" ht="12.75" hidden="false" customHeight="false" outlineLevel="0" collapsed="false">
      <c r="B38" s="1" t="n">
        <v>1957</v>
      </c>
      <c r="C38" s="1" t="n">
        <v>7.83</v>
      </c>
      <c r="D38" s="1" t="s">
        <v>3</v>
      </c>
      <c r="E38" s="1" t="n">
        <v>3.01</v>
      </c>
      <c r="F38" s="1" t="s">
        <v>5</v>
      </c>
      <c r="H38" s="1" t="n">
        <v>8.27</v>
      </c>
      <c r="I38" s="1" t="n">
        <v>1928</v>
      </c>
      <c r="J38" s="1" t="s">
        <v>3</v>
      </c>
    </row>
    <row r="39" customFormat="false" ht="12.75" hidden="false" customHeight="false" outlineLevel="0" collapsed="false">
      <c r="B39" s="1" t="n">
        <v>1958</v>
      </c>
      <c r="C39" s="1" t="n">
        <v>12.16</v>
      </c>
      <c r="D39" s="1" t="s">
        <v>4</v>
      </c>
      <c r="E39" s="1" t="n">
        <v>4.77</v>
      </c>
      <c r="F39" s="1" t="s">
        <v>4</v>
      </c>
      <c r="H39" s="1" t="n">
        <v>7.83</v>
      </c>
      <c r="I39" s="1" t="n">
        <v>1957</v>
      </c>
      <c r="J39" s="1" t="s">
        <v>3</v>
      </c>
    </row>
    <row r="40" customFormat="false" ht="12.75" hidden="false" customHeight="false" outlineLevel="0" collapsed="false">
      <c r="B40" s="1" t="n">
        <v>1959</v>
      </c>
      <c r="C40" s="1" t="n">
        <v>6.75</v>
      </c>
      <c r="D40" s="1" t="s">
        <v>5</v>
      </c>
      <c r="E40" s="1" t="n">
        <v>2.21</v>
      </c>
      <c r="F40" s="1" t="s">
        <v>7</v>
      </c>
      <c r="H40" s="1" t="n">
        <v>7.75</v>
      </c>
      <c r="I40" s="1" t="n">
        <v>1936</v>
      </c>
      <c r="J40" s="1" t="s">
        <v>5</v>
      </c>
    </row>
    <row r="41" customFormat="false" ht="12.75" hidden="false" customHeight="false" outlineLevel="0" collapsed="false">
      <c r="B41" s="1" t="n">
        <v>1960</v>
      </c>
      <c r="C41" s="1" t="n">
        <v>6.2</v>
      </c>
      <c r="D41" s="1" t="s">
        <v>7</v>
      </c>
      <c r="E41" s="1" t="n">
        <v>1.85</v>
      </c>
      <c r="F41" s="1" t="s">
        <v>6</v>
      </c>
      <c r="H41" s="1" t="n">
        <v>7.7</v>
      </c>
      <c r="I41" s="1" t="n">
        <v>1946</v>
      </c>
      <c r="J41" s="1" t="s">
        <v>5</v>
      </c>
    </row>
    <row r="42" customFormat="false" ht="12.75" hidden="false" customHeight="false" outlineLevel="0" collapsed="false">
      <c r="B42" s="1" t="n">
        <v>1961</v>
      </c>
      <c r="C42" s="1" t="n">
        <v>5.68</v>
      </c>
      <c r="D42" s="1" t="s">
        <v>7</v>
      </c>
      <c r="E42" s="1" t="n">
        <v>1.38</v>
      </c>
      <c r="F42" s="1" t="s">
        <v>6</v>
      </c>
      <c r="H42" s="1" t="n">
        <v>7.29</v>
      </c>
      <c r="I42" s="1" t="n">
        <v>1972</v>
      </c>
      <c r="J42" s="1" t="s">
        <v>5</v>
      </c>
    </row>
    <row r="43" customFormat="false" ht="12.75" hidden="false" customHeight="false" outlineLevel="0" collapsed="false">
      <c r="B43" s="1" t="n">
        <v>1962</v>
      </c>
      <c r="C43" s="1" t="n">
        <v>6.65</v>
      </c>
      <c r="D43" s="1" t="s">
        <v>5</v>
      </c>
      <c r="E43" s="1" t="n">
        <v>3.07</v>
      </c>
      <c r="F43" s="1" t="s">
        <v>5</v>
      </c>
      <c r="H43" s="1" t="n">
        <v>7.24</v>
      </c>
      <c r="I43" s="1" t="n">
        <v>1968</v>
      </c>
      <c r="J43" s="1" t="s">
        <v>5</v>
      </c>
    </row>
    <row r="44" customFormat="false" ht="12.75" hidden="false" customHeight="false" outlineLevel="0" collapsed="false">
      <c r="B44" s="1" t="n">
        <v>1963</v>
      </c>
      <c r="C44" s="1" t="n">
        <v>9.63</v>
      </c>
      <c r="D44" s="1" t="s">
        <v>4</v>
      </c>
      <c r="E44" s="1" t="n">
        <v>3.57</v>
      </c>
      <c r="F44" s="1" t="s">
        <v>3</v>
      </c>
      <c r="H44" s="1" t="n">
        <v>7.16</v>
      </c>
      <c r="I44" s="1" t="n">
        <v>1966</v>
      </c>
      <c r="J44" s="1" t="s">
        <v>5</v>
      </c>
    </row>
    <row r="45" customFormat="false" ht="12.75" hidden="false" customHeight="false" outlineLevel="0" collapsed="false">
      <c r="B45" s="1" t="n">
        <v>1964</v>
      </c>
      <c r="C45" s="1" t="n">
        <v>6.41</v>
      </c>
      <c r="D45" s="1" t="s">
        <v>7</v>
      </c>
      <c r="E45" s="1" t="n">
        <v>2.19</v>
      </c>
      <c r="F45" s="1" t="s">
        <v>7</v>
      </c>
      <c r="H45" s="1" t="n">
        <v>7.12</v>
      </c>
      <c r="I45" s="1" t="n">
        <v>1948</v>
      </c>
      <c r="J45" s="1" t="s">
        <v>5</v>
      </c>
    </row>
    <row r="46" customFormat="false" ht="12.75" hidden="false" customHeight="false" outlineLevel="0" collapsed="false">
      <c r="B46" s="1" t="n">
        <v>1965</v>
      </c>
      <c r="C46" s="1" t="n">
        <v>10.15</v>
      </c>
      <c r="D46" s="1" t="s">
        <v>4</v>
      </c>
      <c r="E46" s="1" t="n">
        <v>3.81</v>
      </c>
      <c r="F46" s="1" t="s">
        <v>4</v>
      </c>
      <c r="H46" s="1" t="n">
        <v>7.06</v>
      </c>
      <c r="I46" s="1" t="n">
        <v>1923</v>
      </c>
      <c r="J46" s="1" t="s">
        <v>5</v>
      </c>
    </row>
    <row r="47" customFormat="false" ht="12.75" hidden="false" customHeight="false" outlineLevel="0" collapsed="false">
      <c r="B47" s="1" t="n">
        <v>1966</v>
      </c>
      <c r="C47" s="1" t="n">
        <v>7.16</v>
      </c>
      <c r="D47" s="1" t="s">
        <v>5</v>
      </c>
      <c r="E47" s="1" t="n">
        <v>2.51</v>
      </c>
      <c r="F47" s="1" t="s">
        <v>5</v>
      </c>
      <c r="H47" s="1" t="n">
        <v>6.98</v>
      </c>
      <c r="I47" s="1" t="n">
        <v>1935</v>
      </c>
      <c r="J47" s="1" t="s">
        <v>5</v>
      </c>
    </row>
    <row r="48" customFormat="false" ht="12.75" hidden="false" customHeight="false" outlineLevel="0" collapsed="false">
      <c r="B48" s="1" t="n">
        <v>1967</v>
      </c>
      <c r="C48" s="1" t="n">
        <v>10.2</v>
      </c>
      <c r="D48" s="1" t="s">
        <v>4</v>
      </c>
      <c r="E48" s="1" t="n">
        <v>5.25</v>
      </c>
      <c r="F48" s="1" t="s">
        <v>4</v>
      </c>
      <c r="H48" s="1" t="n">
        <v>6.87</v>
      </c>
      <c r="I48" s="1" t="n">
        <v>1937</v>
      </c>
      <c r="J48" s="1" t="s">
        <v>5</v>
      </c>
    </row>
    <row r="49" customFormat="false" ht="12.75" hidden="false" customHeight="false" outlineLevel="0" collapsed="false">
      <c r="B49" s="1" t="n">
        <v>1968</v>
      </c>
      <c r="C49" s="1" t="n">
        <v>7.24</v>
      </c>
      <c r="D49" s="1" t="s">
        <v>5</v>
      </c>
      <c r="E49" s="1" t="n">
        <v>2.21</v>
      </c>
      <c r="F49" s="1" t="s">
        <v>7</v>
      </c>
      <c r="H49" s="1" t="n">
        <v>6.8</v>
      </c>
      <c r="I49" s="1" t="n">
        <v>1945</v>
      </c>
      <c r="J49" s="1" t="s">
        <v>5</v>
      </c>
    </row>
    <row r="50" customFormat="false" ht="12.75" hidden="false" customHeight="false" outlineLevel="0" collapsed="false">
      <c r="B50" s="1" t="n">
        <v>1969</v>
      </c>
      <c r="C50" s="1" t="n">
        <v>11.05</v>
      </c>
      <c r="D50" s="1" t="s">
        <v>4</v>
      </c>
      <c r="E50" s="1" t="n">
        <v>6.09</v>
      </c>
      <c r="F50" s="1" t="s">
        <v>4</v>
      </c>
      <c r="H50" s="1" t="n">
        <v>6.75</v>
      </c>
      <c r="I50" s="1" t="n">
        <v>1959</v>
      </c>
      <c r="J50" s="1" t="s">
        <v>5</v>
      </c>
    </row>
    <row r="51" customFormat="false" ht="12.75" hidden="false" customHeight="false" outlineLevel="0" collapsed="false">
      <c r="B51" s="1" t="n">
        <v>1970</v>
      </c>
      <c r="C51" s="1" t="n">
        <v>10.4</v>
      </c>
      <c r="D51" s="1" t="s">
        <v>4</v>
      </c>
      <c r="E51" s="1" t="n">
        <v>3.18</v>
      </c>
      <c r="F51" s="1" t="s">
        <v>3</v>
      </c>
      <c r="H51" s="1" t="n">
        <v>6.67</v>
      </c>
      <c r="I51" s="1" t="n">
        <v>1979</v>
      </c>
      <c r="J51" s="1" t="s">
        <v>5</v>
      </c>
    </row>
    <row r="52" customFormat="false" ht="12.75" hidden="false" customHeight="false" outlineLevel="0" collapsed="false">
      <c r="B52" s="1" t="n">
        <v>1971</v>
      </c>
      <c r="C52" s="1" t="n">
        <v>10.37</v>
      </c>
      <c r="D52" s="1" t="s">
        <v>4</v>
      </c>
      <c r="E52" s="1" t="n">
        <v>2.89</v>
      </c>
      <c r="F52" s="1" t="s">
        <v>5</v>
      </c>
      <c r="H52" s="1" t="n">
        <v>6.65</v>
      </c>
      <c r="I52" s="1" t="n">
        <v>1962</v>
      </c>
      <c r="J52" s="1" t="s">
        <v>5</v>
      </c>
    </row>
    <row r="53" customFormat="false" ht="12.75" hidden="false" customHeight="false" outlineLevel="0" collapsed="false">
      <c r="B53" s="1" t="n">
        <v>1972</v>
      </c>
      <c r="C53" s="1" t="n">
        <v>7.29</v>
      </c>
      <c r="D53" s="1" t="s">
        <v>5</v>
      </c>
      <c r="E53" s="1" t="n">
        <v>2.16</v>
      </c>
      <c r="F53" s="1" t="s">
        <v>7</v>
      </c>
      <c r="H53" s="1" t="n">
        <v>6.62</v>
      </c>
      <c r="I53" s="1" t="n">
        <v>1950</v>
      </c>
      <c r="J53" s="1" t="s">
        <v>5</v>
      </c>
    </row>
    <row r="54" customFormat="false" ht="12.75" hidden="false" customHeight="false" outlineLevel="0" collapsed="false">
      <c r="B54" s="1" t="n">
        <v>1973</v>
      </c>
      <c r="C54" s="1" t="n">
        <v>8.58</v>
      </c>
      <c r="D54" s="1" t="s">
        <v>3</v>
      </c>
      <c r="E54" s="1" t="n">
        <v>3.5</v>
      </c>
      <c r="F54" s="1" t="s">
        <v>3</v>
      </c>
      <c r="H54" s="1" t="n">
        <v>6.47</v>
      </c>
      <c r="I54" s="1" t="n">
        <v>1985</v>
      </c>
      <c r="J54" s="1" t="s">
        <v>7</v>
      </c>
    </row>
    <row r="55" customFormat="false" ht="12.75" hidden="false" customHeight="false" outlineLevel="0" collapsed="false">
      <c r="B55" s="1" t="n">
        <v>1974</v>
      </c>
      <c r="C55" s="1" t="n">
        <v>12.99</v>
      </c>
      <c r="D55" s="1" t="s">
        <v>4</v>
      </c>
      <c r="E55" s="1" t="n">
        <v>3.9</v>
      </c>
      <c r="F55" s="1" t="s">
        <v>4</v>
      </c>
      <c r="H55" s="1" t="n">
        <v>6.41</v>
      </c>
      <c r="I55" s="1" t="n">
        <v>1964</v>
      </c>
      <c r="J55" s="1" t="s">
        <v>7</v>
      </c>
    </row>
    <row r="56" customFormat="false" ht="12.75" hidden="false" customHeight="false" outlineLevel="0" collapsed="false">
      <c r="B56" s="1" t="n">
        <v>1975</v>
      </c>
      <c r="C56" s="1" t="n">
        <v>9.35</v>
      </c>
      <c r="D56" s="1" t="s">
        <v>4</v>
      </c>
      <c r="E56" s="1" t="n">
        <v>3.85</v>
      </c>
      <c r="F56" s="1" t="s">
        <v>4</v>
      </c>
      <c r="H56" s="1" t="n">
        <v>6.39</v>
      </c>
      <c r="I56" s="1" t="n">
        <v>1925</v>
      </c>
      <c r="J56" s="1" t="s">
        <v>7</v>
      </c>
    </row>
    <row r="57" customFormat="false" ht="12.75" hidden="false" customHeight="false" outlineLevel="0" collapsed="false">
      <c r="B57" s="1" t="n">
        <v>1976</v>
      </c>
      <c r="C57" s="1" t="n">
        <v>5.29</v>
      </c>
      <c r="D57" s="1" t="s">
        <v>6</v>
      </c>
      <c r="E57" s="1" t="n">
        <v>1.57</v>
      </c>
      <c r="F57" s="1" t="s">
        <v>6</v>
      </c>
      <c r="H57" s="1" t="n">
        <v>6.35</v>
      </c>
      <c r="I57" s="1" t="n">
        <v>1944</v>
      </c>
      <c r="J57" s="1" t="s">
        <v>7</v>
      </c>
    </row>
    <row r="58" customFormat="false" ht="12.75" hidden="false" customHeight="false" outlineLevel="0" collapsed="false">
      <c r="B58" s="1" t="n">
        <v>1977</v>
      </c>
      <c r="C58" s="1" t="n">
        <v>3.11</v>
      </c>
      <c r="D58" s="1" t="s">
        <v>6</v>
      </c>
      <c r="E58" s="1" t="n">
        <v>0.84</v>
      </c>
      <c r="F58" s="1" t="s">
        <v>6</v>
      </c>
      <c r="H58" s="1" t="n">
        <v>6.35</v>
      </c>
      <c r="I58" s="1" t="n">
        <v>2002</v>
      </c>
      <c r="J58" s="1" t="s">
        <v>7</v>
      </c>
    </row>
    <row r="59" customFormat="false" ht="12.75" hidden="false" customHeight="false" outlineLevel="0" collapsed="false">
      <c r="B59" s="1" t="n">
        <v>1978</v>
      </c>
      <c r="C59" s="1" t="n">
        <v>8.65</v>
      </c>
      <c r="D59" s="1" t="s">
        <v>3</v>
      </c>
      <c r="E59" s="1" t="n">
        <v>4.58</v>
      </c>
      <c r="F59" s="1" t="s">
        <v>4</v>
      </c>
      <c r="H59" s="1" t="n">
        <v>6.21</v>
      </c>
      <c r="I59" s="1" t="n">
        <v>1981</v>
      </c>
      <c r="J59" s="1" t="s">
        <v>7</v>
      </c>
    </row>
    <row r="60" customFormat="false" ht="12.75" hidden="false" customHeight="false" outlineLevel="0" collapsed="false">
      <c r="B60" s="1" t="n">
        <v>1979</v>
      </c>
      <c r="C60" s="1" t="n">
        <v>6.67</v>
      </c>
      <c r="D60" s="1" t="s">
        <v>5</v>
      </c>
      <c r="E60" s="1" t="n">
        <v>3.67</v>
      </c>
      <c r="F60" s="1" t="s">
        <v>3</v>
      </c>
      <c r="H60" s="1" t="n">
        <v>6.2</v>
      </c>
      <c r="I60" s="1" t="n">
        <v>1960</v>
      </c>
      <c r="J60" s="1" t="s">
        <v>7</v>
      </c>
    </row>
    <row r="61" customFormat="false" ht="12.75" hidden="false" customHeight="false" outlineLevel="0" collapsed="false">
      <c r="B61" s="1" t="n">
        <v>1980</v>
      </c>
      <c r="C61" s="1" t="n">
        <v>9.04</v>
      </c>
      <c r="D61" s="1" t="s">
        <v>3</v>
      </c>
      <c r="E61" s="1" t="n">
        <v>4.73</v>
      </c>
      <c r="F61" s="1" t="s">
        <v>4</v>
      </c>
      <c r="H61" s="1" t="n">
        <v>6.14</v>
      </c>
      <c r="I61" s="1" t="n">
        <v>1955</v>
      </c>
      <c r="J61" s="1" t="s">
        <v>7</v>
      </c>
    </row>
    <row r="62" customFormat="false" ht="12.75" hidden="false" customHeight="false" outlineLevel="0" collapsed="false">
      <c r="B62" s="1" t="n">
        <v>1981</v>
      </c>
      <c r="C62" s="1" t="n">
        <v>6.21</v>
      </c>
      <c r="D62" s="1" t="s">
        <v>7</v>
      </c>
      <c r="E62" s="1" t="n">
        <v>2.44</v>
      </c>
      <c r="F62" s="1" t="s">
        <v>7</v>
      </c>
      <c r="H62" s="1" t="n">
        <v>6.12</v>
      </c>
      <c r="I62" s="1" t="n">
        <v>1989</v>
      </c>
      <c r="J62" s="1" t="s">
        <v>7</v>
      </c>
    </row>
    <row r="63" customFormat="false" ht="12.75" hidden="false" customHeight="false" outlineLevel="0" collapsed="false">
      <c r="B63" s="1" t="n">
        <v>1982</v>
      </c>
      <c r="C63" s="1" t="n">
        <v>12.76</v>
      </c>
      <c r="D63" s="1" t="s">
        <v>4</v>
      </c>
      <c r="E63" s="1" t="n">
        <v>5.45</v>
      </c>
      <c r="F63" s="1" t="s">
        <v>4</v>
      </c>
      <c r="H63" s="1" t="n">
        <v>6.09</v>
      </c>
      <c r="I63" s="1" t="n">
        <v>1949</v>
      </c>
      <c r="J63" s="1" t="s">
        <v>7</v>
      </c>
    </row>
    <row r="64" customFormat="false" ht="12.75" hidden="false" customHeight="false" outlineLevel="0" collapsed="false">
      <c r="B64" s="1" t="n">
        <v>1983</v>
      </c>
      <c r="C64" s="1" t="n">
        <v>15.29</v>
      </c>
      <c r="D64" s="1" t="s">
        <v>4</v>
      </c>
      <c r="E64" s="1" t="n">
        <v>7.22</v>
      </c>
      <c r="F64" s="1" t="s">
        <v>4</v>
      </c>
      <c r="H64" s="1" t="n">
        <v>5.9</v>
      </c>
      <c r="I64" s="1" t="n">
        <v>1930</v>
      </c>
      <c r="J64" s="1" t="s">
        <v>7</v>
      </c>
    </row>
    <row r="65" customFormat="false" ht="12.75" hidden="false" customHeight="false" outlineLevel="0" collapsed="false">
      <c r="B65" s="1" t="n">
        <v>1984</v>
      </c>
      <c r="C65" s="1" t="n">
        <v>10</v>
      </c>
      <c r="D65" s="1" t="s">
        <v>4</v>
      </c>
      <c r="E65" s="1" t="n">
        <v>3.69</v>
      </c>
      <c r="F65" s="1" t="s">
        <v>3</v>
      </c>
      <c r="H65" s="1" t="n">
        <v>5.86</v>
      </c>
      <c r="I65" s="1" t="n">
        <v>1987</v>
      </c>
      <c r="J65" s="1" t="s">
        <v>7</v>
      </c>
    </row>
    <row r="66" customFormat="false" ht="12.75" hidden="false" customHeight="false" outlineLevel="0" collapsed="false">
      <c r="B66" s="1" t="n">
        <v>1985</v>
      </c>
      <c r="C66" s="1" t="n">
        <v>6.47</v>
      </c>
      <c r="D66" s="1" t="s">
        <v>7</v>
      </c>
      <c r="E66" s="1" t="n">
        <v>2.4</v>
      </c>
      <c r="F66" s="1" t="s">
        <v>7</v>
      </c>
      <c r="H66" s="1" t="n">
        <v>5.76</v>
      </c>
      <c r="I66" s="1" t="n">
        <v>2001</v>
      </c>
      <c r="J66" s="1" t="s">
        <v>7</v>
      </c>
    </row>
    <row r="67" customFormat="false" ht="12.75" hidden="false" customHeight="false" outlineLevel="0" collapsed="false">
      <c r="B67" s="1" t="n">
        <v>1986</v>
      </c>
      <c r="C67" s="1" t="n">
        <v>9.96</v>
      </c>
      <c r="D67" s="1" t="s">
        <v>4</v>
      </c>
      <c r="E67" s="1" t="n">
        <v>4.31</v>
      </c>
      <c r="F67" s="1" t="s">
        <v>4</v>
      </c>
      <c r="H67" s="1" t="n">
        <v>5.75</v>
      </c>
      <c r="I67" s="1" t="n">
        <v>1926</v>
      </c>
      <c r="J67" s="1" t="s">
        <v>7</v>
      </c>
    </row>
    <row r="68" customFormat="false" ht="12.75" hidden="false" customHeight="false" outlineLevel="0" collapsed="false">
      <c r="B68" s="1" t="n">
        <v>1987</v>
      </c>
      <c r="C68" s="1" t="n">
        <v>5.86</v>
      </c>
      <c r="D68" s="1" t="s">
        <v>7</v>
      </c>
      <c r="E68" s="1" t="n">
        <v>1.86</v>
      </c>
      <c r="F68" s="1" t="s">
        <v>6</v>
      </c>
      <c r="H68" s="1" t="n">
        <v>5.68</v>
      </c>
      <c r="I68" s="1" t="n">
        <v>1961</v>
      </c>
      <c r="J68" s="1" t="s">
        <v>7</v>
      </c>
    </row>
    <row r="69" customFormat="false" ht="12.75" hidden="false" customHeight="false" outlineLevel="0" collapsed="false">
      <c r="B69" s="1" t="n">
        <v>1988</v>
      </c>
      <c r="C69" s="1" t="n">
        <v>4.65</v>
      </c>
      <c r="D69" s="1" t="s">
        <v>6</v>
      </c>
      <c r="E69" s="1" t="n">
        <v>1.48</v>
      </c>
      <c r="F69" s="1" t="s">
        <v>6</v>
      </c>
      <c r="H69" s="1" t="n">
        <v>5.61</v>
      </c>
      <c r="I69" s="1" t="n">
        <v>1947</v>
      </c>
      <c r="J69" s="1" t="s">
        <v>7</v>
      </c>
    </row>
    <row r="70" customFormat="false" ht="12.75" hidden="false" customHeight="false" outlineLevel="0" collapsed="false">
      <c r="B70" s="1" t="n">
        <v>1989</v>
      </c>
      <c r="C70" s="1" t="n">
        <v>6.12</v>
      </c>
      <c r="D70" s="1" t="s">
        <v>7</v>
      </c>
      <c r="E70" s="1" t="n">
        <v>1.96</v>
      </c>
      <c r="F70" s="1" t="s">
        <v>6</v>
      </c>
      <c r="H70" s="1" t="n">
        <v>5.58</v>
      </c>
      <c r="I70" s="1" t="n">
        <v>1939</v>
      </c>
      <c r="J70" s="1" t="s">
        <v>7</v>
      </c>
    </row>
    <row r="71" customFormat="false" ht="12.75" hidden="false" customHeight="false" outlineLevel="0" collapsed="false">
      <c r="B71" s="1" t="n">
        <v>1990</v>
      </c>
      <c r="C71" s="1" t="n">
        <v>4.81</v>
      </c>
      <c r="D71" s="1" t="s">
        <v>6</v>
      </c>
      <c r="E71" s="1" t="n">
        <v>1.51</v>
      </c>
      <c r="F71" s="1" t="s">
        <v>6</v>
      </c>
      <c r="H71" s="1" t="n">
        <v>5.48</v>
      </c>
      <c r="I71" s="1" t="n">
        <v>1932</v>
      </c>
      <c r="J71" s="1" t="s">
        <v>7</v>
      </c>
    </row>
    <row r="72" customFormat="false" ht="12.75" hidden="false" customHeight="false" outlineLevel="0" collapsed="false">
      <c r="B72" s="1" t="n">
        <v>1991</v>
      </c>
      <c r="C72" s="1" t="n">
        <v>4.21</v>
      </c>
      <c r="D72" s="1" t="s">
        <v>6</v>
      </c>
      <c r="E72" s="1" t="n">
        <v>1.96</v>
      </c>
      <c r="F72" s="1" t="s">
        <v>6</v>
      </c>
      <c r="H72" s="1" t="n">
        <v>5.29</v>
      </c>
      <c r="I72" s="1" t="n">
        <v>1976</v>
      </c>
      <c r="J72" s="1" t="s">
        <v>6</v>
      </c>
    </row>
    <row r="73" customFormat="false" ht="12.75" hidden="false" customHeight="false" outlineLevel="0" collapsed="false">
      <c r="B73" s="1" t="n">
        <v>1992</v>
      </c>
      <c r="C73" s="1" t="n">
        <v>4.06</v>
      </c>
      <c r="D73" s="1" t="s">
        <v>6</v>
      </c>
      <c r="E73" s="1" t="n">
        <v>1.56</v>
      </c>
      <c r="F73" s="1" t="s">
        <v>6</v>
      </c>
      <c r="H73" s="1" t="n">
        <v>5.22</v>
      </c>
      <c r="I73" s="1" t="n">
        <v>1929</v>
      </c>
      <c r="J73" s="1" t="s">
        <v>6</v>
      </c>
    </row>
    <row r="74" customFormat="false" ht="12.75" hidden="false" customHeight="false" outlineLevel="0" collapsed="false">
      <c r="B74" s="1" t="n">
        <v>1993</v>
      </c>
      <c r="C74" s="1" t="n">
        <v>8.54</v>
      </c>
      <c r="D74" s="1" t="s">
        <v>3</v>
      </c>
      <c r="E74" s="1" t="n">
        <v>4.2</v>
      </c>
      <c r="F74" s="1" t="s">
        <v>4</v>
      </c>
      <c r="H74" s="1" t="n">
        <v>5.02</v>
      </c>
      <c r="I74" s="1" t="n">
        <v>1994</v>
      </c>
      <c r="J74" s="1" t="s">
        <v>6</v>
      </c>
    </row>
    <row r="75" customFormat="false" ht="12.75" hidden="false" customHeight="false" outlineLevel="0" collapsed="false">
      <c r="B75" s="1" t="n">
        <v>1994</v>
      </c>
      <c r="C75" s="1" t="n">
        <v>5.02</v>
      </c>
      <c r="D75" s="1" t="s">
        <v>6</v>
      </c>
      <c r="E75" s="1" t="n">
        <v>2.05</v>
      </c>
      <c r="F75" s="1" t="s">
        <v>6</v>
      </c>
      <c r="H75" s="1" t="n">
        <v>4.81</v>
      </c>
      <c r="I75" s="1" t="n">
        <v>1990</v>
      </c>
      <c r="J75" s="1" t="s">
        <v>6</v>
      </c>
    </row>
    <row r="76" customFormat="false" ht="12.75" hidden="false" customHeight="false" outlineLevel="0" collapsed="false">
      <c r="B76" s="1" t="n">
        <v>1995</v>
      </c>
      <c r="C76" s="1" t="n">
        <v>12.89</v>
      </c>
      <c r="D76" s="1" t="s">
        <v>4</v>
      </c>
      <c r="H76" s="1" t="n">
        <v>4.65</v>
      </c>
      <c r="I76" s="1" t="n">
        <v>1988</v>
      </c>
      <c r="J76" s="1" t="s">
        <v>6</v>
      </c>
    </row>
    <row r="77" customFormat="false" ht="12.75" hidden="false" customHeight="false" outlineLevel="0" collapsed="false">
      <c r="B77" s="1" t="n">
        <v>1996</v>
      </c>
      <c r="C77" s="1" t="n">
        <v>10.26</v>
      </c>
      <c r="D77" s="1" t="s">
        <v>4</v>
      </c>
      <c r="H77" s="1" t="n">
        <v>4.63</v>
      </c>
      <c r="I77" s="1" t="n">
        <v>1933</v>
      </c>
      <c r="J77" s="1" t="s">
        <v>6</v>
      </c>
    </row>
    <row r="78" customFormat="false" ht="12.75" hidden="false" customHeight="false" outlineLevel="0" collapsed="false">
      <c r="B78" s="1" t="n">
        <v>1997</v>
      </c>
      <c r="C78" s="1" t="n">
        <v>10.82</v>
      </c>
      <c r="D78" s="1" t="s">
        <v>4</v>
      </c>
      <c r="H78" s="1" t="n">
        <v>4.21</v>
      </c>
      <c r="I78" s="1" t="n">
        <v>1991</v>
      </c>
      <c r="J78" s="1" t="s">
        <v>6</v>
      </c>
    </row>
    <row r="79" customFormat="false" ht="12.75" hidden="false" customHeight="false" outlineLevel="0" collapsed="false">
      <c r="B79" s="1" t="n">
        <v>1998</v>
      </c>
      <c r="C79" s="1" t="n">
        <v>13.31</v>
      </c>
      <c r="D79" s="1" t="s">
        <v>4</v>
      </c>
      <c r="H79" s="1" t="n">
        <v>4.07</v>
      </c>
      <c r="I79" s="1" t="n">
        <v>1934</v>
      </c>
      <c r="J79" s="1" t="s">
        <v>6</v>
      </c>
    </row>
    <row r="80" customFormat="false" ht="12.75" hidden="false" customHeight="false" outlineLevel="0" collapsed="false">
      <c r="B80" s="1" t="n">
        <v>1999</v>
      </c>
      <c r="C80" s="1" t="n">
        <v>9.8</v>
      </c>
      <c r="D80" s="1" t="s">
        <v>4</v>
      </c>
      <c r="H80" s="1" t="n">
        <v>4.06</v>
      </c>
      <c r="I80" s="1" t="n">
        <v>1992</v>
      </c>
      <c r="J80" s="1" t="s">
        <v>6</v>
      </c>
    </row>
    <row r="81" customFormat="false" ht="12.75" hidden="false" customHeight="false" outlineLevel="0" collapsed="false">
      <c r="B81" s="1" t="n">
        <v>2000</v>
      </c>
      <c r="C81" s="1" t="n">
        <v>8.94</v>
      </c>
      <c r="D81" s="1" t="s">
        <v>3</v>
      </c>
      <c r="H81" s="1" t="n">
        <v>3.87</v>
      </c>
      <c r="I81" s="1" t="n">
        <v>1924</v>
      </c>
      <c r="J81" s="1" t="s">
        <v>6</v>
      </c>
    </row>
    <row r="82" customFormat="false" ht="12.75" hidden="false" customHeight="false" outlineLevel="0" collapsed="false">
      <c r="B82" s="1" t="n">
        <v>2001</v>
      </c>
      <c r="C82" s="1" t="n">
        <v>5.76</v>
      </c>
      <c r="D82" s="1" t="s">
        <v>7</v>
      </c>
      <c r="H82" s="1" t="n">
        <v>3.66</v>
      </c>
      <c r="I82" s="1" t="n">
        <v>1931</v>
      </c>
      <c r="J82" s="1" t="s">
        <v>6</v>
      </c>
    </row>
    <row r="83" customFormat="false" ht="12.75" hidden="false" customHeight="false" outlineLevel="0" collapsed="false">
      <c r="B83" s="2" t="n">
        <v>2002</v>
      </c>
      <c r="C83" s="2" t="n">
        <v>6.36</v>
      </c>
      <c r="D83" s="1" t="s">
        <v>7</v>
      </c>
      <c r="H83" s="1" t="n">
        <v>3.11</v>
      </c>
      <c r="I83" s="1" t="n">
        <v>1977</v>
      </c>
      <c r="J83" s="1" t="s">
        <v>6</v>
      </c>
    </row>
    <row r="84" customFormat="false" ht="12.75" hidden="false" customHeight="false" outlineLevel="0" collapsed="false">
      <c r="B84" s="1" t="n">
        <v>2003</v>
      </c>
      <c r="C84" s="1" t="n">
        <v>8.21</v>
      </c>
      <c r="D8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07499980926514</v>
      </c>
      <c r="D13" s="55" t="n">
        <v>0.360000014305115</v>
      </c>
      <c r="E13" s="55" t="n">
        <v>0.0850000008940697</v>
      </c>
      <c r="F13" s="55" t="n">
        <v>0.529999971389771</v>
      </c>
      <c r="G13" s="55" t="n">
        <v>5.48999977111816</v>
      </c>
      <c r="H13" s="55" t="n">
        <v>2.42000007629395</v>
      </c>
      <c r="I13" s="55" t="n">
        <v>0.519999980926514</v>
      </c>
      <c r="J13" s="55" t="n">
        <v>0.959999978542328</v>
      </c>
      <c r="K13" s="55" t="n">
        <v>0.109999999403954</v>
      </c>
      <c r="L13" s="55" t="n">
        <v>0</v>
      </c>
      <c r="M13" s="55" t="n">
        <v>0.219999998807907</v>
      </c>
      <c r="N13" s="55" t="n">
        <v>3.11999988555908</v>
      </c>
      <c r="O13" s="55" t="n">
        <v>0</v>
      </c>
      <c r="P13" s="55" t="n">
        <v>0.109999999403954</v>
      </c>
      <c r="Q13" s="55" t="n">
        <v>0.150000005960464</v>
      </c>
      <c r="R13" s="55" t="n">
        <v>0.0320000015199184</v>
      </c>
      <c r="S13" s="55" t="n">
        <v>0.101000003516674</v>
      </c>
      <c r="T13" s="55" t="n">
        <v>0.210999995470047</v>
      </c>
      <c r="U13" s="55" t="n">
        <v>0.028999999165535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28.5869998931885</v>
      </c>
      <c r="D14" s="55" t="n">
        <v>1.96399998664856</v>
      </c>
      <c r="E14" s="55" t="n">
        <v>0.501999974250794</v>
      </c>
      <c r="F14" s="55" t="n">
        <v>0.660000026226044</v>
      </c>
      <c r="G14" s="55" t="n">
        <v>9.19999980926514</v>
      </c>
      <c r="H14" s="55" t="n">
        <v>13.3000001907349</v>
      </c>
      <c r="I14" s="55" t="n">
        <v>0.0700000002980232</v>
      </c>
      <c r="J14" s="55" t="n">
        <v>0.119999997317791</v>
      </c>
      <c r="K14" s="55" t="n">
        <v>1.96000003814697</v>
      </c>
      <c r="L14" s="55" t="n">
        <v>0</v>
      </c>
      <c r="M14" s="55" t="n">
        <v>0.419999986886978</v>
      </c>
      <c r="N14" s="55" t="n">
        <v>16.2900009155273</v>
      </c>
      <c r="O14" s="55" t="n">
        <v>0</v>
      </c>
      <c r="P14" s="55" t="n">
        <v>0.0599999986588955</v>
      </c>
      <c r="Q14" s="55" t="n">
        <v>2.32999992370605</v>
      </c>
      <c r="R14" s="55" t="n">
        <v>0.287000000476837</v>
      </c>
      <c r="S14" s="55" t="n">
        <v>1.78299999237061</v>
      </c>
      <c r="T14" s="55" t="n">
        <v>4.16900014877319</v>
      </c>
      <c r="U14" s="55" t="n">
        <v>0.757000029087067</v>
      </c>
      <c r="V14" s="55" t="n">
        <v>0.591000020503998</v>
      </c>
    </row>
    <row r="15" customFormat="false" ht="12.75" hidden="false" customHeight="false" outlineLevel="0" collapsed="false">
      <c r="B15" s="54" t="n">
        <v>9132</v>
      </c>
      <c r="C15" s="55" t="n">
        <v>15.3240003585815</v>
      </c>
      <c r="D15" s="55" t="n">
        <v>0.168999999761581</v>
      </c>
      <c r="E15" s="55" t="n">
        <v>0.101999998092651</v>
      </c>
      <c r="F15" s="55" t="n">
        <v>0.629999995231628</v>
      </c>
      <c r="G15" s="55" t="n">
        <v>9.97000026702881</v>
      </c>
      <c r="H15" s="55" t="n">
        <v>19.6700000762939</v>
      </c>
      <c r="I15" s="55" t="n">
        <v>0.620000004768372</v>
      </c>
      <c r="J15" s="55" t="n">
        <v>0.72000002861023</v>
      </c>
      <c r="K15" s="55" t="n">
        <v>0.540000021457672</v>
      </c>
      <c r="L15" s="55" t="n">
        <v>0</v>
      </c>
      <c r="M15" s="55" t="n">
        <v>0.479999989271164</v>
      </c>
      <c r="N15" s="55" t="n">
        <v>96.3300018310547</v>
      </c>
      <c r="O15" s="55" t="n">
        <v>0</v>
      </c>
      <c r="P15" s="55" t="n">
        <v>0.200000002980232</v>
      </c>
      <c r="Q15" s="55" t="n">
        <v>39.4599990844727</v>
      </c>
      <c r="R15" s="55" t="n">
        <v>0.149000003933907</v>
      </c>
      <c r="S15" s="55" t="n">
        <v>1.05599999427795</v>
      </c>
      <c r="T15" s="55" t="n">
        <v>4.44600009918213</v>
      </c>
      <c r="U15" s="55" t="n">
        <v>0.977999985218048</v>
      </c>
      <c r="V15" s="55" t="n">
        <v>2.33200001716614</v>
      </c>
    </row>
    <row r="16" customFormat="false" ht="12.75" hidden="false" customHeight="false" outlineLevel="0" collapsed="false">
      <c r="B16" s="54" t="n">
        <v>9497</v>
      </c>
      <c r="C16" s="55" t="n">
        <v>7.72399997711182</v>
      </c>
      <c r="D16" s="55" t="n">
        <v>1.01900005340576</v>
      </c>
      <c r="E16" s="55" t="n">
        <v>0.31700000166893</v>
      </c>
      <c r="F16" s="55" t="n">
        <v>0.439999997615814</v>
      </c>
      <c r="G16" s="55" t="n">
        <v>4.67000007629395</v>
      </c>
      <c r="H16" s="55" t="n">
        <v>3.65000009536743</v>
      </c>
      <c r="I16" s="55" t="n">
        <v>0.490000009536743</v>
      </c>
      <c r="J16" s="55" t="n">
        <v>1.83000004291534</v>
      </c>
      <c r="K16" s="55" t="n">
        <v>0.949999988079071</v>
      </c>
      <c r="L16" s="55" t="n">
        <v>0</v>
      </c>
      <c r="M16" s="55" t="n">
        <v>0.189999997615814</v>
      </c>
      <c r="N16" s="55" t="n">
        <v>5.42000007629395</v>
      </c>
      <c r="O16" s="55" t="n">
        <v>0</v>
      </c>
      <c r="P16" s="55" t="n">
        <v>0.159999996423721</v>
      </c>
      <c r="Q16" s="55" t="n">
        <v>1.08000004291534</v>
      </c>
      <c r="R16" s="55" t="n">
        <v>0.150000005960464</v>
      </c>
      <c r="S16" s="55" t="n">
        <v>0.99099999666214</v>
      </c>
      <c r="T16" s="55" t="n">
        <v>2.68799996376038</v>
      </c>
      <c r="U16" s="55" t="n">
        <v>0.522000014781952</v>
      </c>
      <c r="V16" s="55" t="n">
        <v>0.811999976634979</v>
      </c>
    </row>
    <row r="17" customFormat="false" ht="12.75" hidden="false" customHeight="false" outlineLevel="0" collapsed="false">
      <c r="B17" s="54" t="n">
        <v>9862</v>
      </c>
      <c r="C17" s="55" t="n">
        <v>20.0160007476807</v>
      </c>
      <c r="D17" s="55" t="n">
        <v>2.54200005531311</v>
      </c>
      <c r="E17" s="55" t="n">
        <v>1.09700000286102</v>
      </c>
      <c r="F17" s="55" t="n">
        <v>0.740000009536743</v>
      </c>
      <c r="G17" s="55" t="n">
        <v>10.1099996566772</v>
      </c>
      <c r="H17" s="55" t="n">
        <v>13.8699998855591</v>
      </c>
      <c r="I17" s="55" t="n">
        <v>0.469999998807907</v>
      </c>
      <c r="J17" s="55" t="n">
        <v>0.560000002384186</v>
      </c>
      <c r="K17" s="55" t="n">
        <v>1.37999999523163</v>
      </c>
      <c r="L17" s="55" t="n">
        <v>0</v>
      </c>
      <c r="M17" s="55" t="n">
        <v>0.439999997615814</v>
      </c>
      <c r="N17" s="55" t="n">
        <v>26.1599998474121</v>
      </c>
      <c r="O17" s="55" t="n">
        <v>0</v>
      </c>
      <c r="P17" s="55" t="n">
        <v>0.150000005960464</v>
      </c>
      <c r="Q17" s="55" t="n">
        <v>3.59999990463257</v>
      </c>
      <c r="R17" s="55" t="n">
        <v>0.45100000500679</v>
      </c>
      <c r="S17" s="55" t="n">
        <v>2.76500010490418</v>
      </c>
      <c r="T17" s="55" t="n">
        <v>7.73099994659424</v>
      </c>
      <c r="U17" s="55" t="n">
        <v>1.5</v>
      </c>
      <c r="V17" s="55" t="n">
        <v>1.39600002765656</v>
      </c>
    </row>
    <row r="18" customFormat="false" ht="12.75" hidden="false" customHeight="false" outlineLevel="0" collapsed="false">
      <c r="B18" s="54" t="n">
        <v>10227</v>
      </c>
      <c r="C18" s="55" t="n">
        <v>8.0620002746582</v>
      </c>
      <c r="D18" s="55" t="n">
        <v>1.57799994945526</v>
      </c>
      <c r="E18" s="55" t="n">
        <v>0.492000013589859</v>
      </c>
      <c r="F18" s="55" t="n">
        <v>0.550000011920929</v>
      </c>
      <c r="G18" s="55" t="n">
        <v>5.98999977111816</v>
      </c>
      <c r="H18" s="55" t="n">
        <v>5.05999994277954</v>
      </c>
      <c r="I18" s="55" t="n">
        <v>0.109999999403954</v>
      </c>
      <c r="J18" s="55" t="n">
        <v>0.0599999986588955</v>
      </c>
      <c r="K18" s="55" t="n">
        <v>0.660000026226044</v>
      </c>
      <c r="L18" s="55" t="n">
        <v>0</v>
      </c>
      <c r="M18" s="55" t="n">
        <v>0.200000002980232</v>
      </c>
      <c r="N18" s="55" t="n">
        <v>3.36999988555908</v>
      </c>
      <c r="O18" s="55" t="n">
        <v>0</v>
      </c>
      <c r="P18" s="55" t="n">
        <v>0.0700000002980232</v>
      </c>
      <c r="Q18" s="55" t="n">
        <v>0.0199999995529652</v>
      </c>
      <c r="R18" s="55" t="n">
        <v>0.206000000238419</v>
      </c>
      <c r="S18" s="55" t="n">
        <v>1.32700002193451</v>
      </c>
      <c r="T18" s="55" t="n">
        <v>4.13100004196167</v>
      </c>
      <c r="U18" s="55" t="n">
        <v>0.837999999523163</v>
      </c>
      <c r="V18" s="55" t="n">
        <v>0.365000009536743</v>
      </c>
    </row>
    <row r="19" customFormat="false" ht="12.75" hidden="false" customHeight="false" outlineLevel="0" collapsed="false">
      <c r="B19" s="54" t="n">
        <v>10593</v>
      </c>
      <c r="C19" s="55" t="n">
        <v>9.51399993896484</v>
      </c>
      <c r="D19" s="55" t="n">
        <v>0.805999994277954</v>
      </c>
      <c r="E19" s="55" t="n">
        <v>0.209999993443489</v>
      </c>
      <c r="F19" s="55" t="n">
        <v>0.550000011920929</v>
      </c>
      <c r="G19" s="55" t="n">
        <v>6.23999977111816</v>
      </c>
      <c r="H19" s="55" t="n">
        <v>5.42999982833862</v>
      </c>
      <c r="I19" s="55" t="n">
        <v>0.490000009536743</v>
      </c>
      <c r="J19" s="55" t="n">
        <v>0.5</v>
      </c>
      <c r="K19" s="55" t="n">
        <v>0.490000009536743</v>
      </c>
      <c r="L19" s="55" t="n">
        <v>0</v>
      </c>
      <c r="M19" s="55" t="n">
        <v>0.230000004172325</v>
      </c>
      <c r="N19" s="55" t="n">
        <v>4.53000020980835</v>
      </c>
      <c r="O19" s="55" t="n">
        <v>0</v>
      </c>
      <c r="P19" s="55" t="n">
        <v>0.100000001490116</v>
      </c>
      <c r="Q19" s="55" t="n">
        <v>0.219999998807907</v>
      </c>
      <c r="R19" s="55" t="n">
        <v>0.118000000715256</v>
      </c>
      <c r="S19" s="55" t="n">
        <v>0.749000012874603</v>
      </c>
      <c r="T19" s="55" t="n">
        <v>2.52099990844727</v>
      </c>
      <c r="U19" s="55" t="n">
        <v>0.532999992370606</v>
      </c>
      <c r="V19" s="55" t="n">
        <v>0.5</v>
      </c>
    </row>
    <row r="20" customFormat="false" ht="12.75" hidden="false" customHeight="false" outlineLevel="0" collapsed="false">
      <c r="B20" s="54" t="n">
        <v>10958</v>
      </c>
      <c r="C20" s="55" t="n">
        <v>24.7880001068115</v>
      </c>
      <c r="D20" s="55" t="n">
        <v>1.80900001525879</v>
      </c>
      <c r="E20" s="55" t="n">
        <v>0.49099999666214</v>
      </c>
      <c r="F20" s="55" t="n">
        <v>0.689999997615814</v>
      </c>
      <c r="G20" s="55" t="n">
        <v>7.92000007629395</v>
      </c>
      <c r="H20" s="55" t="n">
        <v>7.23000001907349</v>
      </c>
      <c r="I20" s="55" t="n">
        <v>0.379999995231628</v>
      </c>
      <c r="J20" s="55" t="n">
        <v>0.439999997615814</v>
      </c>
      <c r="K20" s="55" t="n">
        <v>3.04999995231628</v>
      </c>
      <c r="L20" s="55" t="n">
        <v>0</v>
      </c>
      <c r="M20" s="55" t="n">
        <v>0.259999990463257</v>
      </c>
      <c r="N20" s="55" t="n">
        <v>5.28000020980835</v>
      </c>
      <c r="O20" s="55" t="n">
        <v>0</v>
      </c>
      <c r="P20" s="55" t="n">
        <v>0.140000000596046</v>
      </c>
      <c r="Q20" s="55" t="n">
        <v>1.00999999046326</v>
      </c>
      <c r="R20" s="55" t="n">
        <v>0.196999996900558</v>
      </c>
      <c r="S20" s="55" t="n">
        <v>1.28199994564056</v>
      </c>
      <c r="T20" s="55" t="n">
        <v>3.80800008773804</v>
      </c>
      <c r="U20" s="55" t="n">
        <v>0.791000008583069</v>
      </c>
      <c r="V20" s="55" t="n">
        <v>1.46800005435944</v>
      </c>
    </row>
    <row r="21" customFormat="false" ht="12.75" hidden="false" customHeight="false" outlineLevel="0" collapsed="false">
      <c r="B21" s="54" t="n">
        <v>11323</v>
      </c>
      <c r="C21" s="55" t="n">
        <v>11.5329999923706</v>
      </c>
      <c r="D21" s="55" t="n">
        <v>1.00800001621246</v>
      </c>
      <c r="E21" s="55" t="n">
        <v>0.257999986410141</v>
      </c>
      <c r="F21" s="55" t="n">
        <v>0.569999992847443</v>
      </c>
      <c r="G21" s="55" t="n">
        <v>6.48999977111816</v>
      </c>
      <c r="H21" s="55" t="n">
        <v>6.11999988555908</v>
      </c>
      <c r="I21" s="55" t="n">
        <v>0.230000004172325</v>
      </c>
      <c r="J21" s="55" t="n">
        <v>0.140000000596046</v>
      </c>
      <c r="K21" s="55" t="n">
        <v>1.4099999666214</v>
      </c>
      <c r="L21" s="55" t="n">
        <v>0</v>
      </c>
      <c r="M21" s="55" t="n">
        <v>0.209999993443489</v>
      </c>
      <c r="N21" s="55" t="n">
        <v>3.05999994277954</v>
      </c>
      <c r="O21" s="55" t="n">
        <v>0</v>
      </c>
      <c r="P21" s="55" t="n">
        <v>0.0799999982118607</v>
      </c>
      <c r="Q21" s="55" t="n">
        <v>1.33000004291534</v>
      </c>
      <c r="R21" s="55" t="n">
        <v>0.171000003814697</v>
      </c>
      <c r="S21" s="55" t="n">
        <v>1.19799995422363</v>
      </c>
      <c r="T21" s="55" t="n">
        <v>3.56100010871887</v>
      </c>
      <c r="U21" s="55" t="n">
        <v>0.76800000667572</v>
      </c>
      <c r="V21" s="55" t="n">
        <v>0.409000009298325</v>
      </c>
    </row>
    <row r="22" customFormat="false" ht="12.75" hidden="false" customHeight="false" outlineLevel="0" collapsed="false">
      <c r="B22" s="54" t="n">
        <v>11688</v>
      </c>
      <c r="C22" s="55" t="n">
        <v>15.3409996032715</v>
      </c>
      <c r="D22" s="55" t="n">
        <v>1.48800003528595</v>
      </c>
      <c r="E22" s="55" t="n">
        <v>2.69199991226196</v>
      </c>
      <c r="F22" s="55" t="n">
        <v>0.75</v>
      </c>
      <c r="G22" s="55" t="n">
        <v>11.9399995803833</v>
      </c>
      <c r="H22" s="55" t="n">
        <v>23.8099994659424</v>
      </c>
      <c r="I22" s="55" t="n">
        <v>0.540000021457672</v>
      </c>
      <c r="J22" s="55" t="n">
        <v>0.430000007152557</v>
      </c>
      <c r="K22" s="55" t="n">
        <v>1.37999999523163</v>
      </c>
      <c r="L22" s="55" t="n">
        <v>0</v>
      </c>
      <c r="M22" s="55" t="n">
        <v>0.490000009536743</v>
      </c>
      <c r="N22" s="55" t="n">
        <v>98.8600006103516</v>
      </c>
      <c r="O22" s="55" t="n">
        <v>0</v>
      </c>
      <c r="P22" s="55" t="n">
        <v>0.200000002980232</v>
      </c>
      <c r="Q22" s="55" t="n">
        <v>43.7900009155273</v>
      </c>
      <c r="R22" s="55" t="n">
        <v>0.138999998569489</v>
      </c>
      <c r="S22" s="55" t="n">
        <v>0.985000014305115</v>
      </c>
      <c r="T22" s="55" t="n">
        <v>3.81699991226196</v>
      </c>
      <c r="U22" s="55" t="n">
        <v>0.88400000333786</v>
      </c>
      <c r="V22" s="55" t="n">
        <v>3.19099998474121</v>
      </c>
    </row>
    <row r="23" customFormat="false" ht="12.75" hidden="false" customHeight="false" outlineLevel="0" collapsed="false">
      <c r="B23" s="54" t="n">
        <v>12054</v>
      </c>
      <c r="C23" s="55" t="n">
        <v>18.3500003814697</v>
      </c>
      <c r="D23" s="55" t="n">
        <v>3.37700009346008</v>
      </c>
      <c r="E23" s="55" t="n">
        <v>0.894999980926514</v>
      </c>
      <c r="F23" s="55" t="n">
        <v>0.850000023841858</v>
      </c>
      <c r="G23" s="55" t="n">
        <v>13.3800001144409</v>
      </c>
      <c r="H23" s="55" t="n">
        <v>26.5300006866455</v>
      </c>
      <c r="I23" s="55" t="n">
        <v>0.409999996423721</v>
      </c>
      <c r="J23" s="55" t="n">
        <v>0.779999971389771</v>
      </c>
      <c r="K23" s="55" t="n">
        <v>3.22000002861023</v>
      </c>
      <c r="L23" s="55" t="n">
        <v>0</v>
      </c>
      <c r="M23" s="55" t="n">
        <v>0.5</v>
      </c>
      <c r="N23" s="55" t="n">
        <v>99.4300003051758</v>
      </c>
      <c r="O23" s="55" t="n">
        <v>0</v>
      </c>
      <c r="P23" s="55" t="n">
        <v>0.200000002980232</v>
      </c>
      <c r="Q23" s="55" t="n">
        <v>15.5799999237061</v>
      </c>
      <c r="R23" s="55" t="n">
        <v>0.375</v>
      </c>
      <c r="S23" s="55" t="n">
        <v>2.33899998664856</v>
      </c>
      <c r="T23" s="55" t="n">
        <v>5.15700006484985</v>
      </c>
      <c r="U23" s="55" t="n">
        <v>0.939999997615814</v>
      </c>
      <c r="V23" s="55" t="n">
        <v>11.9729995727539</v>
      </c>
    </row>
    <row r="24" customFormat="false" ht="12.75" hidden="false" customHeight="false" outlineLevel="0" collapsed="false">
      <c r="B24" s="54" t="n">
        <v>12419</v>
      </c>
      <c r="C24" s="55" t="n">
        <v>25.2830009460449</v>
      </c>
      <c r="D24" s="55" t="n">
        <v>2.88299989700317</v>
      </c>
      <c r="E24" s="55" t="n">
        <v>0.783999979496002</v>
      </c>
      <c r="F24" s="55" t="n">
        <v>0.889999985694885</v>
      </c>
      <c r="G24" s="55" t="n">
        <v>13.8900003433228</v>
      </c>
      <c r="H24" s="55" t="n">
        <v>28.0599994659424</v>
      </c>
      <c r="I24" s="55" t="n">
        <v>0.349999994039536</v>
      </c>
      <c r="J24" s="55" t="n">
        <v>0.319999992847443</v>
      </c>
      <c r="K24" s="55" t="n">
        <v>3.86999988555908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10.5500001907349</v>
      </c>
      <c r="R24" s="55" t="n">
        <v>0.38400000333786</v>
      </c>
      <c r="S24" s="55" t="n">
        <v>2.3989999294281</v>
      </c>
      <c r="T24" s="55" t="n">
        <v>6.75899982452393</v>
      </c>
      <c r="U24" s="55" t="n">
        <v>1.41999995708466</v>
      </c>
      <c r="V24" s="55" t="n">
        <v>13.0670003890991</v>
      </c>
    </row>
    <row r="25" customFormat="false" ht="12.75" hidden="false" customHeight="false" outlineLevel="0" collapsed="false">
      <c r="B25" s="54" t="n">
        <v>12784</v>
      </c>
      <c r="C25" s="55" t="n">
        <v>18.7099990844727</v>
      </c>
      <c r="D25" s="55" t="n">
        <v>3.07599997520447</v>
      </c>
      <c r="E25" s="55" t="n">
        <v>4.72300004959106</v>
      </c>
      <c r="F25" s="55" t="n">
        <v>0.800000011920929</v>
      </c>
      <c r="G25" s="55" t="n">
        <v>12.4099998474121</v>
      </c>
      <c r="H25" s="55" t="n">
        <v>23.9899997711182</v>
      </c>
      <c r="I25" s="55" t="n">
        <v>0.839999973773956</v>
      </c>
      <c r="J25" s="55" t="n">
        <v>0.449999988079071</v>
      </c>
      <c r="K25" s="55" t="n">
        <v>1.23000001907349</v>
      </c>
      <c r="L25" s="55" t="n">
        <v>0</v>
      </c>
      <c r="M25" s="55" t="n">
        <v>0.5</v>
      </c>
      <c r="N25" s="55" t="n">
        <v>98.9599990844727</v>
      </c>
      <c r="O25" s="55" t="n">
        <v>0</v>
      </c>
      <c r="P25" s="55" t="n">
        <v>0.200000002980232</v>
      </c>
      <c r="Q25" s="55" t="n">
        <v>63.8600006103516</v>
      </c>
      <c r="R25" s="55" t="n">
        <v>0.298000007867813</v>
      </c>
      <c r="S25" s="55" t="n">
        <v>2.12299990653992</v>
      </c>
      <c r="T25" s="55" t="n">
        <v>8.89000034332275</v>
      </c>
      <c r="U25" s="55" t="n">
        <v>2.29399991035461</v>
      </c>
      <c r="V25" s="55" t="n">
        <v>6.19799995422363</v>
      </c>
    </row>
    <row r="26" customFormat="false" ht="12.75" hidden="false" customHeight="false" outlineLevel="0" collapsed="false">
      <c r="B26" s="54" t="n">
        <v>13149</v>
      </c>
      <c r="C26" s="55" t="n">
        <v>8.39099979400635</v>
      </c>
      <c r="D26" s="55" t="n">
        <v>0.950999975204468</v>
      </c>
      <c r="E26" s="55" t="n">
        <v>0.243000000715256</v>
      </c>
      <c r="F26" s="55" t="n">
        <v>0.699999988079071</v>
      </c>
      <c r="G26" s="55" t="n">
        <v>10.6599998474121</v>
      </c>
      <c r="H26" s="55" t="n">
        <v>18.1000003814697</v>
      </c>
      <c r="I26" s="55" t="n">
        <v>0.540000021457672</v>
      </c>
      <c r="J26" s="55" t="n">
        <v>1.38999998569489</v>
      </c>
      <c r="K26" s="55" t="n">
        <v>1.5900000333786</v>
      </c>
      <c r="L26" s="55" t="n">
        <v>0</v>
      </c>
      <c r="M26" s="55" t="n">
        <v>0.479999989271164</v>
      </c>
      <c r="N26" s="55" t="n">
        <v>73.0400009155273</v>
      </c>
      <c r="O26" s="55" t="n">
        <v>0</v>
      </c>
      <c r="P26" s="55" t="n">
        <v>0.159999996423721</v>
      </c>
      <c r="Q26" s="55" t="n">
        <v>1.11000001430511</v>
      </c>
      <c r="R26" s="55" t="n">
        <v>0.0780000016093254</v>
      </c>
      <c r="S26" s="55" t="n">
        <v>0.483000010251999</v>
      </c>
      <c r="T26" s="55" t="n">
        <v>2.25399994850159</v>
      </c>
      <c r="U26" s="55" t="n">
        <v>0.564000010490418</v>
      </c>
      <c r="V26" s="55" t="n">
        <v>1.9889999628067</v>
      </c>
    </row>
    <row r="27" customFormat="false" ht="12.75" hidden="false" customHeight="false" outlineLevel="0" collapsed="false">
      <c r="B27" s="54" t="n">
        <v>13515</v>
      </c>
      <c r="C27" s="55" t="n">
        <v>21.2390003204346</v>
      </c>
      <c r="D27" s="55" t="n">
        <v>2.04800009727478</v>
      </c>
      <c r="E27" s="55" t="n">
        <v>0.566999971866608</v>
      </c>
      <c r="F27" s="55" t="n">
        <v>0.860000014305115</v>
      </c>
      <c r="G27" s="55" t="n">
        <v>13.5799999237061</v>
      </c>
      <c r="H27" s="55" t="n">
        <v>31.0400009155273</v>
      </c>
      <c r="I27" s="55" t="n">
        <v>0.370000004768372</v>
      </c>
      <c r="J27" s="55" t="n">
        <v>0.430000007152557</v>
      </c>
      <c r="K27" s="55" t="n">
        <v>5.26999998092651</v>
      </c>
      <c r="L27" s="55" t="n">
        <v>0</v>
      </c>
      <c r="M27" s="55" t="n">
        <v>0.5</v>
      </c>
      <c r="N27" s="55" t="n">
        <v>91.0599975585938</v>
      </c>
      <c r="O27" s="55" t="n">
        <v>0</v>
      </c>
      <c r="P27" s="55" t="n">
        <v>0.119999997317791</v>
      </c>
      <c r="Q27" s="55" t="n">
        <v>2.88000011444092</v>
      </c>
      <c r="R27" s="55" t="n">
        <v>0.180000007152557</v>
      </c>
      <c r="S27" s="55" t="n">
        <v>1.07299995422363</v>
      </c>
      <c r="T27" s="55" t="n">
        <v>2.63000011444092</v>
      </c>
      <c r="U27" s="55" t="n">
        <v>0.499000012874603</v>
      </c>
      <c r="V27" s="55" t="n">
        <v>5.89400005340576</v>
      </c>
    </row>
    <row r="28" customFormat="false" ht="12.75" hidden="false" customHeight="false" outlineLevel="0" collapsed="false">
      <c r="B28" s="54" t="n">
        <v>13880</v>
      </c>
      <c r="C28" s="55" t="n">
        <v>9.63500022888184</v>
      </c>
      <c r="D28" s="55" t="n">
        <v>1.86199998855591</v>
      </c>
      <c r="E28" s="55" t="n">
        <v>0.558000028133392</v>
      </c>
      <c r="F28" s="55" t="n">
        <v>0.569999992847443</v>
      </c>
      <c r="G28" s="55" t="n">
        <v>5.69999980926514</v>
      </c>
      <c r="H28" s="55" t="n">
        <v>1.63999998569489</v>
      </c>
      <c r="I28" s="55" t="n">
        <v>0.560000002384186</v>
      </c>
      <c r="J28" s="55" t="n">
        <v>1.05999994277954</v>
      </c>
      <c r="K28" s="55" t="n">
        <v>0.140000000596046</v>
      </c>
      <c r="L28" s="55" t="n">
        <v>0</v>
      </c>
      <c r="M28" s="55" t="n">
        <v>0.230000004172325</v>
      </c>
      <c r="N28" s="55" t="n">
        <v>4.6100001335144</v>
      </c>
      <c r="O28" s="55" t="n">
        <v>0</v>
      </c>
      <c r="P28" s="55" t="n">
        <v>0.129999995231628</v>
      </c>
      <c r="Q28" s="55" t="n">
        <v>0.119999997317791</v>
      </c>
      <c r="R28" s="55" t="n">
        <v>0.177000001072884</v>
      </c>
      <c r="S28" s="55" t="n">
        <v>1.08399999141693</v>
      </c>
      <c r="T28" s="55" t="n">
        <v>2.82800006866455</v>
      </c>
      <c r="U28" s="55" t="n">
        <v>0.52700001001358</v>
      </c>
      <c r="V28" s="55" t="n">
        <v>1.68799996376038</v>
      </c>
    </row>
    <row r="29" customFormat="false" ht="12.75" hidden="false" customHeight="false" outlineLevel="0" collapsed="false">
      <c r="B29" s="54" t="n">
        <v>14245</v>
      </c>
      <c r="C29" s="55" t="n">
        <v>7.65500020980835</v>
      </c>
      <c r="D29" s="55" t="n">
        <v>0.374000012874603</v>
      </c>
      <c r="E29" s="55" t="n">
        <v>0.129999995231628</v>
      </c>
      <c r="F29" s="55" t="n">
        <v>0.529999971389771</v>
      </c>
      <c r="G29" s="55" t="n">
        <v>5.94999980926514</v>
      </c>
      <c r="H29" s="55" t="n">
        <v>6.90000009536743</v>
      </c>
      <c r="I29" s="55" t="n">
        <v>0.319999992847443</v>
      </c>
      <c r="J29" s="55" t="n">
        <v>0.5</v>
      </c>
      <c r="K29" s="55" t="n">
        <v>0.939999997615814</v>
      </c>
      <c r="L29" s="55" t="n">
        <v>0</v>
      </c>
      <c r="M29" s="55" t="n">
        <v>0.219999998807907</v>
      </c>
      <c r="N29" s="55" t="n">
        <v>5.3600001335144</v>
      </c>
      <c r="O29" s="55" t="n">
        <v>0</v>
      </c>
      <c r="P29" s="55" t="n">
        <v>0.159999996423721</v>
      </c>
      <c r="Q29" s="55" t="n">
        <v>0.0799999982118607</v>
      </c>
      <c r="R29" s="55" t="n">
        <v>0.046000000089407</v>
      </c>
      <c r="S29" s="55" t="n">
        <v>0.239999994635582</v>
      </c>
      <c r="T29" s="55" t="n">
        <v>0.824000000953674</v>
      </c>
      <c r="U29" s="55" t="n">
        <v>0.178000003099442</v>
      </c>
      <c r="V29" s="55" t="n">
        <v>0.64300000667572</v>
      </c>
    </row>
    <row r="30" customFormat="false" ht="12.75" hidden="false" customHeight="false" outlineLevel="0" collapsed="false">
      <c r="B30" s="54" t="n">
        <v>14610</v>
      </c>
      <c r="C30" s="55" t="n">
        <v>22.6520004272461</v>
      </c>
      <c r="D30" s="55" t="n">
        <v>2.29099988937378</v>
      </c>
      <c r="E30" s="55" t="n">
        <v>0.72299998998642</v>
      </c>
      <c r="F30" s="55" t="n">
        <v>0.75</v>
      </c>
      <c r="G30" s="55" t="n">
        <v>10.6499996185303</v>
      </c>
      <c r="H30" s="55" t="n">
        <v>17.2299995422363</v>
      </c>
      <c r="I30" s="55" t="n">
        <v>0.25</v>
      </c>
      <c r="J30" s="55" t="n">
        <v>0.159999996423721</v>
      </c>
      <c r="K30" s="55" t="n">
        <v>2.65000009536743</v>
      </c>
      <c r="L30" s="55" t="n">
        <v>0</v>
      </c>
      <c r="M30" s="55" t="n">
        <v>0.469999998807907</v>
      </c>
      <c r="N30" s="55" t="n">
        <v>35.7000007629395</v>
      </c>
      <c r="O30" s="55" t="n">
        <v>0</v>
      </c>
      <c r="P30" s="55" t="n">
        <v>0.0599999986588955</v>
      </c>
      <c r="Q30" s="55" t="n">
        <v>0.25</v>
      </c>
      <c r="R30" s="55" t="n">
        <v>0.178000003099442</v>
      </c>
      <c r="S30" s="55" t="n">
        <v>1.20899999141693</v>
      </c>
      <c r="T30" s="55" t="n">
        <v>3.61700010299683</v>
      </c>
      <c r="U30" s="55" t="n">
        <v>0.74099999666214</v>
      </c>
      <c r="V30" s="55" t="n">
        <v>0.638999998569489</v>
      </c>
    </row>
    <row r="31" customFormat="false" ht="12.75" hidden="false" customHeight="false" outlineLevel="0" collapsed="false">
      <c r="B31" s="54" t="n">
        <v>14976</v>
      </c>
      <c r="C31" s="55" t="n">
        <v>11.210000038147</v>
      </c>
      <c r="D31" s="55" t="n">
        <v>0.822000026702881</v>
      </c>
      <c r="E31" s="55" t="n">
        <v>0.203999996185303</v>
      </c>
      <c r="F31" s="55" t="n">
        <v>0.5799999833107</v>
      </c>
      <c r="G31" s="55" t="n">
        <v>6.57999992370606</v>
      </c>
      <c r="H31" s="55" t="n">
        <v>6.42999982833862</v>
      </c>
      <c r="I31" s="55" t="n">
        <v>0.46000000834465</v>
      </c>
      <c r="J31" s="55" t="n">
        <v>0.649999976158142</v>
      </c>
      <c r="K31" s="55" t="n">
        <v>0.730000019073486</v>
      </c>
      <c r="L31" s="55" t="n">
        <v>0</v>
      </c>
      <c r="M31" s="55" t="n">
        <v>0.230000004172325</v>
      </c>
      <c r="N31" s="55" t="n">
        <v>5.26999998092651</v>
      </c>
      <c r="O31" s="55" t="n">
        <v>0</v>
      </c>
      <c r="P31" s="55" t="n">
        <v>0.109999999403954</v>
      </c>
      <c r="Q31" s="55" t="n">
        <v>0.200000002980232</v>
      </c>
      <c r="R31" s="55" t="n">
        <v>0.108999997377396</v>
      </c>
      <c r="S31" s="55" t="n">
        <v>0.621999979019165</v>
      </c>
      <c r="T31" s="55" t="n">
        <v>1.94900000095367</v>
      </c>
      <c r="U31" s="55" t="n">
        <v>0.370999991893768</v>
      </c>
      <c r="V31" s="55" t="n">
        <v>0.356000006198883</v>
      </c>
    </row>
    <row r="32" customFormat="false" ht="12.75" hidden="false" customHeight="false" outlineLevel="0" collapsed="false">
      <c r="B32" s="54" t="n">
        <v>15341</v>
      </c>
      <c r="C32" s="55" t="n">
        <v>6.42799997329712</v>
      </c>
      <c r="D32" s="55" t="n">
        <v>1.3289999961853</v>
      </c>
      <c r="E32" s="55" t="n">
        <v>0.344999998807907</v>
      </c>
      <c r="F32" s="55" t="n">
        <v>0.449999988079071</v>
      </c>
      <c r="G32" s="55" t="n">
        <v>4.94000005722046</v>
      </c>
      <c r="H32" s="55" t="n">
        <v>6.03999996185303</v>
      </c>
      <c r="I32" s="55" t="n">
        <v>0.0799999982118607</v>
      </c>
      <c r="J32" s="55" t="n">
        <v>0.0700000002980232</v>
      </c>
      <c r="K32" s="55" t="n">
        <v>1.12000000476837</v>
      </c>
      <c r="L32" s="55" t="n">
        <v>0</v>
      </c>
      <c r="M32" s="55" t="n">
        <v>0.150000005960464</v>
      </c>
      <c r="N32" s="55" t="n">
        <v>2.46000003814697</v>
      </c>
      <c r="O32" s="55" t="n">
        <v>0</v>
      </c>
      <c r="P32" s="55" t="n">
        <v>0.0700000002980232</v>
      </c>
      <c r="Q32" s="55" t="n">
        <v>0.129999995231628</v>
      </c>
      <c r="R32" s="55" t="n">
        <v>0.13400000333786</v>
      </c>
      <c r="S32" s="55" t="n">
        <v>0.879999995231628</v>
      </c>
      <c r="T32" s="55" t="n">
        <v>2.72199988365173</v>
      </c>
      <c r="U32" s="55" t="n">
        <v>0.493000000715256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1540002822876</v>
      </c>
      <c r="D33" s="55" t="n">
        <v>1.14699995517731</v>
      </c>
      <c r="E33" s="55" t="n">
        <v>0.351999998092651</v>
      </c>
      <c r="F33" s="55" t="n">
        <v>0.469999998807907</v>
      </c>
      <c r="G33" s="55" t="n">
        <v>4.69999980926514</v>
      </c>
      <c r="H33" s="55" t="n">
        <v>4.19999980926514</v>
      </c>
      <c r="I33" s="55" t="n">
        <v>0.0900000035762787</v>
      </c>
      <c r="J33" s="55" t="n">
        <v>0.0900000035762787</v>
      </c>
      <c r="K33" s="55" t="n">
        <v>0.620000004768372</v>
      </c>
      <c r="L33" s="55" t="n">
        <v>0</v>
      </c>
      <c r="M33" s="55" t="n">
        <v>0.140000000596046</v>
      </c>
      <c r="N33" s="55" t="n">
        <v>2.21000003814697</v>
      </c>
      <c r="O33" s="55" t="n">
        <v>0</v>
      </c>
      <c r="P33" s="55" t="n">
        <v>0.119999997317791</v>
      </c>
      <c r="Q33" s="55" t="n">
        <v>0.0399999991059303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8.39999961853027</v>
      </c>
      <c r="D34" s="55" t="n">
        <v>0.703999996185303</v>
      </c>
      <c r="E34" s="55" t="n">
        <v>0.203999996185303</v>
      </c>
      <c r="F34" s="55" t="n">
        <v>0.5799999833107</v>
      </c>
      <c r="G34" s="55" t="n">
        <v>6.11999988555908</v>
      </c>
      <c r="H34" s="55" t="n">
        <v>4.46999979019165</v>
      </c>
      <c r="I34" s="55" t="n">
        <v>0.270000010728836</v>
      </c>
      <c r="J34" s="55" t="n">
        <v>0.119999997317791</v>
      </c>
      <c r="K34" s="55" t="n">
        <v>0.280000001192093</v>
      </c>
      <c r="L34" s="55" t="n">
        <v>0</v>
      </c>
      <c r="M34" s="55" t="n">
        <v>0.219999998807907</v>
      </c>
      <c r="N34" s="55" t="n">
        <v>2.63000011444092</v>
      </c>
      <c r="O34" s="55" t="n">
        <v>0</v>
      </c>
      <c r="P34" s="55" t="n">
        <v>0.0700000002980232</v>
      </c>
      <c r="Q34" s="55" t="n">
        <v>0.0299999993294477</v>
      </c>
      <c r="R34" s="55" t="n">
        <v>0.166999995708466</v>
      </c>
      <c r="S34" s="55" t="n">
        <v>1.08599996566772</v>
      </c>
      <c r="T34" s="55" t="n">
        <v>3.03500008583069</v>
      </c>
      <c r="U34" s="55" t="n">
        <v>0.554000020027161</v>
      </c>
      <c r="V34" s="55" t="n">
        <v>1.24199998378754</v>
      </c>
    </row>
    <row r="35" customFormat="false" ht="12.75" hidden="false" customHeight="false" outlineLevel="0" collapsed="false">
      <c r="B35" s="54" t="n">
        <v>16437</v>
      </c>
      <c r="C35" s="55" t="n">
        <v>10.5410003662109</v>
      </c>
      <c r="D35" s="55" t="n">
        <v>0.901000022888184</v>
      </c>
      <c r="E35" s="55" t="n">
        <v>0.261999994516373</v>
      </c>
      <c r="F35" s="55" t="n">
        <v>0.699999988079071</v>
      </c>
      <c r="G35" s="55" t="n">
        <v>8.93000030517578</v>
      </c>
      <c r="H35" s="55" t="n">
        <v>7.90000009536743</v>
      </c>
      <c r="I35" s="55" t="n">
        <v>0.180000007152557</v>
      </c>
      <c r="J35" s="55" t="n">
        <v>0.0700000002980232</v>
      </c>
      <c r="K35" s="55" t="n">
        <v>0.319999992847443</v>
      </c>
      <c r="L35" s="55" t="n">
        <v>0</v>
      </c>
      <c r="M35" s="55" t="n">
        <v>0.439999997615814</v>
      </c>
      <c r="N35" s="55" t="n">
        <v>10.6800003051758</v>
      </c>
      <c r="O35" s="55" t="n">
        <v>0</v>
      </c>
      <c r="P35" s="55" t="n">
        <v>0.0599999986588955</v>
      </c>
      <c r="Q35" s="55" t="n">
        <v>0.389999985694885</v>
      </c>
      <c r="R35" s="55" t="n">
        <v>0.149000003933907</v>
      </c>
      <c r="S35" s="55" t="n">
        <v>0.889999985694885</v>
      </c>
      <c r="T35" s="55" t="n">
        <v>3.85599994659424</v>
      </c>
      <c r="U35" s="55" t="n">
        <v>0.859000027179718</v>
      </c>
      <c r="V35" s="55" t="n">
        <v>1.22500002384186</v>
      </c>
    </row>
    <row r="36" customFormat="false" ht="12.75" hidden="false" customHeight="false" outlineLevel="0" collapsed="false">
      <c r="B36" s="54" t="n">
        <v>16802</v>
      </c>
      <c r="C36" s="55" t="n">
        <v>9.16100025177002</v>
      </c>
      <c r="D36" s="55" t="n">
        <v>1.27199995517731</v>
      </c>
      <c r="E36" s="55" t="n">
        <v>0.337999999523163</v>
      </c>
      <c r="F36" s="55" t="n">
        <v>0.709999978542328</v>
      </c>
      <c r="G36" s="55" t="n">
        <v>7.94999980926514</v>
      </c>
      <c r="H36" s="55" t="n">
        <v>5.8600001335144</v>
      </c>
      <c r="I36" s="55" t="n">
        <v>0.270000010728836</v>
      </c>
      <c r="J36" s="55" t="n">
        <v>0.100000001490116</v>
      </c>
      <c r="K36" s="55" t="n">
        <v>0.300000011920929</v>
      </c>
      <c r="L36" s="55" t="n">
        <v>0</v>
      </c>
      <c r="M36" s="55" t="n">
        <v>0.28999999165535</v>
      </c>
      <c r="N36" s="55" t="n">
        <v>4.07000017166138</v>
      </c>
      <c r="O36" s="55" t="n">
        <v>0</v>
      </c>
      <c r="P36" s="55" t="n">
        <v>0.0700000002980232</v>
      </c>
      <c r="Q36" s="55" t="n">
        <v>0.0299999993294477</v>
      </c>
      <c r="R36" s="55" t="n">
        <v>0.152999997138977</v>
      </c>
      <c r="S36" s="55" t="n">
        <v>0.975000023841858</v>
      </c>
      <c r="T36" s="55" t="n">
        <v>3.27500009536743</v>
      </c>
      <c r="U36" s="55" t="n">
        <v>0.662999987602234</v>
      </c>
      <c r="V36" s="55" t="n">
        <v>1.20099997520447</v>
      </c>
    </row>
    <row r="37" customFormat="false" ht="12.75" hidden="false" customHeight="false" outlineLevel="0" collapsed="false">
      <c r="B37" s="54" t="n">
        <v>17167</v>
      </c>
      <c r="C37" s="55" t="n">
        <v>6.2649998664856</v>
      </c>
      <c r="D37" s="55" t="n">
        <v>0.333999991416931</v>
      </c>
      <c r="E37" s="55" t="n">
        <v>0.0869999974966049</v>
      </c>
      <c r="F37" s="55" t="n">
        <v>0.529999971389771</v>
      </c>
      <c r="G37" s="55" t="n">
        <v>5.11999988555908</v>
      </c>
      <c r="H37" s="55" t="n">
        <v>2.61999988555908</v>
      </c>
      <c r="I37" s="55" t="n">
        <v>0.25</v>
      </c>
      <c r="J37" s="55" t="n">
        <v>0.0500000007450581</v>
      </c>
      <c r="K37" s="55" t="n">
        <v>0.0700000002980232</v>
      </c>
      <c r="L37" s="55" t="n">
        <v>0</v>
      </c>
      <c r="M37" s="55" t="n">
        <v>0.170000001788139</v>
      </c>
      <c r="N37" s="55" t="n">
        <v>1.55999994277954</v>
      </c>
      <c r="O37" s="55" t="n">
        <v>0</v>
      </c>
      <c r="P37" s="55" t="n">
        <v>0.0399999991059303</v>
      </c>
      <c r="Q37" s="55" t="n">
        <v>0.00999999977648258</v>
      </c>
      <c r="R37" s="55" t="n">
        <v>0.0410000011324883</v>
      </c>
      <c r="S37" s="55" t="n">
        <v>0.208000004291534</v>
      </c>
      <c r="T37" s="55" t="n">
        <v>1.02699995040894</v>
      </c>
      <c r="U37" s="55" t="n">
        <v>0.244000002741814</v>
      </c>
      <c r="V37" s="55" t="n">
        <v>0.296999990940094</v>
      </c>
    </row>
    <row r="38" customFormat="false" ht="12.75" hidden="false" customHeight="false" outlineLevel="0" collapsed="false">
      <c r="B38" s="54" t="n">
        <v>17532</v>
      </c>
      <c r="C38" s="55" t="n">
        <v>8.16800022125244</v>
      </c>
      <c r="D38" s="55" t="n">
        <v>0.349000006914139</v>
      </c>
      <c r="E38" s="55" t="n">
        <v>0.0850000008940697</v>
      </c>
      <c r="F38" s="55" t="n">
        <v>0.699999988079071</v>
      </c>
      <c r="G38" s="55" t="n">
        <v>10.2399997711182</v>
      </c>
      <c r="H38" s="55" t="n">
        <v>14.5299997329712</v>
      </c>
      <c r="I38" s="55" t="n">
        <v>0.479999989271164</v>
      </c>
      <c r="J38" s="55" t="n">
        <v>0.180000007152557</v>
      </c>
      <c r="K38" s="55" t="n">
        <v>0.930000007152557</v>
      </c>
      <c r="L38" s="55" t="n">
        <v>0</v>
      </c>
      <c r="M38" s="55" t="n">
        <v>0.479999989271164</v>
      </c>
      <c r="N38" s="55" t="n">
        <v>42.4599990844727</v>
      </c>
      <c r="O38" s="55" t="n">
        <v>0</v>
      </c>
      <c r="P38" s="55" t="n">
        <v>0.100000001490116</v>
      </c>
      <c r="Q38" s="55" t="n">
        <v>0.910000026226044</v>
      </c>
      <c r="R38" s="55" t="n">
        <v>0.096000000834465</v>
      </c>
      <c r="S38" s="55" t="n">
        <v>0.559000015258789</v>
      </c>
      <c r="T38" s="55" t="n">
        <v>2.6800000667572</v>
      </c>
      <c r="U38" s="55" t="n">
        <v>0.59799998998642</v>
      </c>
      <c r="V38" s="55" t="n">
        <v>0.763000011444092</v>
      </c>
    </row>
    <row r="39" customFormat="false" ht="12.75" hidden="false" customHeight="false" outlineLevel="0" collapsed="false">
      <c r="B39" s="54" t="n">
        <v>17898</v>
      </c>
      <c r="C39" s="55" t="n">
        <v>7.23799991607666</v>
      </c>
      <c r="D39" s="55" t="n">
        <v>0.792999982833862</v>
      </c>
      <c r="E39" s="55" t="n">
        <v>0.212999999523163</v>
      </c>
      <c r="F39" s="55" t="n">
        <v>0.509999990463257</v>
      </c>
      <c r="G39" s="55" t="n">
        <v>4.92000007629395</v>
      </c>
      <c r="H39" s="55" t="n">
        <v>3.13000011444092</v>
      </c>
      <c r="I39" s="55" t="n">
        <v>0.109999999403954</v>
      </c>
      <c r="J39" s="55" t="n">
        <v>0.0799999982118607</v>
      </c>
      <c r="K39" s="55" t="n">
        <v>0.319999992847443</v>
      </c>
      <c r="L39" s="55" t="n">
        <v>0</v>
      </c>
      <c r="M39" s="55" t="n">
        <v>0.170000001788139</v>
      </c>
      <c r="N39" s="55" t="n">
        <v>2.26999998092651</v>
      </c>
      <c r="O39" s="55" t="n">
        <v>0</v>
      </c>
      <c r="P39" s="55" t="n">
        <v>0.0799999982118607</v>
      </c>
      <c r="Q39" s="55" t="n">
        <v>0.0399999991059303</v>
      </c>
      <c r="R39" s="55" t="n">
        <v>0.229000002145767</v>
      </c>
      <c r="S39" s="55" t="n">
        <v>1.43900001049042</v>
      </c>
      <c r="T39" s="55" t="n">
        <v>4.57999992370606</v>
      </c>
      <c r="U39" s="55" t="n">
        <v>0.962000012397766</v>
      </c>
      <c r="V39" s="55" t="n">
        <v>0.967000007629395</v>
      </c>
    </row>
    <row r="40" customFormat="false" ht="12.75" hidden="false" customHeight="false" outlineLevel="0" collapsed="false">
      <c r="B40" s="54" t="n">
        <v>18263</v>
      </c>
      <c r="C40" s="55" t="n">
        <v>7.68100023269653</v>
      </c>
      <c r="D40" s="55" t="n">
        <v>2.20700001716614</v>
      </c>
      <c r="E40" s="55" t="n">
        <v>0.575999975204468</v>
      </c>
      <c r="F40" s="55" t="n">
        <v>0.419999986886978</v>
      </c>
      <c r="G40" s="55" t="n">
        <v>2.5</v>
      </c>
      <c r="H40" s="55" t="n">
        <v>0.170000001788139</v>
      </c>
      <c r="I40" s="55" t="n">
        <v>0.899999976158142</v>
      </c>
      <c r="J40" s="55" t="n">
        <v>0.97000002861023</v>
      </c>
      <c r="K40" s="55" t="n">
        <v>0.0199999995529652</v>
      </c>
      <c r="L40" s="55" t="n">
        <v>0</v>
      </c>
      <c r="M40" s="55" t="n">
        <v>0.150000005960464</v>
      </c>
      <c r="N40" s="55" t="n">
        <v>1.29999995231628</v>
      </c>
      <c r="O40" s="55" t="n">
        <v>0</v>
      </c>
      <c r="P40" s="55" t="n">
        <v>0.100000001490116</v>
      </c>
      <c r="Q40" s="55" t="n">
        <v>0.129999995231628</v>
      </c>
      <c r="R40" s="55" t="n">
        <v>0.287000000476837</v>
      </c>
      <c r="S40" s="55" t="n">
        <v>1.81599998474121</v>
      </c>
      <c r="T40" s="55" t="n">
        <v>4.6560001373291</v>
      </c>
      <c r="U40" s="55" t="n">
        <v>0.888999998569489</v>
      </c>
      <c r="V40" s="55" t="n">
        <v>0.331999987363815</v>
      </c>
    </row>
    <row r="41" customFormat="false" ht="12.75" hidden="false" customHeight="false" outlineLevel="0" collapsed="false">
      <c r="B41" s="54" t="n">
        <v>18628</v>
      </c>
      <c r="C41" s="55" t="n">
        <v>8.57699966430664</v>
      </c>
      <c r="D41" s="55" t="n">
        <v>2.21399998664856</v>
      </c>
      <c r="E41" s="55" t="n">
        <v>0.686999976634979</v>
      </c>
      <c r="F41" s="55" t="n">
        <v>0.439999997615814</v>
      </c>
      <c r="G41" s="55" t="n">
        <v>3.22000002861023</v>
      </c>
      <c r="H41" s="55" t="n">
        <v>0.340000003576279</v>
      </c>
      <c r="I41" s="55" t="n">
        <v>0.469999998807907</v>
      </c>
      <c r="J41" s="55" t="n">
        <v>0.209999993443489</v>
      </c>
      <c r="K41" s="55" t="n">
        <v>0</v>
      </c>
      <c r="L41" s="55" t="n">
        <v>0</v>
      </c>
      <c r="M41" s="55" t="n">
        <v>0.180000007152557</v>
      </c>
      <c r="N41" s="55" t="n">
        <v>2.01999998092651</v>
      </c>
      <c r="O41" s="55" t="n">
        <v>0</v>
      </c>
      <c r="P41" s="55" t="n">
        <v>0.0900000035762787</v>
      </c>
      <c r="Q41" s="55" t="n">
        <v>0.0399999991059303</v>
      </c>
      <c r="R41" s="55" t="n">
        <v>0.564000010490418</v>
      </c>
      <c r="S41" s="55" t="n">
        <v>3.41899991035461</v>
      </c>
      <c r="T41" s="55" t="n">
        <v>9.63799953460693</v>
      </c>
      <c r="U41" s="55" t="n">
        <v>1.91199994087219</v>
      </c>
      <c r="V41" s="55" t="n">
        <v>0.425000011920929</v>
      </c>
    </row>
    <row r="42" customFormat="false" ht="12.75" hidden="false" customHeight="false" outlineLevel="0" collapsed="false">
      <c r="B42" s="54" t="n">
        <v>18993</v>
      </c>
      <c r="C42" s="55" t="n">
        <v>9.60700035095215</v>
      </c>
      <c r="D42" s="55" t="n">
        <v>0.349000006914139</v>
      </c>
      <c r="E42" s="55" t="n">
        <v>0.097000002861023</v>
      </c>
      <c r="F42" s="55" t="n">
        <v>0.560000002384186</v>
      </c>
      <c r="G42" s="55" t="n">
        <v>5.38000011444092</v>
      </c>
      <c r="H42" s="55" t="n">
        <v>1.51999998092651</v>
      </c>
      <c r="I42" s="55" t="n">
        <v>0.5</v>
      </c>
      <c r="J42" s="55" t="n">
        <v>0.540000021457672</v>
      </c>
      <c r="K42" s="55" t="n">
        <v>0.0299999993294477</v>
      </c>
      <c r="L42" s="55" t="n">
        <v>0</v>
      </c>
      <c r="M42" s="55" t="n">
        <v>0.209999993443489</v>
      </c>
      <c r="N42" s="55" t="n">
        <v>2.30999994277954</v>
      </c>
      <c r="O42" s="55" t="n">
        <v>0</v>
      </c>
      <c r="P42" s="55" t="n">
        <v>0.0799999982118607</v>
      </c>
      <c r="Q42" s="55" t="n">
        <v>0.0700000002980232</v>
      </c>
      <c r="R42" s="55" t="n">
        <v>0.166999995708466</v>
      </c>
      <c r="S42" s="55" t="n">
        <v>1.08500003814697</v>
      </c>
      <c r="T42" s="55" t="n">
        <v>2.76600003242493</v>
      </c>
      <c r="U42" s="55" t="n">
        <v>0.517000019550324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1.460000038147</v>
      </c>
      <c r="D43" s="55" t="n">
        <v>1.00399994850159</v>
      </c>
      <c r="E43" s="55" t="n">
        <v>0.342000007629395</v>
      </c>
      <c r="F43" s="55" t="n">
        <v>0.509999990463257</v>
      </c>
      <c r="G43" s="55" t="n">
        <v>4.11999988555908</v>
      </c>
      <c r="H43" s="55" t="n">
        <v>1.99000000953674</v>
      </c>
      <c r="I43" s="55" t="n">
        <v>0.25</v>
      </c>
      <c r="J43" s="55" t="n">
        <v>0.189999997615814</v>
      </c>
      <c r="K43" s="55" t="n">
        <v>0.509999990463257</v>
      </c>
      <c r="L43" s="55" t="n">
        <v>0</v>
      </c>
      <c r="M43" s="55" t="n">
        <v>0.140000000596046</v>
      </c>
      <c r="N43" s="55" t="n">
        <v>1.8400000333786</v>
      </c>
      <c r="O43" s="55" t="n">
        <v>0</v>
      </c>
      <c r="P43" s="55" t="n">
        <v>0.119999997317791</v>
      </c>
      <c r="Q43" s="55" t="n">
        <v>0.0399999991059303</v>
      </c>
      <c r="R43" s="55" t="n">
        <v>0.101000003516674</v>
      </c>
      <c r="S43" s="55" t="n">
        <v>0.541999995708466</v>
      </c>
      <c r="T43" s="55" t="n">
        <v>1.5440000295639</v>
      </c>
      <c r="U43" s="55" t="n">
        <v>0.30799999833107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0.8280000686646</v>
      </c>
      <c r="D44" s="55" t="n">
        <v>1.35599994659424</v>
      </c>
      <c r="E44" s="55" t="n">
        <v>0.432000011205673</v>
      </c>
      <c r="F44" s="55" t="n">
        <v>0.5</v>
      </c>
      <c r="G44" s="55" t="n">
        <v>4.86999988555908</v>
      </c>
      <c r="H44" s="55" t="n">
        <v>3.5</v>
      </c>
      <c r="I44" s="55" t="n">
        <v>0.0399999991059303</v>
      </c>
      <c r="J44" s="55" t="n">
        <v>0.0299999993294477</v>
      </c>
      <c r="K44" s="55" t="n">
        <v>0.230000004172325</v>
      </c>
      <c r="L44" s="55" t="n">
        <v>0</v>
      </c>
      <c r="M44" s="55" t="n">
        <v>0.170000001788139</v>
      </c>
      <c r="N44" s="55" t="n">
        <v>2.1800000667572</v>
      </c>
      <c r="O44" s="55" t="n">
        <v>0</v>
      </c>
      <c r="P44" s="55" t="n">
        <v>0.0799999982118607</v>
      </c>
      <c r="Q44" s="55" t="n">
        <v>0.0199999995529652</v>
      </c>
      <c r="R44" s="55" t="n">
        <v>0.187000006437302</v>
      </c>
      <c r="S44" s="55" t="n">
        <v>1.24300003051758</v>
      </c>
      <c r="T44" s="55" t="n">
        <v>3.72399997711182</v>
      </c>
      <c r="U44" s="55" t="n">
        <v>0.745000004768372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8.27000045776367</v>
      </c>
      <c r="D45" s="55" t="n">
        <v>0.583000004291534</v>
      </c>
      <c r="E45" s="55" t="n">
        <v>0.159999996423721</v>
      </c>
      <c r="F45" s="55" t="n">
        <v>0.600000023841858</v>
      </c>
      <c r="G45" s="55" t="n">
        <v>7.26000022888184</v>
      </c>
      <c r="H45" s="55" t="n">
        <v>7.78999996185303</v>
      </c>
      <c r="I45" s="55" t="n">
        <v>0.370000004768372</v>
      </c>
      <c r="J45" s="55" t="n">
        <v>0.200000002980232</v>
      </c>
      <c r="K45" s="55" t="n">
        <v>0.479999989271164</v>
      </c>
      <c r="L45" s="55" t="n">
        <v>0</v>
      </c>
      <c r="M45" s="55" t="n">
        <v>0.270000010728836</v>
      </c>
      <c r="N45" s="55" t="n">
        <v>8.44999980926514</v>
      </c>
      <c r="O45" s="55" t="n">
        <v>0</v>
      </c>
      <c r="P45" s="55" t="n">
        <v>0.0599999986588955</v>
      </c>
      <c r="Q45" s="55" t="n">
        <v>0.0299999993294477</v>
      </c>
      <c r="R45" s="55" t="n">
        <v>0.116999998688698</v>
      </c>
      <c r="S45" s="55" t="n">
        <v>0.763000011444092</v>
      </c>
      <c r="T45" s="55" t="n">
        <v>2.36500000953674</v>
      </c>
      <c r="U45" s="55" t="n">
        <v>0.474999994039536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27000045776367</v>
      </c>
      <c r="D46" s="55" t="n">
        <v>0.86599999666214</v>
      </c>
      <c r="E46" s="55" t="n">
        <v>0.23199999332428</v>
      </c>
      <c r="F46" s="55" t="n">
        <v>0.610000014305115</v>
      </c>
      <c r="G46" s="55" t="n">
        <v>6.84999990463257</v>
      </c>
      <c r="H46" s="55" t="n">
        <v>3.39000010490418</v>
      </c>
      <c r="I46" s="55" t="n">
        <v>0.469999998807907</v>
      </c>
      <c r="J46" s="55" t="n">
        <v>1.5900000333786</v>
      </c>
      <c r="K46" s="55" t="n">
        <v>0.400000005960465</v>
      </c>
      <c r="L46" s="55" t="n">
        <v>0</v>
      </c>
      <c r="M46" s="55" t="n">
        <v>0.280000001192093</v>
      </c>
      <c r="N46" s="55" t="n">
        <v>7.26999998092651</v>
      </c>
      <c r="O46" s="55" t="n">
        <v>0</v>
      </c>
      <c r="P46" s="55" t="n">
        <v>0.180000007152557</v>
      </c>
      <c r="Q46" s="55" t="n">
        <v>0.490000009536743</v>
      </c>
      <c r="R46" s="55" t="n">
        <v>0.11599999666214</v>
      </c>
      <c r="S46" s="55" t="n">
        <v>0.723999977111816</v>
      </c>
      <c r="T46" s="55" t="n">
        <v>2.59100008010864</v>
      </c>
      <c r="U46" s="55" t="n">
        <v>0.541000008583069</v>
      </c>
      <c r="V46" s="55" t="n">
        <v>1.00800001621246</v>
      </c>
    </row>
    <row r="47" customFormat="false" ht="12.75" hidden="false" customHeight="false" outlineLevel="0" collapsed="false">
      <c r="B47" s="54" t="n">
        <v>20820</v>
      </c>
      <c r="C47" s="55" t="n">
        <v>14.3610000610352</v>
      </c>
      <c r="D47" s="55" t="n">
        <v>0.897000014781952</v>
      </c>
      <c r="E47" s="55" t="n">
        <v>0.256000012159348</v>
      </c>
      <c r="F47" s="55" t="n">
        <v>0.439999997615814</v>
      </c>
      <c r="G47" s="55" t="n">
        <v>4.75</v>
      </c>
      <c r="H47" s="55" t="n">
        <v>5.40999984741211</v>
      </c>
      <c r="I47" s="55" t="n">
        <v>0.140000000596046</v>
      </c>
      <c r="J47" s="55" t="n">
        <v>0.159999996423721</v>
      </c>
      <c r="K47" s="55" t="n">
        <v>2.02999997138977</v>
      </c>
      <c r="L47" s="55" t="n">
        <v>0</v>
      </c>
      <c r="M47" s="55" t="n">
        <v>0.159999996423721</v>
      </c>
      <c r="N47" s="55" t="n">
        <v>2.78999996185303</v>
      </c>
      <c r="O47" s="55" t="n">
        <v>0</v>
      </c>
      <c r="P47" s="55" t="n">
        <v>0.170000001788139</v>
      </c>
      <c r="Q47" s="55" t="n">
        <v>0.0599999986588955</v>
      </c>
      <c r="R47" s="55" t="n">
        <v>0.0410000011324883</v>
      </c>
      <c r="S47" s="55" t="n">
        <v>0.224000006914139</v>
      </c>
      <c r="T47" s="55" t="n">
        <v>0.649999976158142</v>
      </c>
      <c r="U47" s="55" t="n">
        <v>0.128000006079674</v>
      </c>
      <c r="V47" s="55" t="n">
        <v>0.630999982357025</v>
      </c>
    </row>
    <row r="48" customFormat="false" ht="12.75" hidden="false" customHeight="false" outlineLevel="0" collapsed="false">
      <c r="B48" s="54" t="n">
        <v>21185</v>
      </c>
      <c r="C48" s="55" t="n">
        <v>12.496000289917</v>
      </c>
      <c r="D48" s="55" t="n">
        <v>0.486999988555908</v>
      </c>
      <c r="E48" s="55" t="n">
        <v>0.158999994397163</v>
      </c>
      <c r="F48" s="55" t="n">
        <v>0.540000021457672</v>
      </c>
      <c r="G48" s="55" t="n">
        <v>6.34000015258789</v>
      </c>
      <c r="H48" s="55" t="n">
        <v>6.23000001907349</v>
      </c>
      <c r="I48" s="55" t="n">
        <v>0.159999996423721</v>
      </c>
      <c r="J48" s="55" t="n">
        <v>0.0799999982118607</v>
      </c>
      <c r="K48" s="55" t="n">
        <v>0.400000005960465</v>
      </c>
      <c r="L48" s="55" t="n">
        <v>0</v>
      </c>
      <c r="M48" s="55" t="n">
        <v>0.219999998807907</v>
      </c>
      <c r="N48" s="55" t="n">
        <v>4.07999992370606</v>
      </c>
      <c r="O48" s="55" t="n">
        <v>0</v>
      </c>
      <c r="P48" s="55" t="n">
        <v>0.0900000035762787</v>
      </c>
      <c r="Q48" s="55" t="n">
        <v>0.0399999991059303</v>
      </c>
      <c r="R48" s="55" t="n">
        <v>0.0719999969005585</v>
      </c>
      <c r="S48" s="55" t="n">
        <v>0.439000010490418</v>
      </c>
      <c r="T48" s="55" t="n">
        <v>1.942999958992</v>
      </c>
      <c r="U48" s="55" t="n">
        <v>0.423000007867813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24.5459995269775</v>
      </c>
      <c r="D49" s="55" t="n">
        <v>1.64400005340576</v>
      </c>
      <c r="E49" s="55" t="n">
        <v>0.493000000715256</v>
      </c>
      <c r="F49" s="55" t="n">
        <v>0.72000002861023</v>
      </c>
      <c r="G49" s="55" t="n">
        <v>9.05000019073486</v>
      </c>
      <c r="H49" s="55" t="n">
        <v>12.6800003051758</v>
      </c>
      <c r="I49" s="55" t="n">
        <v>0.25</v>
      </c>
      <c r="J49" s="55" t="n">
        <v>0.280000001192093</v>
      </c>
      <c r="K49" s="55" t="n">
        <v>4.65999984741211</v>
      </c>
      <c r="L49" s="55" t="n">
        <v>0</v>
      </c>
      <c r="M49" s="55" t="n">
        <v>0.28999999165535</v>
      </c>
      <c r="N49" s="55" t="n">
        <v>10.8800001144409</v>
      </c>
      <c r="O49" s="55" t="n">
        <v>0</v>
      </c>
      <c r="P49" s="55" t="n">
        <v>0.119999997317791</v>
      </c>
      <c r="Q49" s="55" t="n">
        <v>0.0900000035762787</v>
      </c>
      <c r="R49" s="55" t="n">
        <v>0.223000004887581</v>
      </c>
      <c r="S49" s="55" t="n">
        <v>1.30599999427795</v>
      </c>
      <c r="T49" s="55" t="n">
        <v>2.85999989509583</v>
      </c>
      <c r="U49" s="55" t="n">
        <v>0.493000000715256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9.4290008544922</v>
      </c>
      <c r="D50" s="55" t="n">
        <v>1.68299996852875</v>
      </c>
      <c r="E50" s="55" t="n">
        <v>0.554000020027161</v>
      </c>
      <c r="F50" s="55" t="n">
        <v>0.819999992847443</v>
      </c>
      <c r="G50" s="55" t="n">
        <v>11.6400003433228</v>
      </c>
      <c r="H50" s="55" t="n">
        <v>19.2700004577637</v>
      </c>
      <c r="I50" s="55" t="n">
        <v>0.280000001192093</v>
      </c>
      <c r="J50" s="55" t="n">
        <v>0.200000002980232</v>
      </c>
      <c r="K50" s="55" t="n">
        <v>3.39000010490418</v>
      </c>
      <c r="L50" s="55" t="n">
        <v>0</v>
      </c>
      <c r="M50" s="55" t="n">
        <v>0.479999989271164</v>
      </c>
      <c r="N50" s="55" t="n">
        <v>49.4599990844727</v>
      </c>
      <c r="O50" s="55" t="n">
        <v>0</v>
      </c>
      <c r="P50" s="55" t="n">
        <v>0.159999996423721</v>
      </c>
      <c r="Q50" s="55" t="n">
        <v>1.63999998569489</v>
      </c>
      <c r="R50" s="55" t="n">
        <v>0.25900000333786</v>
      </c>
      <c r="S50" s="55" t="n">
        <v>1.63399994373322</v>
      </c>
      <c r="T50" s="55" t="n">
        <v>5.26200008392334</v>
      </c>
      <c r="U50" s="55" t="n">
        <v>1.08500003814697</v>
      </c>
      <c r="V50" s="55" t="n">
        <v>0.904999971389771</v>
      </c>
    </row>
    <row r="51" customFormat="false" ht="12.75" hidden="false" customHeight="false" outlineLevel="0" collapsed="false">
      <c r="B51" s="54" t="n">
        <v>22281</v>
      </c>
      <c r="C51" s="55" t="n">
        <v>13.0469999313355</v>
      </c>
      <c r="D51" s="55" t="n">
        <v>1.16100001335144</v>
      </c>
      <c r="E51" s="55" t="n">
        <v>0.388000011444092</v>
      </c>
      <c r="F51" s="55" t="n">
        <v>0.649999976158142</v>
      </c>
      <c r="G51" s="55" t="n">
        <v>8.02000045776367</v>
      </c>
      <c r="H51" s="55" t="n">
        <v>7.15999984741211</v>
      </c>
      <c r="I51" s="55" t="n">
        <v>0.360000014305115</v>
      </c>
      <c r="J51" s="55" t="n">
        <v>0.490000009536743</v>
      </c>
      <c r="K51" s="55" t="n">
        <v>0.509999990463257</v>
      </c>
      <c r="L51" s="55" t="n">
        <v>0</v>
      </c>
      <c r="M51" s="55" t="n">
        <v>0.360000014305115</v>
      </c>
      <c r="N51" s="55" t="n">
        <v>8.3100004196167</v>
      </c>
      <c r="O51" s="55" t="n">
        <v>0</v>
      </c>
      <c r="P51" s="55" t="n">
        <v>0.119999997317791</v>
      </c>
      <c r="Q51" s="55" t="n">
        <v>0.560000002384186</v>
      </c>
      <c r="R51" s="55" t="n">
        <v>0.178000003099442</v>
      </c>
      <c r="S51" s="55" t="n">
        <v>1.18499994277954</v>
      </c>
      <c r="T51" s="55" t="n">
        <v>4.48999977111816</v>
      </c>
      <c r="U51" s="55" t="n">
        <v>1.02100002765656</v>
      </c>
      <c r="V51" s="55" t="n">
        <v>1.13900005817413</v>
      </c>
    </row>
    <row r="52" customFormat="false" ht="12.75" hidden="false" customHeight="false" outlineLevel="0" collapsed="false">
      <c r="B52" s="54" t="n">
        <v>22646</v>
      </c>
      <c r="C52" s="55" t="n">
        <v>18.0240001678467</v>
      </c>
      <c r="D52" s="55" t="n">
        <v>1.38800001144409</v>
      </c>
      <c r="E52" s="55" t="n">
        <v>1.22599995136261</v>
      </c>
      <c r="F52" s="55" t="n">
        <v>0.709999978542328</v>
      </c>
      <c r="G52" s="55" t="n">
        <v>10.0200004577637</v>
      </c>
      <c r="H52" s="55" t="n">
        <v>14.9300003051758</v>
      </c>
      <c r="I52" s="55" t="n">
        <v>0.129999995231628</v>
      </c>
      <c r="J52" s="55" t="n">
        <v>0.0799999982118607</v>
      </c>
      <c r="K52" s="55" t="n">
        <v>1.16999995708466</v>
      </c>
      <c r="L52" s="55" t="n">
        <v>0</v>
      </c>
      <c r="M52" s="55" t="n">
        <v>0.46000000834465</v>
      </c>
      <c r="N52" s="55" t="n">
        <v>36.1100006103516</v>
      </c>
      <c r="O52" s="55" t="n">
        <v>0</v>
      </c>
      <c r="P52" s="55" t="n">
        <v>0.0799999982118607</v>
      </c>
      <c r="Q52" s="55" t="n">
        <v>0.0500000007450581</v>
      </c>
      <c r="R52" s="55" t="n">
        <v>0.162000000476837</v>
      </c>
      <c r="S52" s="55" t="n">
        <v>1.05799996852875</v>
      </c>
      <c r="T52" s="55" t="n">
        <v>3.76900005340576</v>
      </c>
      <c r="U52" s="55" t="n">
        <v>0.832000017166138</v>
      </c>
      <c r="V52" s="55" t="n">
        <v>0.971000015735626</v>
      </c>
    </row>
    <row r="53" customFormat="false" ht="12.75" hidden="false" customHeight="false" outlineLevel="0" collapsed="false">
      <c r="B53" s="54" t="n">
        <v>23011</v>
      </c>
      <c r="C53" s="55" t="n">
        <v>14.5790004730225</v>
      </c>
      <c r="D53" s="55" t="n">
        <v>2.11299991607666</v>
      </c>
      <c r="E53" s="55" t="n">
        <v>1.93400001525879</v>
      </c>
      <c r="F53" s="55" t="n">
        <v>0.680000007152557</v>
      </c>
      <c r="G53" s="55" t="n">
        <v>9.46000003814697</v>
      </c>
      <c r="H53" s="55" t="n">
        <v>10.8000001907349</v>
      </c>
      <c r="I53" s="55" t="n">
        <v>0.419999986886978</v>
      </c>
      <c r="J53" s="55" t="n">
        <v>0.200000002980232</v>
      </c>
      <c r="K53" s="55" t="n">
        <v>1.85000002384186</v>
      </c>
      <c r="L53" s="55" t="n">
        <v>0</v>
      </c>
      <c r="M53" s="55" t="n">
        <v>0.439999997615814</v>
      </c>
      <c r="N53" s="55" t="n">
        <v>16.3199996948242</v>
      </c>
      <c r="O53" s="55" t="n">
        <v>0</v>
      </c>
      <c r="P53" s="55" t="n">
        <v>0.119999997317791</v>
      </c>
      <c r="Q53" s="55" t="n">
        <v>0.0700000002980232</v>
      </c>
      <c r="R53" s="55" t="n">
        <v>0.196999996900558</v>
      </c>
      <c r="S53" s="55" t="n">
        <v>1.29999995231628</v>
      </c>
      <c r="T53" s="55" t="n">
        <v>4.02500009536743</v>
      </c>
      <c r="U53" s="55" t="n">
        <v>0.836000025272369</v>
      </c>
      <c r="V53" s="55" t="n">
        <v>1.86899995803833</v>
      </c>
    </row>
    <row r="54" customFormat="false" ht="12.75" hidden="false" customHeight="false" outlineLevel="0" collapsed="false">
      <c r="B54" s="54" t="n">
        <v>23376</v>
      </c>
      <c r="C54" s="55" t="n">
        <v>8.30500030517578</v>
      </c>
      <c r="D54" s="55" t="n">
        <v>1.44700002670288</v>
      </c>
      <c r="E54" s="55" t="n">
        <v>0.541999995708466</v>
      </c>
      <c r="F54" s="55" t="n">
        <v>0.629999995231628</v>
      </c>
      <c r="G54" s="55" t="n">
        <v>8.14000034332275</v>
      </c>
      <c r="H54" s="55" t="n">
        <v>8.5</v>
      </c>
      <c r="I54" s="55" t="n">
        <v>0.370000004768372</v>
      </c>
      <c r="J54" s="55" t="n">
        <v>0.660000026226044</v>
      </c>
      <c r="K54" s="55" t="n">
        <v>0.860000014305115</v>
      </c>
      <c r="L54" s="55" t="n">
        <v>0</v>
      </c>
      <c r="M54" s="55" t="n">
        <v>0.370000004768372</v>
      </c>
      <c r="N54" s="55" t="n">
        <v>12.3900003433228</v>
      </c>
      <c r="O54" s="55" t="n">
        <v>0</v>
      </c>
      <c r="P54" s="55" t="n">
        <v>0.119999997317791</v>
      </c>
      <c r="Q54" s="55" t="n">
        <v>0.230000004172325</v>
      </c>
      <c r="R54" s="55" t="n">
        <v>0.152999997138977</v>
      </c>
      <c r="S54" s="55" t="n">
        <v>0.921999990940094</v>
      </c>
      <c r="T54" s="55" t="n">
        <v>3.58599996566772</v>
      </c>
      <c r="U54" s="55" t="n">
        <v>0.818000018596649</v>
      </c>
      <c r="V54" s="55" t="n">
        <v>1.37000000476837</v>
      </c>
    </row>
    <row r="55" customFormat="false" ht="12.75" hidden="false" customHeight="false" outlineLevel="0" collapsed="false">
      <c r="B55" s="54" t="n">
        <v>23742</v>
      </c>
      <c r="C55" s="55" t="n">
        <v>11.9989995956421</v>
      </c>
      <c r="D55" s="55" t="n">
        <v>1.59800004959106</v>
      </c>
      <c r="E55" s="55" t="n">
        <v>0.483999997377396</v>
      </c>
      <c r="F55" s="55" t="n">
        <v>0.740000009536743</v>
      </c>
      <c r="G55" s="55" t="n">
        <v>9.69999980926514</v>
      </c>
      <c r="H55" s="55" t="n">
        <v>10.6899995803833</v>
      </c>
      <c r="I55" s="55" t="n">
        <v>0.0900000035762787</v>
      </c>
      <c r="J55" s="55" t="n">
        <v>0.0500000007450581</v>
      </c>
      <c r="K55" s="55" t="n">
        <v>0.560000002384186</v>
      </c>
      <c r="L55" s="55" t="n">
        <v>0</v>
      </c>
      <c r="M55" s="55" t="n">
        <v>0.430000007152557</v>
      </c>
      <c r="N55" s="55" t="n">
        <v>16.4699993133545</v>
      </c>
      <c r="O55" s="55" t="n">
        <v>0</v>
      </c>
      <c r="P55" s="55" t="n">
        <v>0.0700000002980232</v>
      </c>
      <c r="Q55" s="55" t="n">
        <v>0.0500000007450581</v>
      </c>
      <c r="R55" s="55" t="n">
        <v>0.153999999165535</v>
      </c>
      <c r="S55" s="55" t="n">
        <v>0.894999980926514</v>
      </c>
      <c r="T55" s="55" t="n">
        <v>3.75699996948242</v>
      </c>
      <c r="U55" s="55" t="n">
        <v>0.828000009059906</v>
      </c>
      <c r="V55" s="55" t="n">
        <v>1.03699994087219</v>
      </c>
    </row>
    <row r="56" customFormat="false" ht="12.75" hidden="false" customHeight="false" outlineLevel="0" collapsed="false">
      <c r="B56" s="54" t="n">
        <v>24107</v>
      </c>
      <c r="C56" s="55" t="n">
        <v>11.6190004348755</v>
      </c>
      <c r="D56" s="55" t="n">
        <v>2.13700008392334</v>
      </c>
      <c r="E56" s="55" t="n">
        <v>0.833999991416931</v>
      </c>
      <c r="F56" s="55" t="n">
        <v>0.550000011920929</v>
      </c>
      <c r="G56" s="55" t="n">
        <v>6.17999982833862</v>
      </c>
      <c r="H56" s="55" t="n">
        <v>5.57000017166138</v>
      </c>
      <c r="I56" s="55" t="n">
        <v>0.259999990463257</v>
      </c>
      <c r="J56" s="55" t="n">
        <v>0.259999990463257</v>
      </c>
      <c r="K56" s="55" t="n">
        <v>0.819999992847443</v>
      </c>
      <c r="L56" s="55" t="n">
        <v>0</v>
      </c>
      <c r="M56" s="55" t="n">
        <v>0.200000002980232</v>
      </c>
      <c r="N56" s="55" t="n">
        <v>4.32999992370606</v>
      </c>
      <c r="O56" s="55" t="n">
        <v>0</v>
      </c>
      <c r="P56" s="55" t="n">
        <v>0.129999995231628</v>
      </c>
      <c r="Q56" s="55" t="n">
        <v>1.82000005245209</v>
      </c>
      <c r="R56" s="55" t="n">
        <v>0.172000005841255</v>
      </c>
      <c r="S56" s="55" t="n">
        <v>1.02100002765656</v>
      </c>
      <c r="T56" s="55" t="n">
        <v>2.12100005149841</v>
      </c>
      <c r="U56" s="55" t="n">
        <v>0.375999987125397</v>
      </c>
      <c r="V56" s="55" t="n">
        <v>1.05599999427795</v>
      </c>
    </row>
    <row r="57" customFormat="false" ht="12.75" hidden="false" customHeight="false" outlineLevel="0" collapsed="false">
      <c r="B57" s="54" t="n">
        <v>24472</v>
      </c>
      <c r="C57" s="55" t="n">
        <v>14.1280002593994</v>
      </c>
      <c r="D57" s="55" t="n">
        <v>1.86099994182587</v>
      </c>
      <c r="E57" s="55" t="n">
        <v>0.65200001001358</v>
      </c>
      <c r="F57" s="55" t="n">
        <v>0.75</v>
      </c>
      <c r="G57" s="55" t="n">
        <v>10.0799999237061</v>
      </c>
      <c r="H57" s="55" t="n">
        <v>11.2799997329712</v>
      </c>
      <c r="I57" s="55" t="n">
        <v>0.370000004768372</v>
      </c>
      <c r="J57" s="55" t="n">
        <v>0.200000002980232</v>
      </c>
      <c r="K57" s="55" t="n">
        <v>0.850000023841858</v>
      </c>
      <c r="L57" s="55" t="n">
        <v>0</v>
      </c>
      <c r="M57" s="55" t="n">
        <v>0.449999988079071</v>
      </c>
      <c r="N57" s="55" t="n">
        <v>16.2199993133545</v>
      </c>
      <c r="O57" s="55" t="n">
        <v>0</v>
      </c>
      <c r="P57" s="55" t="n">
        <v>0.0700000002980232</v>
      </c>
      <c r="Q57" s="55" t="n">
        <v>0.0299999993294477</v>
      </c>
      <c r="R57" s="55" t="n">
        <v>0.194999992847443</v>
      </c>
      <c r="S57" s="55" t="n">
        <v>1.26999998092651</v>
      </c>
      <c r="T57" s="55" t="n">
        <v>3.43400001525879</v>
      </c>
      <c r="U57" s="55" t="n">
        <v>0.675999999046326</v>
      </c>
      <c r="V57" s="55" t="n">
        <v>1.03400003910065</v>
      </c>
    </row>
    <row r="58" customFormat="false" ht="12.75" hidden="false" customHeight="false" outlineLevel="0" collapsed="false">
      <c r="B58" s="54" t="n">
        <v>24837</v>
      </c>
      <c r="C58" s="55" t="n">
        <v>29.7810001373291</v>
      </c>
      <c r="D58" s="55" t="n">
        <v>2.24499988555908</v>
      </c>
      <c r="E58" s="55" t="n">
        <v>0.742999970912933</v>
      </c>
      <c r="F58" s="55" t="n">
        <v>0.670000016689301</v>
      </c>
      <c r="G58" s="55" t="n">
        <v>8.14999961853027</v>
      </c>
      <c r="H58" s="55" t="n">
        <v>12.25</v>
      </c>
      <c r="I58" s="55" t="n">
        <v>0.109999999403954</v>
      </c>
      <c r="J58" s="55" t="n">
        <v>0.180000007152557</v>
      </c>
      <c r="K58" s="55" t="n">
        <v>2.75</v>
      </c>
      <c r="L58" s="55" t="n">
        <v>0</v>
      </c>
      <c r="M58" s="55" t="n">
        <v>0.25</v>
      </c>
      <c r="N58" s="55" t="n">
        <v>7.94000005722046</v>
      </c>
      <c r="O58" s="55" t="n">
        <v>0</v>
      </c>
      <c r="P58" s="55" t="n">
        <v>0.100000001490116</v>
      </c>
      <c r="Q58" s="55" t="n">
        <v>0.0299999993294477</v>
      </c>
      <c r="R58" s="55" t="n">
        <v>0.26800000667572</v>
      </c>
      <c r="S58" s="55" t="n">
        <v>1.5900000333786</v>
      </c>
      <c r="T58" s="55" t="n">
        <v>3.08800005912781</v>
      </c>
      <c r="U58" s="55" t="n">
        <v>0.527999997138977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8769998550415</v>
      </c>
      <c r="D59" s="55" t="n">
        <v>0.888999998569489</v>
      </c>
      <c r="E59" s="55" t="n">
        <v>0.266999989748001</v>
      </c>
      <c r="F59" s="55" t="n">
        <v>0.660000026226044</v>
      </c>
      <c r="G59" s="55" t="n">
        <v>8.89000034332275</v>
      </c>
      <c r="H59" s="55" t="n">
        <v>10.4399995803833</v>
      </c>
      <c r="I59" s="55" t="n">
        <v>0.230000004172325</v>
      </c>
      <c r="J59" s="55" t="n">
        <v>0.0900000035762787</v>
      </c>
      <c r="K59" s="55" t="n">
        <v>0.819999992847443</v>
      </c>
      <c r="L59" s="55" t="n">
        <v>0</v>
      </c>
      <c r="M59" s="55" t="n">
        <v>0.389999985694885</v>
      </c>
      <c r="N59" s="55" t="n">
        <v>16.4300003051758</v>
      </c>
      <c r="O59" s="55" t="n">
        <v>0</v>
      </c>
      <c r="P59" s="55" t="n">
        <v>0.119999997317791</v>
      </c>
      <c r="Q59" s="55" t="n">
        <v>0.46000000834465</v>
      </c>
      <c r="R59" s="55" t="n">
        <v>0.164000004529953</v>
      </c>
      <c r="S59" s="55" t="n">
        <v>1.10800004005432</v>
      </c>
      <c r="T59" s="55" t="n">
        <v>3.89199995994568</v>
      </c>
      <c r="U59" s="55" t="n">
        <v>0.833000004291534</v>
      </c>
      <c r="V59" s="55" t="n">
        <v>0.857999980449677</v>
      </c>
    </row>
    <row r="60" customFormat="false" ht="12.75" hidden="false" customHeight="false" outlineLevel="0" collapsed="false">
      <c r="B60" s="54" t="n">
        <v>25568</v>
      </c>
      <c r="C60" s="55" t="n">
        <v>9.9689998626709</v>
      </c>
      <c r="D60" s="55" t="n">
        <v>1.11800003051758</v>
      </c>
      <c r="E60" s="55" t="n">
        <v>0.331999987363815</v>
      </c>
      <c r="F60" s="55" t="n">
        <v>0.419999986886978</v>
      </c>
      <c r="G60" s="55" t="n">
        <v>4.21999979019165</v>
      </c>
      <c r="H60" s="55" t="n">
        <v>3.80999994277954</v>
      </c>
      <c r="I60" s="55" t="n">
        <v>0.200000002980232</v>
      </c>
      <c r="J60" s="55" t="n">
        <v>0.140000000596046</v>
      </c>
      <c r="K60" s="55" t="n">
        <v>1.71000003814697</v>
      </c>
      <c r="L60" s="55" t="n">
        <v>0</v>
      </c>
      <c r="M60" s="55" t="n">
        <v>0.170000001788139</v>
      </c>
      <c r="N60" s="55" t="n">
        <v>3.17000007629395</v>
      </c>
      <c r="O60" s="55" t="n">
        <v>0</v>
      </c>
      <c r="P60" s="55" t="n">
        <v>0.140000000596046</v>
      </c>
      <c r="Q60" s="55" t="n">
        <v>0.0299999993294477</v>
      </c>
      <c r="R60" s="55" t="n">
        <v>0.097000002861023</v>
      </c>
      <c r="S60" s="55" t="n">
        <v>0.639999985694885</v>
      </c>
      <c r="T60" s="55" t="n">
        <v>1.71200001239777</v>
      </c>
      <c r="U60" s="55" t="n">
        <v>0.317999988794327</v>
      </c>
      <c r="V60" s="55" t="n">
        <v>0.805000007152557</v>
      </c>
    </row>
    <row r="61" customFormat="false" ht="12.75" hidden="false" customHeight="false" outlineLevel="0" collapsed="false">
      <c r="B61" s="54" t="n">
        <v>25933</v>
      </c>
      <c r="C61" s="55" t="n">
        <v>11.9610004425049</v>
      </c>
      <c r="D61" s="55" t="n">
        <v>1.47899997234344</v>
      </c>
      <c r="E61" s="55" t="n">
        <v>0.455000013113022</v>
      </c>
      <c r="F61" s="55" t="n">
        <v>0.589999973773956</v>
      </c>
      <c r="G61" s="55" t="n">
        <v>6.90999984741211</v>
      </c>
      <c r="H61" s="55" t="n">
        <v>5.65000009536743</v>
      </c>
      <c r="I61" s="55" t="n">
        <v>0.409999996423721</v>
      </c>
      <c r="J61" s="55" t="n">
        <v>0.360000014305115</v>
      </c>
      <c r="K61" s="55" t="n">
        <v>0.529999971389771</v>
      </c>
      <c r="L61" s="55" t="n">
        <v>0</v>
      </c>
      <c r="M61" s="55" t="n">
        <v>0.259999990463257</v>
      </c>
      <c r="N61" s="55" t="n">
        <v>6.07999992370606</v>
      </c>
      <c r="O61" s="55" t="n">
        <v>0</v>
      </c>
      <c r="P61" s="55" t="n">
        <v>0.129999995231628</v>
      </c>
      <c r="Q61" s="55" t="n">
        <v>0.379999995231628</v>
      </c>
      <c r="R61" s="55" t="n">
        <v>0.206000000238419</v>
      </c>
      <c r="S61" s="55" t="n">
        <v>1.3860000371933</v>
      </c>
      <c r="T61" s="55" t="n">
        <v>3.76999998092651</v>
      </c>
      <c r="U61" s="55" t="n">
        <v>0.74099999666214</v>
      </c>
      <c r="V61" s="55" t="n">
        <v>0.898999989032745</v>
      </c>
    </row>
    <row r="62" customFormat="false" ht="12.75" hidden="false" customHeight="false" outlineLevel="0" collapsed="false">
      <c r="B62" s="54" t="n">
        <v>26298</v>
      </c>
      <c r="C62" s="55" t="n">
        <v>7.23600006103516</v>
      </c>
      <c r="D62" s="55" t="n">
        <v>0.912000000476837</v>
      </c>
      <c r="E62" s="55" t="n">
        <v>0.272000014781952</v>
      </c>
      <c r="F62" s="55" t="n">
        <v>0.469999998807907</v>
      </c>
      <c r="G62" s="55" t="n">
        <v>5.48999977111816</v>
      </c>
      <c r="H62" s="55" t="n">
        <v>5.30000019073486</v>
      </c>
      <c r="I62" s="55" t="n">
        <v>0.0599999986588955</v>
      </c>
      <c r="J62" s="55" t="n">
        <v>0.0500000007450581</v>
      </c>
      <c r="K62" s="55" t="n">
        <v>0.730000019073486</v>
      </c>
      <c r="L62" s="55" t="n">
        <v>0</v>
      </c>
      <c r="M62" s="55" t="n">
        <v>0.209999993443489</v>
      </c>
      <c r="N62" s="55" t="n">
        <v>4.88000011444092</v>
      </c>
      <c r="O62" s="55" t="n">
        <v>0</v>
      </c>
      <c r="P62" s="55" t="n">
        <v>0.109999999403954</v>
      </c>
      <c r="Q62" s="55" t="n">
        <v>0.0199999995529652</v>
      </c>
      <c r="R62" s="55" t="n">
        <v>0.125</v>
      </c>
      <c r="S62" s="55" t="n">
        <v>0.870999991893768</v>
      </c>
      <c r="T62" s="55" t="n">
        <v>2.68199992179871</v>
      </c>
      <c r="U62" s="55" t="n">
        <v>0.55900001525878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6.92700004577637</v>
      </c>
      <c r="D63" s="55" t="n">
        <v>0.836000025272369</v>
      </c>
      <c r="E63" s="55" t="n">
        <v>0.25</v>
      </c>
      <c r="F63" s="55" t="n">
        <v>0.540000021457672</v>
      </c>
      <c r="G63" s="55" t="n">
        <v>6.28000020980835</v>
      </c>
      <c r="H63" s="55" t="n">
        <v>4.84000015258789</v>
      </c>
      <c r="I63" s="55" t="n">
        <v>0.209999993443489</v>
      </c>
      <c r="J63" s="55" t="n">
        <v>0.0799999982118607</v>
      </c>
      <c r="K63" s="55" t="n">
        <v>0.319999992847443</v>
      </c>
      <c r="L63" s="55" t="n">
        <v>0</v>
      </c>
      <c r="M63" s="55" t="n">
        <v>0.219999998807907</v>
      </c>
      <c r="N63" s="55" t="n">
        <v>4.03999996185303</v>
      </c>
      <c r="O63" s="55" t="n">
        <v>0</v>
      </c>
      <c r="P63" s="55" t="n">
        <v>0.0799999982118607</v>
      </c>
      <c r="Q63" s="55" t="n">
        <v>0.25</v>
      </c>
      <c r="R63" s="55" t="n">
        <v>0.122000001370907</v>
      </c>
      <c r="S63" s="55" t="n">
        <v>0.758000016212463</v>
      </c>
      <c r="T63" s="55" t="n">
        <v>2.87299990653992</v>
      </c>
      <c r="U63" s="55" t="n">
        <v>0.625999987125397</v>
      </c>
      <c r="V63" s="55" t="n">
        <v>0.513000011444092</v>
      </c>
    </row>
    <row r="64" customFormat="false" ht="12.75" hidden="false" customHeight="false" outlineLevel="0" collapsed="false">
      <c r="B64" s="54" t="n">
        <v>27029</v>
      </c>
      <c r="C64" s="55" t="n">
        <v>7.53800010681152</v>
      </c>
      <c r="D64" s="55" t="n">
        <v>1.25300002098084</v>
      </c>
      <c r="E64" s="55" t="n">
        <v>0.528999984264374</v>
      </c>
      <c r="F64" s="55" t="n">
        <v>0.469999998807907</v>
      </c>
      <c r="G64" s="55" t="n">
        <v>4.55999994277954</v>
      </c>
      <c r="H64" s="55" t="n">
        <v>1.14999997615814</v>
      </c>
      <c r="I64" s="55" t="n">
        <v>0.670000016689301</v>
      </c>
      <c r="J64" s="55" t="n">
        <v>1</v>
      </c>
      <c r="K64" s="55" t="n">
        <v>0.0299999993294477</v>
      </c>
      <c r="L64" s="55" t="n">
        <v>0</v>
      </c>
      <c r="M64" s="55" t="n">
        <v>0.209999993443489</v>
      </c>
      <c r="N64" s="55" t="n">
        <v>4.26000022888184</v>
      </c>
      <c r="O64" s="55" t="n">
        <v>0</v>
      </c>
      <c r="P64" s="55" t="n">
        <v>0.119999997317791</v>
      </c>
      <c r="Q64" s="55" t="n">
        <v>0.150000005960464</v>
      </c>
      <c r="R64" s="55" t="n">
        <v>0.181999996304512</v>
      </c>
      <c r="S64" s="55" t="n">
        <v>1.22500002384186</v>
      </c>
      <c r="T64" s="55" t="n">
        <v>3.12199997901917</v>
      </c>
      <c r="U64" s="55" t="n">
        <v>0.609000027179718</v>
      </c>
      <c r="V64" s="55" t="n">
        <v>0.446000009775162</v>
      </c>
    </row>
    <row r="65" customFormat="false" ht="12.75" hidden="false" customHeight="false" outlineLevel="0" collapsed="false">
      <c r="B65" s="54" t="n">
        <v>27394</v>
      </c>
      <c r="C65" s="55" t="n">
        <v>11.3999996185303</v>
      </c>
      <c r="D65" s="55" t="n">
        <v>1.61000001430511</v>
      </c>
      <c r="E65" s="55" t="n">
        <v>0.513999998569489</v>
      </c>
      <c r="F65" s="55" t="n">
        <v>0.589999973773956</v>
      </c>
      <c r="G65" s="55" t="n">
        <v>6.46999979019165</v>
      </c>
      <c r="H65" s="55" t="n">
        <v>6.8600001335144</v>
      </c>
      <c r="I65" s="55" t="n">
        <v>0.349999994039536</v>
      </c>
      <c r="J65" s="55" t="n">
        <v>0.5</v>
      </c>
      <c r="K65" s="55" t="n">
        <v>1.29999995231628</v>
      </c>
      <c r="L65" s="55" t="n">
        <v>0</v>
      </c>
      <c r="M65" s="55" t="n">
        <v>0.200000002980232</v>
      </c>
      <c r="N65" s="55" t="n">
        <v>4.26000022888184</v>
      </c>
      <c r="O65" s="55" t="n">
        <v>0</v>
      </c>
      <c r="P65" s="55" t="n">
        <v>0.159999996423721</v>
      </c>
      <c r="Q65" s="55" t="n">
        <v>0.100000001490116</v>
      </c>
      <c r="R65" s="55" t="n">
        <v>0.195999994874001</v>
      </c>
      <c r="S65" s="55" t="n">
        <v>1.14600002765656</v>
      </c>
      <c r="T65" s="55" t="n">
        <v>2.74499988555908</v>
      </c>
      <c r="U65" s="55" t="n">
        <v>0.495000004768372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6.84299993515015</v>
      </c>
      <c r="D66" s="55" t="n">
        <v>0.832000017166138</v>
      </c>
      <c r="E66" s="55" t="n">
        <v>0.268999993801117</v>
      </c>
      <c r="F66" s="55" t="n">
        <v>0.540000021457672</v>
      </c>
      <c r="G66" s="55" t="n">
        <v>6.36999988555908</v>
      </c>
      <c r="H66" s="55" t="n">
        <v>7.01000022888184</v>
      </c>
      <c r="I66" s="55" t="n">
        <v>0.230000004172325</v>
      </c>
      <c r="J66" s="55" t="n">
        <v>0.159999996423721</v>
      </c>
      <c r="K66" s="55" t="n">
        <v>0.519999980926514</v>
      </c>
      <c r="L66" s="55" t="n">
        <v>0</v>
      </c>
      <c r="M66" s="55" t="n">
        <v>0.230000004172325</v>
      </c>
      <c r="N66" s="55" t="n">
        <v>5.92000007629395</v>
      </c>
      <c r="O66" s="55" t="n">
        <v>0</v>
      </c>
      <c r="P66" s="55" t="n">
        <v>0.109999999403954</v>
      </c>
      <c r="Q66" s="55" t="n">
        <v>0.0399999991059303</v>
      </c>
      <c r="R66" s="55" t="n">
        <v>0.133000001311302</v>
      </c>
      <c r="S66" s="55" t="n">
        <v>0.83899998664856</v>
      </c>
      <c r="T66" s="55" t="n">
        <v>3.39000010490418</v>
      </c>
      <c r="U66" s="55" t="n">
        <v>0.680999994277954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31.4099998474121</v>
      </c>
      <c r="D67" s="55" t="n">
        <v>3.26900005340576</v>
      </c>
      <c r="E67" s="55" t="n">
        <v>0.981000006198883</v>
      </c>
      <c r="F67" s="55" t="n">
        <v>0.800000011920929</v>
      </c>
      <c r="G67" s="55" t="n">
        <v>11.2799997329712</v>
      </c>
      <c r="H67" s="55" t="n">
        <v>14.3599996566772</v>
      </c>
      <c r="I67" s="55" t="n">
        <v>0.439999997615814</v>
      </c>
      <c r="J67" s="55" t="n">
        <v>0.430000007152557</v>
      </c>
      <c r="K67" s="55" t="n">
        <v>3.16000008583069</v>
      </c>
      <c r="L67" s="55" t="n">
        <v>0</v>
      </c>
      <c r="M67" s="55" t="n">
        <v>0.479999989271164</v>
      </c>
      <c r="N67" s="55" t="n">
        <v>37.1800003051758</v>
      </c>
      <c r="O67" s="55" t="n">
        <v>0</v>
      </c>
      <c r="P67" s="55" t="n">
        <v>0.150000005960464</v>
      </c>
      <c r="Q67" s="55" t="n">
        <v>0.180000007152557</v>
      </c>
      <c r="R67" s="55" t="n">
        <v>0.504000008106232</v>
      </c>
      <c r="S67" s="55" t="n">
        <v>3.20799994468689</v>
      </c>
      <c r="T67" s="55" t="n">
        <v>9.21100044250488</v>
      </c>
      <c r="U67" s="55" t="n">
        <v>1.91700005531311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19.6060009002686</v>
      </c>
      <c r="D68" s="55" t="n">
        <v>4.65100002288818</v>
      </c>
      <c r="E68" s="55" t="n">
        <v>10.8470001220703</v>
      </c>
      <c r="F68" s="55" t="n">
        <v>0.819999992847443</v>
      </c>
      <c r="G68" s="55" t="n">
        <v>12.710000038147</v>
      </c>
      <c r="H68" s="55" t="n">
        <v>24.2299995422363</v>
      </c>
      <c r="I68" s="55" t="n">
        <v>0.230000004172325</v>
      </c>
      <c r="J68" s="55" t="n">
        <v>0.150000005960464</v>
      </c>
      <c r="K68" s="55" t="n">
        <v>1.46000003814697</v>
      </c>
      <c r="L68" s="55" t="n">
        <v>0</v>
      </c>
      <c r="M68" s="55" t="n">
        <v>0.5</v>
      </c>
      <c r="N68" s="55" t="n">
        <v>99.0199966430664</v>
      </c>
      <c r="O68" s="55" t="n">
        <v>0</v>
      </c>
      <c r="P68" s="55" t="n">
        <v>0.200000002980232</v>
      </c>
      <c r="Q68" s="55" t="n">
        <v>46.9000015258789</v>
      </c>
      <c r="R68" s="55" t="n">
        <v>0.48199999332428</v>
      </c>
      <c r="S68" s="55" t="n">
        <v>3.16100001335144</v>
      </c>
      <c r="T68" s="55" t="n">
        <v>8.88000011444092</v>
      </c>
      <c r="U68" s="55" t="n">
        <v>1.94700002670288</v>
      </c>
      <c r="V68" s="55" t="n">
        <v>5.19799995422363</v>
      </c>
    </row>
    <row r="69" customFormat="false" ht="12.75" hidden="false" customHeight="false" outlineLevel="0" collapsed="false">
      <c r="B69" s="54" t="n">
        <v>28855</v>
      </c>
      <c r="C69" s="55" t="n">
        <v>12.9530000686646</v>
      </c>
      <c r="D69" s="55" t="n">
        <v>1.60899996757507</v>
      </c>
      <c r="E69" s="55" t="n">
        <v>0.665000021457672</v>
      </c>
      <c r="F69" s="55" t="n">
        <v>0.75</v>
      </c>
      <c r="G69" s="55" t="n">
        <v>8.47999954223633</v>
      </c>
      <c r="H69" s="55" t="n">
        <v>6.03999996185303</v>
      </c>
      <c r="I69" s="55" t="n">
        <v>0.200000002980232</v>
      </c>
      <c r="J69" s="55" t="n">
        <v>0.119999997317791</v>
      </c>
      <c r="K69" s="55" t="n">
        <v>0.819999992847443</v>
      </c>
      <c r="L69" s="55" t="n">
        <v>0</v>
      </c>
      <c r="M69" s="55" t="n">
        <v>0.270000010728836</v>
      </c>
      <c r="N69" s="55" t="n">
        <v>3.95000004768372</v>
      </c>
      <c r="O69" s="55" t="n">
        <v>0</v>
      </c>
      <c r="P69" s="55" t="n">
        <v>0.100000001490116</v>
      </c>
      <c r="Q69" s="55" t="n">
        <v>0.939999997615814</v>
      </c>
      <c r="R69" s="55" t="n">
        <v>0.172999992966652</v>
      </c>
      <c r="S69" s="55" t="n">
        <v>0.916000008583069</v>
      </c>
      <c r="T69" s="55" t="n">
        <v>2.8529999256134</v>
      </c>
      <c r="U69" s="55" t="n">
        <v>0.563000023365021</v>
      </c>
      <c r="V69" s="55" t="n">
        <v>2.81100010871887</v>
      </c>
    </row>
    <row r="70" customFormat="false" ht="12.75" hidden="false" customHeight="false" outlineLevel="0" collapsed="false">
      <c r="B70" s="54" t="n">
        <v>29220</v>
      </c>
      <c r="C70" s="55" t="n">
        <v>10.4169998168945</v>
      </c>
      <c r="D70" s="55" t="n">
        <v>1.39199995994568</v>
      </c>
      <c r="E70" s="55" t="n">
        <v>0.456999987363815</v>
      </c>
      <c r="F70" s="55" t="n">
        <v>0.660000026226044</v>
      </c>
      <c r="G70" s="55" t="n">
        <v>7.57999992370606</v>
      </c>
      <c r="H70" s="55" t="n">
        <v>2.65000009536743</v>
      </c>
      <c r="I70" s="55" t="n">
        <v>0.469999998807907</v>
      </c>
      <c r="J70" s="55" t="n">
        <v>0.629999995231628</v>
      </c>
      <c r="K70" s="55" t="n">
        <v>0.00999999977648258</v>
      </c>
      <c r="L70" s="55" t="n">
        <v>0</v>
      </c>
      <c r="M70" s="55" t="n">
        <v>0.379999995231628</v>
      </c>
      <c r="N70" s="55" t="n">
        <v>4.76999998092651</v>
      </c>
      <c r="O70" s="55" t="n">
        <v>0</v>
      </c>
      <c r="P70" s="55" t="n">
        <v>0.119999997317791</v>
      </c>
      <c r="Q70" s="55" t="n">
        <v>0.119999997317791</v>
      </c>
      <c r="R70" s="55" t="n">
        <v>0.237000003457069</v>
      </c>
      <c r="S70" s="55" t="n">
        <v>1.49699997901917</v>
      </c>
      <c r="T70" s="55" t="n">
        <v>4.41099977493286</v>
      </c>
      <c r="U70" s="55" t="n">
        <v>0.870000004768372</v>
      </c>
      <c r="V70" s="55" t="n">
        <v>0.397000014781952</v>
      </c>
    </row>
    <row r="71" customFormat="false" ht="12.75" hidden="false" customHeight="false" outlineLevel="0" collapsed="false">
      <c r="B71" s="54" t="n">
        <v>29586</v>
      </c>
      <c r="C71" s="55" t="n">
        <v>13.1129999160767</v>
      </c>
      <c r="D71" s="55" t="n">
        <v>3.88899993896484</v>
      </c>
      <c r="E71" s="55" t="n">
        <v>1.02600002288818</v>
      </c>
      <c r="F71" s="55" t="n">
        <v>0.5799999833107</v>
      </c>
      <c r="G71" s="55" t="n">
        <v>5.07000017166138</v>
      </c>
      <c r="H71" s="55" t="n">
        <v>0.819999992847443</v>
      </c>
      <c r="I71" s="55" t="n">
        <v>0.239999994635582</v>
      </c>
      <c r="J71" s="55" t="n">
        <v>0.0599999986588955</v>
      </c>
      <c r="K71" s="55" t="n">
        <v>0</v>
      </c>
      <c r="L71" s="55" t="n">
        <v>0</v>
      </c>
      <c r="M71" s="55" t="n">
        <v>0.200000002980232</v>
      </c>
      <c r="N71" s="55" t="n">
        <v>2.23000001907349</v>
      </c>
      <c r="O71" s="55" t="n">
        <v>0</v>
      </c>
      <c r="P71" s="55" t="n">
        <v>0.0599999986588955</v>
      </c>
      <c r="Q71" s="55" t="n">
        <v>0.0199999995529652</v>
      </c>
      <c r="R71" s="55" t="n">
        <v>0.20100000500679</v>
      </c>
      <c r="S71" s="55" t="n">
        <v>1.17200005054474</v>
      </c>
      <c r="T71" s="55" t="n">
        <v>2.54299998283386</v>
      </c>
      <c r="U71" s="55" t="n">
        <v>0.442999988794327</v>
      </c>
      <c r="V71" s="55" t="n">
        <v>0.252999991178513</v>
      </c>
    </row>
    <row r="72" customFormat="false" ht="12.75" hidden="false" customHeight="false" outlineLevel="0" collapsed="false">
      <c r="B72" s="54" t="n">
        <v>29951</v>
      </c>
      <c r="C72" s="55" t="n">
        <v>15.923999786377</v>
      </c>
      <c r="D72" s="55" t="n">
        <v>2.07999992370605</v>
      </c>
      <c r="E72" s="55" t="n">
        <v>0.899999976158142</v>
      </c>
      <c r="F72" s="55" t="n">
        <v>0.620000004768372</v>
      </c>
      <c r="G72" s="55" t="n">
        <v>8.09000015258789</v>
      </c>
      <c r="H72" s="55" t="n">
        <v>7.05999994277954</v>
      </c>
      <c r="I72" s="55" t="n">
        <v>0.360000014305115</v>
      </c>
      <c r="J72" s="55" t="n">
        <v>0.109999999403954</v>
      </c>
      <c r="K72" s="55" t="n">
        <v>0.129999995231628</v>
      </c>
      <c r="L72" s="55" t="n">
        <v>0</v>
      </c>
      <c r="M72" s="55" t="n">
        <v>0.400000005960465</v>
      </c>
      <c r="N72" s="55" t="n">
        <v>10.1999998092651</v>
      </c>
      <c r="O72" s="55" t="n">
        <v>0</v>
      </c>
      <c r="P72" s="55" t="n">
        <v>0.0799999982118607</v>
      </c>
      <c r="Q72" s="55" t="n">
        <v>0.0299999993294477</v>
      </c>
      <c r="R72" s="55" t="n">
        <v>0.34799998998642</v>
      </c>
      <c r="S72" s="55" t="n">
        <v>2.27600002288818</v>
      </c>
      <c r="T72" s="55" t="n">
        <v>6.47700023651123</v>
      </c>
      <c r="U72" s="55" t="n">
        <v>1.29900002479553</v>
      </c>
      <c r="V72" s="55" t="n">
        <v>0.379000008106232</v>
      </c>
    </row>
    <row r="73" customFormat="false" ht="12.75" hidden="false" customHeight="false" outlineLevel="0" collapsed="false">
      <c r="B73" s="54" t="n">
        <v>30316</v>
      </c>
      <c r="C73" s="55" t="n">
        <v>7.41499996185303</v>
      </c>
      <c r="D73" s="55" t="n">
        <v>0.425999999046326</v>
      </c>
      <c r="E73" s="55" t="n">
        <v>0.163000002503395</v>
      </c>
      <c r="F73" s="55" t="n">
        <v>0.239999994635582</v>
      </c>
      <c r="G73" s="55" t="n">
        <v>1.03999996185303</v>
      </c>
      <c r="H73" s="55" t="n">
        <v>0.0500000007450581</v>
      </c>
      <c r="I73" s="55" t="n">
        <v>0.689999997615814</v>
      </c>
      <c r="J73" s="55" t="n">
        <v>2.97000002861023</v>
      </c>
      <c r="K73" s="55" t="n">
        <v>0.600000023841858</v>
      </c>
      <c r="L73" s="55" t="n">
        <v>0</v>
      </c>
      <c r="M73" s="55" t="n">
        <v>0.150000005960464</v>
      </c>
      <c r="N73" s="55" t="n">
        <v>2.73000001907349</v>
      </c>
      <c r="O73" s="55" t="n">
        <v>0</v>
      </c>
      <c r="P73" s="55" t="n">
        <v>0.150000005960464</v>
      </c>
      <c r="Q73" s="55" t="n">
        <v>0.349999994039536</v>
      </c>
      <c r="R73" s="55" t="n">
        <v>0.0520000010728836</v>
      </c>
      <c r="S73" s="55" t="n">
        <v>0.266999989748001</v>
      </c>
      <c r="T73" s="55" t="n">
        <v>0.574999988079071</v>
      </c>
      <c r="U73" s="55" t="n">
        <v>0.0979999974370003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1.8450002670288</v>
      </c>
      <c r="D74" s="55" t="n">
        <v>0.825999975204468</v>
      </c>
      <c r="E74" s="55" t="n">
        <v>0.28600001335144</v>
      </c>
      <c r="F74" s="55" t="n">
        <v>0.620000004768372</v>
      </c>
      <c r="G74" s="55" t="n">
        <v>7.21000003814697</v>
      </c>
      <c r="H74" s="55" t="n">
        <v>8.07999992370606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189999997615814</v>
      </c>
      <c r="N74" s="55" t="n">
        <v>4.46999979019165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9.7480001449585</v>
      </c>
      <c r="D75" s="55" t="n">
        <v>0.538999974727631</v>
      </c>
      <c r="E75" s="55" t="n">
        <v>0.188999995589256</v>
      </c>
      <c r="F75" s="55" t="n">
        <v>0.46000000834465</v>
      </c>
      <c r="G75" s="55" t="n">
        <v>4.53000020980835</v>
      </c>
      <c r="H75" s="55" t="n">
        <v>2.28999996185303</v>
      </c>
      <c r="I75" s="55" t="n">
        <v>0.340000003576279</v>
      </c>
      <c r="J75" s="55" t="n">
        <v>0.209999993443489</v>
      </c>
      <c r="K75" s="55" t="n">
        <v>0.0799999982118607</v>
      </c>
      <c r="L75" s="55" t="n">
        <v>0</v>
      </c>
      <c r="M75" s="55" t="n">
        <v>0.189999997615814</v>
      </c>
      <c r="N75" s="55" t="n">
        <v>3.13000011444092</v>
      </c>
      <c r="O75" s="55" t="n">
        <v>0</v>
      </c>
      <c r="P75" s="55" t="n">
        <v>0.119999997317791</v>
      </c>
      <c r="Q75" s="55" t="n">
        <v>0.589999973773956</v>
      </c>
      <c r="R75" s="55" t="n">
        <v>0.146999999880791</v>
      </c>
      <c r="S75" s="55" t="n">
        <v>1.03299999237061</v>
      </c>
      <c r="T75" s="55" t="n">
        <v>4.1729998588562</v>
      </c>
      <c r="U75" s="55" t="n">
        <v>0.883000016212463</v>
      </c>
      <c r="V75" s="55" t="n">
        <v>0.638000011444092</v>
      </c>
    </row>
    <row r="76" customFormat="false" ht="12.75" hidden="false" customHeight="false" outlineLevel="0" collapsed="false">
      <c r="B76" s="54" t="n">
        <v>31412</v>
      </c>
      <c r="C76" s="55" t="n">
        <v>10.6700000762939</v>
      </c>
      <c r="D76" s="55" t="n">
        <v>0.391999989748001</v>
      </c>
      <c r="E76" s="55" t="n">
        <v>0.0939999967813492</v>
      </c>
      <c r="F76" s="55" t="n">
        <v>0.560000002384186</v>
      </c>
      <c r="G76" s="55" t="n">
        <v>6.3899998664856</v>
      </c>
      <c r="H76" s="55" t="n">
        <v>5.73000001907349</v>
      </c>
      <c r="I76" s="55" t="n">
        <v>0.280000001192093</v>
      </c>
      <c r="J76" s="55" t="n">
        <v>0.0500000007450581</v>
      </c>
      <c r="K76" s="55" t="n">
        <v>0.140000000596046</v>
      </c>
      <c r="L76" s="55" t="n">
        <v>0</v>
      </c>
      <c r="M76" s="55" t="n">
        <v>0.200000002980232</v>
      </c>
      <c r="N76" s="55" t="n">
        <v>2.91000008583069</v>
      </c>
      <c r="O76" s="55" t="n">
        <v>0</v>
      </c>
      <c r="P76" s="55" t="n">
        <v>0.0500000007450581</v>
      </c>
      <c r="Q76" s="55" t="n">
        <v>0.00999999977648258</v>
      </c>
      <c r="R76" s="55" t="n">
        <v>0.101000003516674</v>
      </c>
      <c r="S76" s="55" t="n">
        <v>0.564000010490418</v>
      </c>
      <c r="T76" s="55" t="n">
        <v>2.51600003242493</v>
      </c>
      <c r="U76" s="55" t="n">
        <v>0.53600001335144</v>
      </c>
      <c r="V76" s="55" t="n">
        <v>0.063000001013279</v>
      </c>
    </row>
    <row r="77" customFormat="false" ht="12.75" hidden="false" customHeight="false" outlineLevel="0" collapsed="false">
      <c r="B77" s="54" t="n">
        <v>31777</v>
      </c>
      <c r="C77" s="55" t="n">
        <v>16.0450000762939</v>
      </c>
      <c r="D77" s="55" t="n">
        <v>1.41999995708466</v>
      </c>
      <c r="E77" s="55" t="n">
        <v>0.35699999332428</v>
      </c>
      <c r="F77" s="55" t="n">
        <v>0.529999971389771</v>
      </c>
      <c r="G77" s="55" t="n">
        <v>5.84000015258789</v>
      </c>
      <c r="H77" s="55" t="n">
        <v>3.22000002861023</v>
      </c>
      <c r="I77" s="55" t="n">
        <v>0.239999994635582</v>
      </c>
      <c r="J77" s="55" t="n">
        <v>0.100000001490116</v>
      </c>
      <c r="K77" s="55" t="n">
        <v>0.280000001192093</v>
      </c>
      <c r="L77" s="55" t="n">
        <v>0</v>
      </c>
      <c r="M77" s="55" t="n">
        <v>0.219999998807907</v>
      </c>
      <c r="N77" s="55" t="n">
        <v>3.73000001907349</v>
      </c>
      <c r="O77" s="55" t="n">
        <v>0</v>
      </c>
      <c r="P77" s="55" t="n">
        <v>0.0900000035762787</v>
      </c>
      <c r="Q77" s="55" t="n">
        <v>0.319999992847443</v>
      </c>
      <c r="R77" s="55" t="n">
        <v>0.28600001335144</v>
      </c>
      <c r="S77" s="55" t="n">
        <v>1.64699995517731</v>
      </c>
      <c r="T77" s="55" t="n">
        <v>3.11199998855591</v>
      </c>
      <c r="U77" s="55" t="n">
        <v>0.514999985694885</v>
      </c>
      <c r="V77" s="55" t="n">
        <v>0.143999993801117</v>
      </c>
    </row>
    <row r="78" customFormat="false" ht="12.75" hidden="false" customHeight="false" outlineLevel="0" collapsed="false">
      <c r="B78" s="54" t="n">
        <v>32142</v>
      </c>
      <c r="C78" s="55" t="n">
        <v>18.7700004577637</v>
      </c>
      <c r="D78" s="55" t="n">
        <v>1.45899999141693</v>
      </c>
      <c r="E78" s="55" t="n">
        <v>0.485000014305115</v>
      </c>
      <c r="F78" s="55" t="n">
        <v>0.800000011920929</v>
      </c>
      <c r="G78" s="55" t="n">
        <v>10.4300003051758</v>
      </c>
      <c r="H78" s="55" t="n">
        <v>14.4700002670288</v>
      </c>
      <c r="I78" s="55" t="n">
        <v>0.230000004172325</v>
      </c>
      <c r="J78" s="55" t="n">
        <v>0.0900000035762787</v>
      </c>
      <c r="K78" s="55" t="n">
        <v>1.17999994754791</v>
      </c>
      <c r="L78" s="55" t="n">
        <v>0</v>
      </c>
      <c r="M78" s="55" t="n">
        <v>0.439999997615814</v>
      </c>
      <c r="N78" s="55" t="n">
        <v>27.1399993896484</v>
      </c>
      <c r="O78" s="55" t="n">
        <v>0</v>
      </c>
      <c r="P78" s="55" t="n">
        <v>0.0700000002980232</v>
      </c>
      <c r="Q78" s="55" t="n">
        <v>0.0399999991059303</v>
      </c>
      <c r="R78" s="55" t="n">
        <v>0.308999985456467</v>
      </c>
      <c r="S78" s="55" t="n">
        <v>2.0460000038147</v>
      </c>
      <c r="T78" s="55" t="n">
        <v>6.01200008392334</v>
      </c>
      <c r="U78" s="55" t="n">
        <v>1.27300000190735</v>
      </c>
      <c r="V78" s="55" t="n">
        <v>0.85699999332428</v>
      </c>
    </row>
    <row r="79" customFormat="false" ht="12.75" hidden="false" customHeight="false" outlineLevel="0" collapsed="false">
      <c r="B79" s="54" t="n">
        <v>32508</v>
      </c>
      <c r="C79" s="55" t="n">
        <v>19.6959991455078</v>
      </c>
      <c r="D79" s="55" t="n">
        <v>1.0789999961853</v>
      </c>
      <c r="E79" s="55" t="n">
        <v>0.259999990463257</v>
      </c>
      <c r="F79" s="55" t="n">
        <v>0.810000002384186</v>
      </c>
      <c r="G79" s="55" t="n">
        <v>10.789999961853</v>
      </c>
      <c r="H79" s="55" t="n">
        <v>12.9899997711182</v>
      </c>
      <c r="I79" s="55" t="n">
        <v>0.330000013113022</v>
      </c>
      <c r="J79" s="55" t="n">
        <v>0.239999994635582</v>
      </c>
      <c r="K79" s="55" t="n">
        <v>0.740000009536743</v>
      </c>
      <c r="L79" s="55" t="n">
        <v>0</v>
      </c>
      <c r="M79" s="55" t="n">
        <v>0.469999998807907</v>
      </c>
      <c r="N79" s="55" t="n">
        <v>23.0799999237061</v>
      </c>
      <c r="O79" s="55" t="n">
        <v>0</v>
      </c>
      <c r="P79" s="55" t="n">
        <v>0.170000001788139</v>
      </c>
      <c r="Q79" s="55" t="n">
        <v>1.37000000476837</v>
      </c>
      <c r="R79" s="55" t="n">
        <v>0.150000005960464</v>
      </c>
      <c r="S79" s="55" t="n">
        <v>1.12699997425079</v>
      </c>
      <c r="T79" s="55" t="n">
        <v>3.73200011253357</v>
      </c>
      <c r="U79" s="55" t="n">
        <v>0.820999979972839</v>
      </c>
      <c r="V79" s="55" t="n">
        <v>2.4760000705719</v>
      </c>
    </row>
    <row r="80" customFormat="false" ht="12.75" hidden="false" customHeight="false" outlineLevel="0" collapsed="false">
      <c r="B80" s="54" t="n">
        <v>32873</v>
      </c>
      <c r="C80" s="55" t="n">
        <v>18.1599998474121</v>
      </c>
      <c r="D80" s="55" t="n">
        <v>0.712999999523163</v>
      </c>
      <c r="E80" s="55" t="n">
        <v>0.224000006914139</v>
      </c>
      <c r="F80" s="55" t="n">
        <v>0.620000004768372</v>
      </c>
      <c r="G80" s="55" t="n">
        <v>7.53000020980835</v>
      </c>
      <c r="H80" s="55" t="n">
        <v>5.48999977111816</v>
      </c>
      <c r="I80" s="55" t="n">
        <v>0.5</v>
      </c>
      <c r="J80" s="55" t="n">
        <v>0.200000002980232</v>
      </c>
      <c r="K80" s="55" t="n">
        <v>0.479999989271164</v>
      </c>
      <c r="L80" s="55" t="n">
        <v>0</v>
      </c>
      <c r="M80" s="55" t="n">
        <v>0.319999992847443</v>
      </c>
      <c r="N80" s="55" t="n">
        <v>4.34000015258789</v>
      </c>
      <c r="O80" s="55" t="n">
        <v>0</v>
      </c>
      <c r="P80" s="55" t="n">
        <v>0.0700000002980232</v>
      </c>
      <c r="Q80" s="55" t="n">
        <v>0.0700000002980232</v>
      </c>
      <c r="R80" s="55" t="n">
        <v>0.164000004529953</v>
      </c>
      <c r="S80" s="55" t="n">
        <v>1.18499994277954</v>
      </c>
      <c r="T80" s="55" t="n">
        <v>3.47499990463257</v>
      </c>
      <c r="U80" s="55" t="n">
        <v>0.74099999666214</v>
      </c>
      <c r="V80" s="55" t="n">
        <v>0.587000012397766</v>
      </c>
    </row>
    <row r="81" customFormat="false" ht="12.75" hidden="false" customHeight="false" outlineLevel="0" collapsed="false">
      <c r="B81" s="54" t="n">
        <v>33238</v>
      </c>
      <c r="C81" s="55" t="n">
        <v>23.3840007781982</v>
      </c>
      <c r="D81" s="55" t="n">
        <v>0.859000027179718</v>
      </c>
      <c r="E81" s="55" t="n">
        <v>0.206000000238419</v>
      </c>
      <c r="F81" s="55" t="n">
        <v>0.72000002861023</v>
      </c>
      <c r="G81" s="55" t="n">
        <v>9.59000015258789</v>
      </c>
      <c r="H81" s="55" t="n">
        <v>9.1899995803833</v>
      </c>
      <c r="I81" s="55" t="n">
        <v>0.680000007152557</v>
      </c>
      <c r="J81" s="55" t="n">
        <v>1.04999995231628</v>
      </c>
      <c r="K81" s="55" t="n">
        <v>0.610000014305115</v>
      </c>
      <c r="L81" s="55" t="n">
        <v>0</v>
      </c>
      <c r="M81" s="55" t="n">
        <v>0.46000000834465</v>
      </c>
      <c r="N81" s="55" t="n">
        <v>16.3099994659424</v>
      </c>
      <c r="O81" s="55" t="n">
        <v>0</v>
      </c>
      <c r="P81" s="55" t="n">
        <v>0.180000007152557</v>
      </c>
      <c r="Q81" s="55" t="n">
        <v>0.259999990463257</v>
      </c>
      <c r="R81" s="55" t="n">
        <v>0.294999986886978</v>
      </c>
      <c r="S81" s="55" t="n">
        <v>1.89199995994568</v>
      </c>
      <c r="T81" s="55" t="n">
        <v>7.89400005340576</v>
      </c>
      <c r="U81" s="55" t="n">
        <v>1.81099998950958</v>
      </c>
      <c r="V81" s="55" t="n">
        <v>1.27900004386902</v>
      </c>
    </row>
    <row r="82" customFormat="false" ht="12.75" hidden="false" customHeight="false" outlineLevel="0" collapsed="false">
      <c r="B82" s="54" t="n">
        <v>33603</v>
      </c>
      <c r="C82" s="55" t="n">
        <v>34.3919982910156</v>
      </c>
      <c r="D82" s="55" t="n">
        <v>1.7150000333786</v>
      </c>
      <c r="E82" s="55" t="n">
        <v>0.439000010490418</v>
      </c>
      <c r="F82" s="55" t="n">
        <v>0.839999973773956</v>
      </c>
      <c r="G82" s="55" t="n">
        <v>10.8800001144409</v>
      </c>
      <c r="H82" s="55" t="n">
        <v>11.5100002288818</v>
      </c>
      <c r="I82" s="55" t="n">
        <v>0.259999990463257</v>
      </c>
      <c r="J82" s="55" t="n">
        <v>0.159999996423721</v>
      </c>
      <c r="K82" s="55" t="n">
        <v>1.32000005245209</v>
      </c>
      <c r="L82" s="55" t="n">
        <v>0</v>
      </c>
      <c r="M82" s="55" t="n">
        <v>0.46000000834465</v>
      </c>
      <c r="N82" s="55" t="n">
        <v>11.1700000762939</v>
      </c>
      <c r="O82" s="55" t="n">
        <v>0</v>
      </c>
      <c r="P82" s="55" t="n">
        <v>0.119999997317791</v>
      </c>
      <c r="Q82" s="55" t="n">
        <v>0.0299999993294477</v>
      </c>
      <c r="R82" s="55" t="n">
        <v>0.395999997854233</v>
      </c>
      <c r="S82" s="55" t="n">
        <v>2.60199999809265</v>
      </c>
      <c r="T82" s="55" t="n">
        <v>11.2119998931885</v>
      </c>
      <c r="U82" s="55" t="n">
        <v>2.81200003623962</v>
      </c>
      <c r="V82" s="55" t="n">
        <v>9.94600009918213</v>
      </c>
    </row>
    <row r="83" customFormat="false" ht="12.75" hidden="false" customHeight="false" outlineLevel="0" collapsed="false">
      <c r="B83" s="54" t="n">
        <v>33969</v>
      </c>
      <c r="C83" s="55" t="n">
        <v>20.4330005645752</v>
      </c>
      <c r="D83" s="55" t="n">
        <v>2.36500000953674</v>
      </c>
      <c r="E83" s="55" t="n">
        <v>2.42400002479553</v>
      </c>
      <c r="F83" s="55" t="n">
        <v>0.819999992847443</v>
      </c>
      <c r="G83" s="55" t="n">
        <v>12.6499996185303</v>
      </c>
      <c r="H83" s="55" t="n">
        <v>24</v>
      </c>
      <c r="I83" s="55" t="n">
        <v>0.529999971389771</v>
      </c>
      <c r="J83" s="55" t="n">
        <v>0.270000010728836</v>
      </c>
      <c r="K83" s="55" t="n">
        <v>1.50999999046326</v>
      </c>
      <c r="L83" s="55" t="n">
        <v>0</v>
      </c>
      <c r="M83" s="55" t="n">
        <v>0.5</v>
      </c>
      <c r="N83" s="55" t="n">
        <v>98.9000015258789</v>
      </c>
      <c r="O83" s="55" t="n">
        <v>0</v>
      </c>
      <c r="P83" s="55" t="n">
        <v>0.200000002980232</v>
      </c>
      <c r="Q83" s="55" t="n">
        <v>61.7599983215332</v>
      </c>
      <c r="R83" s="55" t="n">
        <v>0.305999994277954</v>
      </c>
      <c r="S83" s="55" t="n">
        <v>1.93499994277954</v>
      </c>
      <c r="T83" s="55" t="n">
        <v>5.20499992370606</v>
      </c>
      <c r="U83" s="55" t="n">
        <v>1.067999958992</v>
      </c>
      <c r="V83" s="55" t="n">
        <v>2.19799995422363</v>
      </c>
    </row>
    <row r="84" customFormat="false" ht="12.75" hidden="false" customHeight="false" outlineLevel="0" collapsed="false">
      <c r="B84" s="54" t="n">
        <v>34334</v>
      </c>
      <c r="C84" s="55" t="n">
        <v>9.07499980926514</v>
      </c>
      <c r="D84" s="55" t="n">
        <v>1.12999999523163</v>
      </c>
      <c r="E84" s="55" t="n">
        <v>0.363999992609024</v>
      </c>
      <c r="F84" s="55" t="n">
        <v>0.560000002384186</v>
      </c>
      <c r="G84" s="55" t="n">
        <v>5.21000003814697</v>
      </c>
      <c r="H84" s="55" t="n">
        <v>2.80999994277954</v>
      </c>
      <c r="I84" s="55" t="n">
        <v>0.0799999982118607</v>
      </c>
      <c r="J84" s="55" t="n">
        <v>0.0599999986588955</v>
      </c>
      <c r="K84" s="55" t="n">
        <v>0.270000010728836</v>
      </c>
      <c r="L84" s="55" t="n">
        <v>0</v>
      </c>
      <c r="M84" s="55" t="n">
        <v>0.159999996423721</v>
      </c>
      <c r="N84" s="55" t="n">
        <v>1.44000005722046</v>
      </c>
      <c r="O84" s="55" t="n">
        <v>0</v>
      </c>
      <c r="P84" s="55" t="n">
        <v>0.0900000035762787</v>
      </c>
      <c r="Q84" s="55" t="n">
        <v>0.219999998807907</v>
      </c>
      <c r="R84" s="55" t="n">
        <v>0.185000002384186</v>
      </c>
      <c r="S84" s="55" t="n">
        <v>1.13499999046326</v>
      </c>
      <c r="T84" s="55" t="n">
        <v>3.89100003242493</v>
      </c>
      <c r="U84" s="55" t="n">
        <v>0.908999979496002</v>
      </c>
      <c r="V84" s="55" t="n">
        <v>4.06199979782105</v>
      </c>
    </row>
    <row r="85" customFormat="false" ht="12.75" hidden="false" customHeight="false" outlineLevel="0" collapsed="false">
      <c r="B85" s="54" t="n">
        <v>34699</v>
      </c>
      <c r="C85" s="55" t="n">
        <v>15.0059995651245</v>
      </c>
      <c r="D85" s="55" t="n">
        <v>0.210999995470047</v>
      </c>
      <c r="E85" s="55" t="n">
        <v>0.0579999983310699</v>
      </c>
      <c r="F85" s="55" t="n">
        <v>0.689999997615814</v>
      </c>
      <c r="G85" s="55" t="n">
        <v>9.59000015258789</v>
      </c>
      <c r="H85" s="55" t="n">
        <v>13.5799999237061</v>
      </c>
      <c r="I85" s="55" t="n">
        <v>0.170000001788139</v>
      </c>
      <c r="J85" s="55" t="n">
        <v>0.0500000007450581</v>
      </c>
      <c r="K85" s="55" t="n">
        <v>0.419999986886978</v>
      </c>
      <c r="L85" s="55" t="n">
        <v>0</v>
      </c>
      <c r="M85" s="55" t="n">
        <v>0.449999988079071</v>
      </c>
      <c r="N85" s="55" t="n">
        <v>32.0999984741211</v>
      </c>
      <c r="O85" s="55" t="n">
        <v>0</v>
      </c>
      <c r="P85" s="55" t="n">
        <v>0.0599999986588955</v>
      </c>
      <c r="Q85" s="55" t="n">
        <v>0.25</v>
      </c>
      <c r="R85" s="55" t="n">
        <v>0.197999998927116</v>
      </c>
      <c r="S85" s="55" t="n">
        <v>1.45200002193451</v>
      </c>
      <c r="T85" s="55" t="n">
        <v>5.22700023651123</v>
      </c>
      <c r="U85" s="55" t="n">
        <v>1.26800000667572</v>
      </c>
      <c r="V85" s="55" t="n">
        <v>0.381000012159348</v>
      </c>
    </row>
    <row r="86" customFormat="false" ht="12.75" hidden="false" customHeight="false" outlineLevel="0" collapsed="false">
      <c r="B86" s="54" t="n">
        <v>35064</v>
      </c>
      <c r="C86" s="55" t="n">
        <v>28.5289993286133</v>
      </c>
      <c r="D86" s="55" t="n">
        <v>1.87999999523163</v>
      </c>
      <c r="E86" s="55" t="n">
        <v>0.612999975681305</v>
      </c>
      <c r="F86" s="55" t="n">
        <v>0.529999971389771</v>
      </c>
      <c r="G86" s="55" t="n">
        <v>5.30999994277954</v>
      </c>
      <c r="H86" s="55" t="n">
        <v>4.94999980926514</v>
      </c>
      <c r="I86" s="55" t="n">
        <v>0.0900000035762787</v>
      </c>
      <c r="J86" s="55" t="n">
        <v>0.129999995231628</v>
      </c>
      <c r="K86" s="55" t="n">
        <v>1.47000002861023</v>
      </c>
      <c r="L86" s="55" t="n">
        <v>0</v>
      </c>
      <c r="M86" s="55" t="n">
        <v>0.129999995231628</v>
      </c>
      <c r="N86" s="55" t="n">
        <v>1.27999997138977</v>
      </c>
      <c r="O86" s="55" t="n">
        <v>0</v>
      </c>
      <c r="P86" s="55" t="n">
        <v>0.0799999982118607</v>
      </c>
      <c r="Q86" s="55" t="n">
        <v>0.0199999995529652</v>
      </c>
      <c r="R86" s="55" t="n">
        <v>0.514999985694885</v>
      </c>
      <c r="S86" s="55" t="n">
        <v>2.63599991798401</v>
      </c>
      <c r="T86" s="55" t="n">
        <v>4.21799993515015</v>
      </c>
      <c r="U86" s="55" t="n">
        <v>0.612999975681305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2.8700008392334</v>
      </c>
      <c r="D87" s="55" t="n">
        <v>0.862999975681305</v>
      </c>
      <c r="E87" s="55" t="n">
        <v>0.188999995589256</v>
      </c>
      <c r="F87" s="55" t="n">
        <v>0.509999990463257</v>
      </c>
      <c r="G87" s="55" t="n">
        <v>5.46999979019165</v>
      </c>
      <c r="H87" s="55" t="n">
        <v>5.34000015258789</v>
      </c>
      <c r="I87" s="55" t="n">
        <v>0.109999999403954</v>
      </c>
      <c r="J87" s="55" t="n">
        <v>0.0799999982118607</v>
      </c>
      <c r="K87" s="55" t="n">
        <v>0.509999990463257</v>
      </c>
      <c r="L87" s="55" t="n">
        <v>0</v>
      </c>
      <c r="M87" s="55" t="n">
        <v>0.200000002980232</v>
      </c>
      <c r="N87" s="55" t="n">
        <v>3.57999992370605</v>
      </c>
      <c r="O87" s="55" t="n">
        <v>0</v>
      </c>
      <c r="P87" s="55" t="n">
        <v>0.189999997615814</v>
      </c>
      <c r="Q87" s="55" t="n">
        <v>0.0399999991059303</v>
      </c>
      <c r="R87" s="55" t="n">
        <v>0.310999989509583</v>
      </c>
      <c r="S87" s="55" t="n">
        <v>1.85399997234344</v>
      </c>
      <c r="T87" s="55" t="n">
        <v>4.68699979782105</v>
      </c>
      <c r="U87" s="55" t="n">
        <v>0.833999991416931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38.9280014038086</v>
      </c>
      <c r="D88" s="55" t="n">
        <v>2.38599991798401</v>
      </c>
      <c r="E88" s="55" t="n">
        <v>0.569999992847443</v>
      </c>
      <c r="F88" s="55" t="n">
        <v>0.629999995231628</v>
      </c>
      <c r="G88" s="55" t="n">
        <v>7.19000005722046</v>
      </c>
      <c r="H88" s="55" t="n">
        <v>4.71999979019165</v>
      </c>
      <c r="I88" s="55" t="n">
        <v>0.509999990463257</v>
      </c>
      <c r="J88" s="55" t="n">
        <v>0.469999998807907</v>
      </c>
      <c r="K88" s="55" t="n">
        <v>0.740000009536743</v>
      </c>
      <c r="L88" s="55" t="n">
        <v>0</v>
      </c>
      <c r="M88" s="55" t="n">
        <v>0.300000011920929</v>
      </c>
      <c r="N88" s="55" t="n">
        <v>3.73000001907349</v>
      </c>
      <c r="O88" s="55" t="n">
        <v>0</v>
      </c>
      <c r="P88" s="55" t="n">
        <v>0.109999999403954</v>
      </c>
      <c r="Q88" s="55" t="n">
        <v>2.51999998092651</v>
      </c>
      <c r="R88" s="55" t="n">
        <v>0.370000004768372</v>
      </c>
      <c r="S88" s="55" t="n">
        <v>2.39199995994568</v>
      </c>
      <c r="T88" s="55" t="n">
        <v>6.08799982070923</v>
      </c>
      <c r="U88" s="55" t="n">
        <v>1.17200005054474</v>
      </c>
      <c r="V88" s="55" t="n">
        <v>0.796999990940094</v>
      </c>
    </row>
    <row r="89" customFormat="false" ht="12.75" hidden="false" customHeight="false" outlineLevel="0" collapsed="false">
      <c r="B89" s="54" t="n">
        <v>36160</v>
      </c>
      <c r="C89" s="55" t="n">
        <v>31.9190006256104</v>
      </c>
      <c r="D89" s="55" t="n">
        <v>0.493000000715256</v>
      </c>
      <c r="E89" s="55" t="n">
        <v>0.158000007271767</v>
      </c>
      <c r="F89" s="55" t="n">
        <v>0.689999997615814</v>
      </c>
      <c r="G89" s="55" t="n">
        <v>9.76000022888184</v>
      </c>
      <c r="H89" s="55" t="n">
        <v>14.9300003051758</v>
      </c>
      <c r="I89" s="55" t="n">
        <v>0.0299999993294477</v>
      </c>
      <c r="J89" s="55" t="n">
        <v>0.0700000002980232</v>
      </c>
      <c r="K89" s="55" t="n">
        <v>1.00999999046326</v>
      </c>
      <c r="L89" s="55" t="n">
        <v>0</v>
      </c>
      <c r="M89" s="55" t="n">
        <v>0.430000007152557</v>
      </c>
      <c r="N89" s="55" t="n">
        <v>38.1599998474121</v>
      </c>
      <c r="O89" s="55" t="n">
        <v>0</v>
      </c>
      <c r="P89" s="55" t="n">
        <v>0.100000001490116</v>
      </c>
      <c r="Q89" s="55" t="n">
        <v>0.280000001192093</v>
      </c>
      <c r="R89" s="55" t="n">
        <v>0.101999998092651</v>
      </c>
      <c r="S89" s="55" t="n">
        <v>0.671999990940094</v>
      </c>
      <c r="T89" s="55" t="n">
        <v>2.59599995613098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4.7299995422363</v>
      </c>
      <c r="D90" s="55" t="n">
        <v>1.27100002765656</v>
      </c>
      <c r="E90" s="55" t="n">
        <v>0.400000005960465</v>
      </c>
      <c r="F90" s="55" t="n">
        <v>0.589999973773956</v>
      </c>
      <c r="G90" s="55" t="n">
        <v>6.26999998092651</v>
      </c>
      <c r="H90" s="55" t="n">
        <v>5.42000007629395</v>
      </c>
      <c r="I90" s="55" t="n">
        <v>0.150000005960464</v>
      </c>
      <c r="J90" s="55" t="n">
        <v>0.100000001490116</v>
      </c>
      <c r="K90" s="55" t="n">
        <v>0.740000009536743</v>
      </c>
      <c r="L90" s="55" t="n">
        <v>0</v>
      </c>
      <c r="M90" s="55" t="n">
        <v>0.189999997615814</v>
      </c>
      <c r="N90" s="55" t="n">
        <v>2.15000009536743</v>
      </c>
      <c r="O90" s="55" t="n">
        <v>0</v>
      </c>
      <c r="P90" s="55" t="n">
        <v>0.0700000002980232</v>
      </c>
      <c r="Q90" s="55" t="n">
        <v>0.0399999991059303</v>
      </c>
      <c r="R90" s="55" t="n">
        <v>0.347000002861023</v>
      </c>
      <c r="S90" s="55" t="n">
        <v>2.15700006484985</v>
      </c>
      <c r="T90" s="55" t="n">
        <v>5.07800006866455</v>
      </c>
      <c r="U90" s="55" t="n">
        <v>0.952000021934509</v>
      </c>
      <c r="V90" s="55" t="n">
        <v>0.906000018119812</v>
      </c>
    </row>
    <row r="91" customFormat="false" ht="12.75" hidden="false" customHeight="false" outlineLevel="0" collapsed="false">
      <c r="B91" s="54" t="n">
        <v>36891</v>
      </c>
      <c r="C91" s="55" t="n">
        <v>15.1520004272461</v>
      </c>
      <c r="D91" s="55" t="n">
        <v>0.792999982833862</v>
      </c>
      <c r="E91" s="55" t="n">
        <v>0.245000004768372</v>
      </c>
      <c r="F91" s="55" t="n">
        <v>0.5</v>
      </c>
      <c r="G91" s="55" t="n">
        <v>5.38000011444092</v>
      </c>
      <c r="H91" s="55" t="n">
        <v>4.59999990463257</v>
      </c>
      <c r="I91" s="55" t="n">
        <v>0.159999996423721</v>
      </c>
      <c r="J91" s="55" t="n">
        <v>0.0500000007450581</v>
      </c>
      <c r="K91" s="55" t="n">
        <v>0.180000007152557</v>
      </c>
      <c r="L91" s="55" t="n">
        <v>0</v>
      </c>
      <c r="M91" s="55" t="n">
        <v>0.180000007152557</v>
      </c>
      <c r="N91" s="55" t="n">
        <v>3.04999995231628</v>
      </c>
      <c r="O91" s="55" t="n">
        <v>0</v>
      </c>
      <c r="P91" s="55" t="n">
        <v>0.0599999986588955</v>
      </c>
      <c r="Q91" s="55" t="n">
        <v>0.0199999995529652</v>
      </c>
      <c r="R91" s="55" t="n">
        <v>0.111000001430511</v>
      </c>
      <c r="S91" s="55" t="n">
        <v>0.727999985218048</v>
      </c>
      <c r="T91" s="55" t="n">
        <v>2.72300004959106</v>
      </c>
      <c r="U91" s="55" t="n">
        <v>0.607999980449677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32.4119987487793</v>
      </c>
      <c r="D92" s="55" t="n">
        <v>2.79399991035461</v>
      </c>
      <c r="E92" s="55" t="n">
        <v>0.753000020980835</v>
      </c>
      <c r="F92" s="55" t="n">
        <v>0.689999997615814</v>
      </c>
      <c r="G92" s="55" t="n">
        <v>8.76000022888184</v>
      </c>
      <c r="H92" s="55" t="n">
        <v>7.44999980926514</v>
      </c>
      <c r="I92" s="55" t="n">
        <v>0.439999997615814</v>
      </c>
      <c r="J92" s="55" t="n">
        <v>0.280000001192093</v>
      </c>
      <c r="K92" s="55" t="n">
        <v>0.569999992847443</v>
      </c>
      <c r="L92" s="55" t="n">
        <v>0</v>
      </c>
      <c r="M92" s="55" t="n">
        <v>0.400000005960465</v>
      </c>
      <c r="N92" s="55" t="n">
        <v>8.32999992370606</v>
      </c>
      <c r="O92" s="55" t="n">
        <v>0</v>
      </c>
      <c r="P92" s="55" t="n">
        <v>0.0900000035762787</v>
      </c>
      <c r="Q92" s="55" t="n">
        <v>0.0700000002980232</v>
      </c>
      <c r="R92" s="55" t="n">
        <v>0.462000012397766</v>
      </c>
      <c r="S92" s="55" t="n">
        <v>2.9539999961853</v>
      </c>
      <c r="T92" s="55" t="n">
        <v>7.83900022506714</v>
      </c>
      <c r="U92" s="55" t="n">
        <v>1.60099995136261</v>
      </c>
      <c r="V92" s="55" t="n">
        <v>0.750999987125397</v>
      </c>
    </row>
    <row r="93" customFormat="false" ht="12.75" hidden="false" customHeight="false" outlineLevel="0" collapsed="false">
      <c r="B93" s="54" t="n">
        <v>37621</v>
      </c>
      <c r="C93" s="55" t="n">
        <v>28.0629997253418</v>
      </c>
      <c r="D93" s="55" t="n">
        <v>1.25699996948242</v>
      </c>
      <c r="E93" s="55" t="n">
        <v>0.400999993085861</v>
      </c>
      <c r="F93" s="55" t="n">
        <v>0.629999995231628</v>
      </c>
      <c r="G93" s="55" t="n">
        <v>7.44000005722046</v>
      </c>
      <c r="H93" s="55" t="n">
        <v>5.82999992370606</v>
      </c>
      <c r="I93" s="55" t="n">
        <v>0.200000002980232</v>
      </c>
      <c r="J93" s="55" t="n">
        <v>0.0700000002980232</v>
      </c>
      <c r="K93" s="55" t="n">
        <v>0.519999980926514</v>
      </c>
      <c r="L93" s="55" t="n">
        <v>0</v>
      </c>
      <c r="M93" s="55" t="n">
        <v>0.280000001192093</v>
      </c>
      <c r="N93" s="55" t="n">
        <v>4.80999994277954</v>
      </c>
      <c r="O93" s="55" t="n">
        <v>0</v>
      </c>
      <c r="P93" s="55" t="n">
        <v>0.0700000002980232</v>
      </c>
      <c r="Q93" s="55" t="n">
        <v>0.0199999995529652</v>
      </c>
      <c r="R93" s="55" t="n">
        <v>0.261999994516373</v>
      </c>
      <c r="S93" s="55" t="n">
        <v>1.77300000190735</v>
      </c>
      <c r="T93" s="55" t="n">
        <v>5.26200008392334</v>
      </c>
      <c r="U93" s="55" t="n">
        <v>1.12100005149841</v>
      </c>
      <c r="V93" s="55" t="n">
        <v>0.441000014543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22499990463257</v>
      </c>
      <c r="D13" s="55" t="n">
        <v>0.301999986171722</v>
      </c>
      <c r="E13" s="55" t="n">
        <v>0.061999998986721</v>
      </c>
      <c r="F13" s="55" t="n">
        <v>0.509999990463257</v>
      </c>
      <c r="G13" s="55" t="n">
        <v>4.96000003814697</v>
      </c>
      <c r="H13" s="55" t="n">
        <v>1.67999994754791</v>
      </c>
      <c r="I13" s="55" t="n">
        <v>0.540000021457672</v>
      </c>
      <c r="J13" s="55" t="n">
        <v>0.990000009536743</v>
      </c>
      <c r="K13" s="55" t="n">
        <v>0.0900000035762787</v>
      </c>
      <c r="L13" s="55" t="n">
        <v>0</v>
      </c>
      <c r="M13" s="55" t="n">
        <v>0.200000002980232</v>
      </c>
      <c r="N13" s="55" t="n">
        <v>3.21000003814697</v>
      </c>
      <c r="O13" s="55" t="n">
        <v>0</v>
      </c>
      <c r="P13" s="55" t="n">
        <v>0.109999999403954</v>
      </c>
      <c r="Q13" s="55" t="n">
        <v>0.170000001788139</v>
      </c>
      <c r="R13" s="55" t="n">
        <v>0.0199999995529652</v>
      </c>
      <c r="S13" s="55" t="n">
        <v>0.0509999990463257</v>
      </c>
      <c r="T13" s="55" t="n">
        <v>0.0529999993741512</v>
      </c>
      <c r="U13" s="55" t="n">
        <v>0.00300000002607703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3.5679998397827</v>
      </c>
      <c r="D14" s="55" t="n">
        <v>1.7849999666214</v>
      </c>
      <c r="E14" s="55" t="n">
        <v>0.412999987602234</v>
      </c>
      <c r="F14" s="55" t="n">
        <v>0.610000014305115</v>
      </c>
      <c r="G14" s="55" t="n">
        <v>7.6399998664856</v>
      </c>
      <c r="H14" s="55" t="n">
        <v>8.0600004196167</v>
      </c>
      <c r="I14" s="55" t="n">
        <v>0.0799999982118607</v>
      </c>
      <c r="J14" s="55" t="n">
        <v>0.100000001490116</v>
      </c>
      <c r="K14" s="55" t="n">
        <v>1.63999998569489</v>
      </c>
      <c r="L14" s="55" t="n">
        <v>0</v>
      </c>
      <c r="M14" s="55" t="n">
        <v>0.330000013113022</v>
      </c>
      <c r="N14" s="55" t="n">
        <v>5.96000003814697</v>
      </c>
      <c r="O14" s="55" t="n">
        <v>0</v>
      </c>
      <c r="P14" s="55" t="n">
        <v>0.0500000007450581</v>
      </c>
      <c r="Q14" s="55" t="n">
        <v>2.49000000953674</v>
      </c>
      <c r="R14" s="55" t="n">
        <v>0.261000007390976</v>
      </c>
      <c r="S14" s="55" t="n">
        <v>1.59700000286102</v>
      </c>
      <c r="T14" s="55" t="n">
        <v>3.46900010108948</v>
      </c>
      <c r="U14" s="55" t="n">
        <v>0.612999975681305</v>
      </c>
      <c r="V14" s="55" t="n">
        <v>0.578999996185303</v>
      </c>
    </row>
    <row r="15" customFormat="false" ht="12.75" hidden="false" customHeight="false" outlineLevel="0" collapsed="false">
      <c r="B15" s="54" t="n">
        <v>9132</v>
      </c>
      <c r="C15" s="55" t="n">
        <v>14.2440004348755</v>
      </c>
      <c r="D15" s="55" t="n">
        <v>0.145999997854233</v>
      </c>
      <c r="E15" s="55" t="n">
        <v>0.0719999969005585</v>
      </c>
      <c r="F15" s="55" t="n">
        <v>0.629999995231628</v>
      </c>
      <c r="G15" s="55" t="n">
        <v>9.9399995803833</v>
      </c>
      <c r="H15" s="55" t="n">
        <v>19.5699996948242</v>
      </c>
      <c r="I15" s="55" t="n">
        <v>0.639999985694885</v>
      </c>
      <c r="J15" s="55" t="n">
        <v>0.72000002861023</v>
      </c>
      <c r="K15" s="55" t="n">
        <v>0.610000014305115</v>
      </c>
      <c r="L15" s="55" t="n">
        <v>0</v>
      </c>
      <c r="M15" s="55" t="n">
        <v>0.479999989271164</v>
      </c>
      <c r="N15" s="55" t="n">
        <v>95.9400024414063</v>
      </c>
      <c r="O15" s="55" t="n">
        <v>0</v>
      </c>
      <c r="P15" s="55" t="n">
        <v>0.200000002980232</v>
      </c>
      <c r="Q15" s="55" t="n">
        <v>26.0300006866455</v>
      </c>
      <c r="R15" s="55" t="n">
        <v>0.14300000667572</v>
      </c>
      <c r="S15" s="55" t="n">
        <v>1.01499998569489</v>
      </c>
      <c r="T15" s="55" t="n">
        <v>4.15999984741211</v>
      </c>
      <c r="U15" s="55" t="n">
        <v>0.921000003814697</v>
      </c>
      <c r="V15" s="55" t="n">
        <v>2.28399991989136</v>
      </c>
    </row>
    <row r="16" customFormat="false" ht="12.75" hidden="false" customHeight="false" outlineLevel="0" collapsed="false">
      <c r="B16" s="54" t="n">
        <v>9497</v>
      </c>
      <c r="C16" s="55" t="n">
        <v>8.55799961090088</v>
      </c>
      <c r="D16" s="55" t="n">
        <v>0.814999997615814</v>
      </c>
      <c r="E16" s="55" t="n">
        <v>0.189999997615814</v>
      </c>
      <c r="F16" s="55" t="n">
        <v>0.409999996423721</v>
      </c>
      <c r="G16" s="55" t="n">
        <v>4.11999988555908</v>
      </c>
      <c r="H16" s="55" t="n">
        <v>2.5699999332428</v>
      </c>
      <c r="I16" s="55" t="n">
        <v>0.46000000834465</v>
      </c>
      <c r="J16" s="55" t="n">
        <v>1.62000000476837</v>
      </c>
      <c r="K16" s="55" t="n">
        <v>0.790000021457672</v>
      </c>
      <c r="L16" s="55" t="n">
        <v>0</v>
      </c>
      <c r="M16" s="55" t="n">
        <v>0.180000007152557</v>
      </c>
      <c r="N16" s="55" t="n">
        <v>5.38000011444092</v>
      </c>
      <c r="O16" s="55" t="n">
        <v>0</v>
      </c>
      <c r="P16" s="55" t="n">
        <v>0.159999996423721</v>
      </c>
      <c r="Q16" s="55" t="n">
        <v>0.839999973773956</v>
      </c>
      <c r="R16" s="55" t="n">
        <v>0.158000007271767</v>
      </c>
      <c r="S16" s="55" t="n">
        <v>1.0440000295639</v>
      </c>
      <c r="T16" s="55" t="n">
        <v>2.61899995803833</v>
      </c>
      <c r="U16" s="55" t="n">
        <v>0.488999992609024</v>
      </c>
      <c r="V16" s="55" t="n">
        <v>0.708000004291534</v>
      </c>
    </row>
    <row r="17" customFormat="false" ht="12.75" hidden="false" customHeight="false" outlineLevel="0" collapsed="false">
      <c r="B17" s="54" t="n">
        <v>9862</v>
      </c>
      <c r="C17" s="55" t="n">
        <v>17.193000793457</v>
      </c>
      <c r="D17" s="55" t="n">
        <v>2.09899997711182</v>
      </c>
      <c r="E17" s="55" t="n">
        <v>1.00300002098084</v>
      </c>
      <c r="F17" s="55" t="n">
        <v>0.730000019073486</v>
      </c>
      <c r="G17" s="55" t="n">
        <v>9.77999973297119</v>
      </c>
      <c r="H17" s="55" t="n">
        <v>12.3999996185303</v>
      </c>
      <c r="I17" s="55" t="n">
        <v>0.600000023841858</v>
      </c>
      <c r="J17" s="55" t="n">
        <v>0.72000002861023</v>
      </c>
      <c r="K17" s="55" t="n">
        <v>2.10999989509583</v>
      </c>
      <c r="L17" s="55" t="n">
        <v>0</v>
      </c>
      <c r="M17" s="55" t="n">
        <v>0.419999986886978</v>
      </c>
      <c r="N17" s="55" t="n">
        <v>19.2800006866455</v>
      </c>
      <c r="O17" s="55" t="n">
        <v>0</v>
      </c>
      <c r="P17" s="55" t="n">
        <v>0.140000000596046</v>
      </c>
      <c r="Q17" s="55" t="n">
        <v>5.19999980926514</v>
      </c>
      <c r="R17" s="55" t="n">
        <v>0.456000000238419</v>
      </c>
      <c r="S17" s="55" t="n">
        <v>2.79399991035461</v>
      </c>
      <c r="T17" s="55" t="n">
        <v>7.74700021743774</v>
      </c>
      <c r="U17" s="55" t="n">
        <v>1.5</v>
      </c>
      <c r="V17" s="55" t="n">
        <v>1.00999999046326</v>
      </c>
    </row>
    <row r="18" customFormat="false" ht="12.75" hidden="false" customHeight="false" outlineLevel="0" collapsed="false">
      <c r="B18" s="54" t="n">
        <v>10227</v>
      </c>
      <c r="C18" s="55" t="n">
        <v>8.86299991607666</v>
      </c>
      <c r="D18" s="55" t="n">
        <v>1.375</v>
      </c>
      <c r="E18" s="55" t="n">
        <v>0.441000014543533</v>
      </c>
      <c r="F18" s="55" t="n">
        <v>0.560000002384186</v>
      </c>
      <c r="G18" s="55" t="n">
        <v>5.90999984741211</v>
      </c>
      <c r="H18" s="55" t="n">
        <v>4.46000003814697</v>
      </c>
      <c r="I18" s="55" t="n">
        <v>0.119999997317791</v>
      </c>
      <c r="J18" s="55" t="n">
        <v>0.0599999986588955</v>
      </c>
      <c r="K18" s="55" t="n">
        <v>0.620000004768372</v>
      </c>
      <c r="L18" s="55" t="n">
        <v>0</v>
      </c>
      <c r="M18" s="55" t="n">
        <v>0.200000002980232</v>
      </c>
      <c r="N18" s="55" t="n">
        <v>3.5</v>
      </c>
      <c r="O18" s="55" t="n">
        <v>0</v>
      </c>
      <c r="P18" s="55" t="n">
        <v>0.0799999982118607</v>
      </c>
      <c r="Q18" s="55" t="n">
        <v>0.0199999995529652</v>
      </c>
      <c r="R18" s="55" t="n">
        <v>0.210999995470047</v>
      </c>
      <c r="S18" s="55" t="n">
        <v>1.37699997425079</v>
      </c>
      <c r="T18" s="55" t="n">
        <v>4.23600006103516</v>
      </c>
      <c r="U18" s="55" t="n">
        <v>0.846000015735626</v>
      </c>
      <c r="V18" s="55" t="n">
        <v>0.507000029087067</v>
      </c>
    </row>
    <row r="19" customFormat="false" ht="12.75" hidden="false" customHeight="false" outlineLevel="0" collapsed="false">
      <c r="B19" s="54" t="n">
        <v>10593</v>
      </c>
      <c r="C19" s="55" t="n">
        <v>10.3050003051758</v>
      </c>
      <c r="D19" s="55" t="n">
        <v>0.742999970912933</v>
      </c>
      <c r="E19" s="55" t="n">
        <v>0.178000003099442</v>
      </c>
      <c r="F19" s="55" t="n">
        <v>0.540000021457672</v>
      </c>
      <c r="G19" s="55" t="n">
        <v>5.92000007629395</v>
      </c>
      <c r="H19" s="55" t="n">
        <v>4.57999992370606</v>
      </c>
      <c r="I19" s="55" t="n">
        <v>0.490000009536743</v>
      </c>
      <c r="J19" s="55" t="n">
        <v>0.509999990463257</v>
      </c>
      <c r="K19" s="55" t="n">
        <v>0.389999985694885</v>
      </c>
      <c r="L19" s="55" t="n">
        <v>0</v>
      </c>
      <c r="M19" s="55" t="n">
        <v>0.209999993443489</v>
      </c>
      <c r="N19" s="55" t="n">
        <v>4.25</v>
      </c>
      <c r="O19" s="55" t="n">
        <v>0</v>
      </c>
      <c r="P19" s="55" t="n">
        <v>0.0900000035762787</v>
      </c>
      <c r="Q19" s="55" t="n">
        <v>0.370000004768372</v>
      </c>
      <c r="R19" s="55" t="n">
        <v>0.120999999344349</v>
      </c>
      <c r="S19" s="55" t="n">
        <v>0.787999987602234</v>
      </c>
      <c r="T19" s="55" t="n">
        <v>2.63299989700317</v>
      </c>
      <c r="U19" s="55" t="n">
        <v>0.558000028133392</v>
      </c>
      <c r="V19" s="55" t="n">
        <v>0.512000024318695</v>
      </c>
    </row>
    <row r="20" customFormat="false" ht="12.75" hidden="false" customHeight="false" outlineLevel="0" collapsed="false">
      <c r="B20" s="54" t="n">
        <v>10958</v>
      </c>
      <c r="C20" s="55" t="n">
        <v>26.3050003051758</v>
      </c>
      <c r="D20" s="55" t="n">
        <v>1.64900004863739</v>
      </c>
      <c r="E20" s="55" t="n">
        <v>0.391999989748001</v>
      </c>
      <c r="F20" s="55" t="n">
        <v>0.660000026226044</v>
      </c>
      <c r="G20" s="55" t="n">
        <v>7.25</v>
      </c>
      <c r="H20" s="55" t="n">
        <v>5.78999996185303</v>
      </c>
      <c r="I20" s="55" t="n">
        <v>0.360000014305115</v>
      </c>
      <c r="J20" s="55" t="n">
        <v>0.360000014305115</v>
      </c>
      <c r="K20" s="55" t="n">
        <v>2.74000000953674</v>
      </c>
      <c r="L20" s="55" t="n">
        <v>0</v>
      </c>
      <c r="M20" s="55" t="n">
        <v>0.239999994635582</v>
      </c>
      <c r="N20" s="55" t="n">
        <v>5.05000019073486</v>
      </c>
      <c r="O20" s="55" t="n">
        <v>0</v>
      </c>
      <c r="P20" s="55" t="n">
        <v>0.129999995231628</v>
      </c>
      <c r="Q20" s="55" t="n">
        <v>0.400000005960465</v>
      </c>
      <c r="R20" s="55" t="n">
        <v>0.196999996900558</v>
      </c>
      <c r="S20" s="55" t="n">
        <v>1.28199994564056</v>
      </c>
      <c r="T20" s="55" t="n">
        <v>3.80800008773804</v>
      </c>
      <c r="U20" s="55" t="n">
        <v>0.791000008583069</v>
      </c>
      <c r="V20" s="55" t="n">
        <v>1.50999999046326</v>
      </c>
    </row>
    <row r="21" customFormat="false" ht="12.75" hidden="false" customHeight="false" outlineLevel="0" collapsed="false">
      <c r="B21" s="54" t="n">
        <v>11323</v>
      </c>
      <c r="C21" s="55" t="n">
        <v>12.3549995422363</v>
      </c>
      <c r="D21" s="55" t="n">
        <v>0.842999994754791</v>
      </c>
      <c r="E21" s="55" t="n">
        <v>0.186000004410744</v>
      </c>
      <c r="F21" s="55" t="n">
        <v>0.540000021457672</v>
      </c>
      <c r="G21" s="55" t="n">
        <v>5.84999990463257</v>
      </c>
      <c r="H21" s="55" t="n">
        <v>5.09000015258789</v>
      </c>
      <c r="I21" s="55" t="n">
        <v>0.25</v>
      </c>
      <c r="J21" s="55" t="n">
        <v>0.129999995231628</v>
      </c>
      <c r="K21" s="55" t="n">
        <v>1.22000002861023</v>
      </c>
      <c r="L21" s="55" t="n">
        <v>0</v>
      </c>
      <c r="M21" s="55" t="n">
        <v>0.180000007152557</v>
      </c>
      <c r="N21" s="55" t="n">
        <v>2.50999999046326</v>
      </c>
      <c r="O21" s="55" t="n">
        <v>0</v>
      </c>
      <c r="P21" s="55" t="n">
        <v>0.0799999982118607</v>
      </c>
      <c r="Q21" s="55" t="n">
        <v>1.70000004768372</v>
      </c>
      <c r="R21" s="55" t="n">
        <v>0.171000003814697</v>
      </c>
      <c r="S21" s="55" t="n">
        <v>1.20500004291534</v>
      </c>
      <c r="T21" s="55" t="n">
        <v>3.57599997520447</v>
      </c>
      <c r="U21" s="55" t="n">
        <v>0.76800000667572</v>
      </c>
      <c r="V21" s="55" t="n">
        <v>0.393999993801117</v>
      </c>
    </row>
    <row r="22" customFormat="false" ht="12.75" hidden="false" customHeight="false" outlineLevel="0" collapsed="false">
      <c r="B22" s="54" t="n">
        <v>11688</v>
      </c>
      <c r="C22" s="55" t="n">
        <v>17.1889991760254</v>
      </c>
      <c r="D22" s="55" t="n">
        <v>1.77600002288818</v>
      </c>
      <c r="E22" s="55" t="n">
        <v>4.04699993133545</v>
      </c>
      <c r="F22" s="55" t="n">
        <v>0.759999990463257</v>
      </c>
      <c r="G22" s="55" t="n">
        <v>12.1199998855591</v>
      </c>
      <c r="H22" s="55" t="n">
        <v>24</v>
      </c>
      <c r="I22" s="55" t="n">
        <v>0.529999971389771</v>
      </c>
      <c r="J22" s="55" t="n">
        <v>0.479999989271164</v>
      </c>
      <c r="K22" s="55" t="n">
        <v>1.33000004291534</v>
      </c>
      <c r="L22" s="55" t="n">
        <v>0</v>
      </c>
      <c r="M22" s="55" t="n">
        <v>0.490000009536743</v>
      </c>
      <c r="N22" s="55" t="n">
        <v>98.9499969482422</v>
      </c>
      <c r="O22" s="55" t="n">
        <v>0</v>
      </c>
      <c r="P22" s="55" t="n">
        <v>0.200000002980232</v>
      </c>
      <c r="Q22" s="55" t="n">
        <v>57.6199989318848</v>
      </c>
      <c r="R22" s="55" t="n">
        <v>0.138999998569489</v>
      </c>
      <c r="S22" s="55" t="n">
        <v>0.962000012397766</v>
      </c>
      <c r="T22" s="55" t="n">
        <v>3.68400001525879</v>
      </c>
      <c r="U22" s="55" t="n">
        <v>0.86599999666214</v>
      </c>
      <c r="V22" s="55" t="n">
        <v>3.0550000667572</v>
      </c>
    </row>
    <row r="23" customFormat="false" ht="12.75" hidden="false" customHeight="false" outlineLevel="0" collapsed="false">
      <c r="B23" s="54" t="n">
        <v>12054</v>
      </c>
      <c r="C23" s="55" t="n">
        <v>14.6510000228882</v>
      </c>
      <c r="D23" s="55" t="n">
        <v>3.16700005531311</v>
      </c>
      <c r="E23" s="55" t="n">
        <v>0.749000012874603</v>
      </c>
      <c r="F23" s="55" t="n">
        <v>0.860000014305115</v>
      </c>
      <c r="G23" s="55" t="n">
        <v>13.5200004577637</v>
      </c>
      <c r="H23" s="55" t="n">
        <v>26.6100006103516</v>
      </c>
      <c r="I23" s="55" t="n">
        <v>0.370000004768372</v>
      </c>
      <c r="J23" s="55" t="n">
        <v>0.629999995231628</v>
      </c>
      <c r="K23" s="55" t="n">
        <v>3.15000009536743</v>
      </c>
      <c r="L23" s="55" t="n">
        <v>0</v>
      </c>
      <c r="M23" s="55" t="n">
        <v>0.5</v>
      </c>
      <c r="N23" s="55" t="n">
        <v>99.4499969482422</v>
      </c>
      <c r="O23" s="55" t="n">
        <v>0</v>
      </c>
      <c r="P23" s="55" t="n">
        <v>0.200000002980232</v>
      </c>
      <c r="Q23" s="55" t="n">
        <v>19.1700000762939</v>
      </c>
      <c r="R23" s="55" t="n">
        <v>0.375</v>
      </c>
      <c r="S23" s="55" t="n">
        <v>2.33899998664856</v>
      </c>
      <c r="T23" s="55" t="n">
        <v>5.15700006484985</v>
      </c>
      <c r="U23" s="55" t="n">
        <v>0.939999997615814</v>
      </c>
      <c r="V23" s="55" t="n">
        <v>13.1599998474121</v>
      </c>
    </row>
    <row r="24" customFormat="false" ht="12.75" hidden="false" customHeight="false" outlineLevel="0" collapsed="false">
      <c r="B24" s="54" t="n">
        <v>12419</v>
      </c>
      <c r="C24" s="55" t="n">
        <v>24.2910003662109</v>
      </c>
      <c r="D24" s="55" t="n">
        <v>2.84599995613098</v>
      </c>
      <c r="E24" s="55" t="n">
        <v>0.670000016689301</v>
      </c>
      <c r="F24" s="55" t="n">
        <v>0.889999985694885</v>
      </c>
      <c r="G24" s="55" t="n">
        <v>13.9099998474121</v>
      </c>
      <c r="H24" s="55" t="n">
        <v>28.2399997711182</v>
      </c>
      <c r="I24" s="55" t="n">
        <v>0.370000004768372</v>
      </c>
      <c r="J24" s="55" t="n">
        <v>0.330000013113022</v>
      </c>
      <c r="K24" s="55" t="n">
        <v>3.90000009536743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17.0200004577637</v>
      </c>
      <c r="R24" s="55" t="n">
        <v>0.377999991178513</v>
      </c>
      <c r="S24" s="55" t="n">
        <v>2.38100004196167</v>
      </c>
      <c r="T24" s="55" t="n">
        <v>6.63500022888184</v>
      </c>
      <c r="U24" s="55" t="n">
        <v>1.38100004196167</v>
      </c>
      <c r="V24" s="55" t="n">
        <v>15.3129997253418</v>
      </c>
    </row>
    <row r="25" customFormat="false" ht="12.75" hidden="false" customHeight="false" outlineLevel="0" collapsed="false">
      <c r="B25" s="54" t="n">
        <v>12784</v>
      </c>
      <c r="C25" s="55" t="n">
        <v>17.4930000305176</v>
      </c>
      <c r="D25" s="55" t="n">
        <v>2.93799996376038</v>
      </c>
      <c r="E25" s="55" t="n">
        <v>3.35500001907349</v>
      </c>
      <c r="F25" s="55" t="n">
        <v>0.790000021457672</v>
      </c>
      <c r="G25" s="55" t="n">
        <v>12.3800001144409</v>
      </c>
      <c r="H25" s="55" t="n">
        <v>23.9200000762939</v>
      </c>
      <c r="I25" s="55" t="n">
        <v>0.959999978542328</v>
      </c>
      <c r="J25" s="55" t="n">
        <v>0.589999973773956</v>
      </c>
      <c r="K25" s="55" t="n">
        <v>1.20000004768372</v>
      </c>
      <c r="L25" s="55" t="n">
        <v>0</v>
      </c>
      <c r="M25" s="55" t="n">
        <v>0.490000009536743</v>
      </c>
      <c r="N25" s="55" t="n">
        <v>98.9199981689453</v>
      </c>
      <c r="O25" s="55" t="n">
        <v>0</v>
      </c>
      <c r="P25" s="55" t="n">
        <v>0.200000002980232</v>
      </c>
      <c r="Q25" s="55" t="n">
        <v>66.4800033569336</v>
      </c>
      <c r="R25" s="55" t="n">
        <v>0.298000007867813</v>
      </c>
      <c r="S25" s="55" t="n">
        <v>2.11400008201599</v>
      </c>
      <c r="T25" s="55" t="n">
        <v>8.80399990081787</v>
      </c>
      <c r="U25" s="55" t="n">
        <v>2.22000002861023</v>
      </c>
      <c r="V25" s="55" t="n">
        <v>6.91499996185303</v>
      </c>
    </row>
    <row r="26" customFormat="false" ht="12.75" hidden="false" customHeight="false" outlineLevel="0" collapsed="false">
      <c r="B26" s="54" t="n">
        <v>13149</v>
      </c>
      <c r="C26" s="55" t="n">
        <v>7.96799993515015</v>
      </c>
      <c r="D26" s="55" t="n">
        <v>0.709999978542328</v>
      </c>
      <c r="E26" s="55" t="n">
        <v>0.160999998450279</v>
      </c>
      <c r="F26" s="55" t="n">
        <v>0.699999988079071</v>
      </c>
      <c r="G26" s="55" t="n">
        <v>10.8100004196167</v>
      </c>
      <c r="H26" s="55" t="n">
        <v>18.7600002288818</v>
      </c>
      <c r="I26" s="55" t="n">
        <v>0.540000021457672</v>
      </c>
      <c r="J26" s="55" t="n">
        <v>1.35000002384186</v>
      </c>
      <c r="K26" s="55" t="n">
        <v>1.62999999523163</v>
      </c>
      <c r="L26" s="55" t="n">
        <v>0</v>
      </c>
      <c r="M26" s="55" t="n">
        <v>0.479999989271164</v>
      </c>
      <c r="N26" s="55" t="n">
        <v>81.1100006103516</v>
      </c>
      <c r="O26" s="55" t="n">
        <v>0</v>
      </c>
      <c r="P26" s="55" t="n">
        <v>0.170000001788139</v>
      </c>
      <c r="Q26" s="55" t="n">
        <v>1.5</v>
      </c>
      <c r="R26" s="55" t="n">
        <v>0.0780000016093254</v>
      </c>
      <c r="S26" s="55" t="n">
        <v>0.481000006198883</v>
      </c>
      <c r="T26" s="55" t="n">
        <v>2.19000005722046</v>
      </c>
      <c r="U26" s="55" t="n">
        <v>0.546000003814697</v>
      </c>
      <c r="V26" s="55" t="n">
        <v>2.13100004196167</v>
      </c>
    </row>
    <row r="27" customFormat="false" ht="12.75" hidden="false" customHeight="false" outlineLevel="0" collapsed="false">
      <c r="B27" s="54" t="n">
        <v>13515</v>
      </c>
      <c r="C27" s="55" t="n">
        <v>15.5710000991821</v>
      </c>
      <c r="D27" s="55" t="n">
        <v>1.84300005435944</v>
      </c>
      <c r="E27" s="55" t="n">
        <v>0.458000004291534</v>
      </c>
      <c r="F27" s="55" t="n">
        <v>0.800000011920929</v>
      </c>
      <c r="G27" s="55" t="n">
        <v>11.8900003433228</v>
      </c>
      <c r="H27" s="55" t="n">
        <v>20.1499996185303</v>
      </c>
      <c r="I27" s="55" t="n">
        <v>0.400000005960465</v>
      </c>
      <c r="J27" s="55" t="n">
        <v>0.419999986886978</v>
      </c>
      <c r="K27" s="55" t="n">
        <v>3.9300000667572</v>
      </c>
      <c r="L27" s="55" t="n">
        <v>0</v>
      </c>
      <c r="M27" s="55" t="n">
        <v>0.479999989271164</v>
      </c>
      <c r="N27" s="55" t="n">
        <v>39.0999984741211</v>
      </c>
      <c r="O27" s="55" t="n">
        <v>0</v>
      </c>
      <c r="P27" s="55" t="n">
        <v>0.129999995231628</v>
      </c>
      <c r="Q27" s="55" t="n">
        <v>2.23000001907349</v>
      </c>
      <c r="R27" s="55" t="n">
        <v>0.180000007152557</v>
      </c>
      <c r="S27" s="55" t="n">
        <v>1.07799994945526</v>
      </c>
      <c r="T27" s="55" t="n">
        <v>2.65899991989136</v>
      </c>
      <c r="U27" s="55" t="n">
        <v>0.504999995231628</v>
      </c>
      <c r="V27" s="55" t="n">
        <v>6.17999982833862</v>
      </c>
    </row>
    <row r="28" customFormat="false" ht="12.75" hidden="false" customHeight="false" outlineLevel="0" collapsed="false">
      <c r="B28" s="54" t="n">
        <v>13880</v>
      </c>
      <c r="C28" s="55" t="n">
        <v>10.3929996490479</v>
      </c>
      <c r="D28" s="55" t="n">
        <v>1.44599997997284</v>
      </c>
      <c r="E28" s="55" t="n">
        <v>0.388999998569489</v>
      </c>
      <c r="F28" s="55" t="n">
        <v>0.519999980926514</v>
      </c>
      <c r="G28" s="55" t="n">
        <v>4.48000001907349</v>
      </c>
      <c r="H28" s="55" t="n">
        <v>0.779999971389771</v>
      </c>
      <c r="I28" s="55" t="n">
        <v>0.5</v>
      </c>
      <c r="J28" s="55" t="n">
        <v>0.709999978542328</v>
      </c>
      <c r="K28" s="55" t="n">
        <v>0.0599999986588955</v>
      </c>
      <c r="L28" s="55" t="n">
        <v>0</v>
      </c>
      <c r="M28" s="55" t="n">
        <v>0.180000007152557</v>
      </c>
      <c r="N28" s="55" t="n">
        <v>3.26999998092651</v>
      </c>
      <c r="O28" s="55" t="n">
        <v>0</v>
      </c>
      <c r="P28" s="55" t="n">
        <v>0.109999999403954</v>
      </c>
      <c r="Q28" s="55" t="n">
        <v>0.0799999982118607</v>
      </c>
      <c r="R28" s="55" t="n">
        <v>0.177000001072884</v>
      </c>
      <c r="S28" s="55" t="n">
        <v>1.08399999141693</v>
      </c>
      <c r="T28" s="55" t="n">
        <v>2.82800006866455</v>
      </c>
      <c r="U28" s="55" t="n">
        <v>0.52700001001358</v>
      </c>
      <c r="V28" s="55" t="n">
        <v>2.08699989318848</v>
      </c>
    </row>
    <row r="29" customFormat="false" ht="12.75" hidden="false" customHeight="false" outlineLevel="0" collapsed="false">
      <c r="B29" s="54" t="n">
        <v>14245</v>
      </c>
      <c r="C29" s="55" t="n">
        <v>8.15900039672852</v>
      </c>
      <c r="D29" s="55" t="n">
        <v>0.367000013589859</v>
      </c>
      <c r="E29" s="55" t="n">
        <v>0.101000003516674</v>
      </c>
      <c r="F29" s="55" t="n">
        <v>0.529999971389771</v>
      </c>
      <c r="G29" s="55" t="n">
        <v>5.8899998664856</v>
      </c>
      <c r="H29" s="55" t="n">
        <v>6.82000017166138</v>
      </c>
      <c r="I29" s="55" t="n">
        <v>0.319999992847443</v>
      </c>
      <c r="J29" s="55" t="n">
        <v>0.490000009536743</v>
      </c>
      <c r="K29" s="55" t="n">
        <v>0.879999995231628</v>
      </c>
      <c r="L29" s="55" t="n">
        <v>0</v>
      </c>
      <c r="M29" s="55" t="n">
        <v>0.219999998807907</v>
      </c>
      <c r="N29" s="55" t="n">
        <v>5.3899998664856</v>
      </c>
      <c r="O29" s="55" t="n">
        <v>0</v>
      </c>
      <c r="P29" s="55" t="n">
        <v>0.170000001788139</v>
      </c>
      <c r="Q29" s="55" t="n">
        <v>0.0799999982118607</v>
      </c>
      <c r="R29" s="55" t="n">
        <v>0.046000000089407</v>
      </c>
      <c r="S29" s="55" t="n">
        <v>0.239999994635582</v>
      </c>
      <c r="T29" s="55" t="n">
        <v>0.824000000953674</v>
      </c>
      <c r="U29" s="55" t="n">
        <v>0.178000003099442</v>
      </c>
      <c r="V29" s="55" t="n">
        <v>0.647000014781952</v>
      </c>
    </row>
    <row r="30" customFormat="false" ht="12.75" hidden="false" customHeight="false" outlineLevel="0" collapsed="false">
      <c r="B30" s="54" t="n">
        <v>14610</v>
      </c>
      <c r="C30" s="55" t="n">
        <v>21.82200050354</v>
      </c>
      <c r="D30" s="55" t="n">
        <v>2.11199998855591</v>
      </c>
      <c r="E30" s="55" t="n">
        <v>0.552999973297119</v>
      </c>
      <c r="F30" s="55" t="n">
        <v>0.730000019073486</v>
      </c>
      <c r="G30" s="55" t="n">
        <v>10.1899995803833</v>
      </c>
      <c r="H30" s="55" t="n">
        <v>14.9300003051758</v>
      </c>
      <c r="I30" s="55" t="n">
        <v>0.25</v>
      </c>
      <c r="J30" s="55" t="n">
        <v>0.140000000596046</v>
      </c>
      <c r="K30" s="55" t="n">
        <v>2.21000003814697</v>
      </c>
      <c r="L30" s="55" t="n">
        <v>0</v>
      </c>
      <c r="M30" s="55" t="n">
        <v>0.46000000834465</v>
      </c>
      <c r="N30" s="55" t="n">
        <v>26.7099990844727</v>
      </c>
      <c r="O30" s="55" t="n">
        <v>0</v>
      </c>
      <c r="P30" s="55" t="n">
        <v>0.0700000002980232</v>
      </c>
      <c r="Q30" s="55" t="n">
        <v>0.239999994635582</v>
      </c>
      <c r="R30" s="55" t="n">
        <v>0.178000003099442</v>
      </c>
      <c r="S30" s="55" t="n">
        <v>1.20899999141693</v>
      </c>
      <c r="T30" s="55" t="n">
        <v>3.61700010299683</v>
      </c>
      <c r="U30" s="55" t="n">
        <v>0.74099999666214</v>
      </c>
      <c r="V30" s="55" t="n">
        <v>0.5799999833107</v>
      </c>
    </row>
    <row r="31" customFormat="false" ht="12.75" hidden="false" customHeight="false" outlineLevel="0" collapsed="false">
      <c r="B31" s="54" t="n">
        <v>14976</v>
      </c>
      <c r="C31" s="55" t="n">
        <v>10.5030002593994</v>
      </c>
      <c r="D31" s="55" t="n">
        <v>0.758000016212463</v>
      </c>
      <c r="E31" s="55" t="n">
        <v>0.159999996423721</v>
      </c>
      <c r="F31" s="55" t="n">
        <v>0.5799999833107</v>
      </c>
      <c r="G31" s="55" t="n">
        <v>6.48999977111816</v>
      </c>
      <c r="H31" s="55" t="n">
        <v>6.23000001907349</v>
      </c>
      <c r="I31" s="55" t="n">
        <v>0.469999998807907</v>
      </c>
      <c r="J31" s="55" t="n">
        <v>0.649999976158142</v>
      </c>
      <c r="K31" s="55" t="n">
        <v>0.72000002861023</v>
      </c>
      <c r="L31" s="55" t="n">
        <v>0</v>
      </c>
      <c r="M31" s="55" t="n">
        <v>0.219999998807907</v>
      </c>
      <c r="N31" s="55" t="n">
        <v>5.17000007629395</v>
      </c>
      <c r="O31" s="55" t="n">
        <v>0</v>
      </c>
      <c r="P31" s="55" t="n">
        <v>0.109999999403954</v>
      </c>
      <c r="Q31" s="55" t="n">
        <v>0.200000002980232</v>
      </c>
      <c r="R31" s="55" t="n">
        <v>0.108999997377396</v>
      </c>
      <c r="S31" s="55" t="n">
        <v>0.621999979019165</v>
      </c>
      <c r="T31" s="55" t="n">
        <v>1.94900000095367</v>
      </c>
      <c r="U31" s="55" t="n">
        <v>0.370999991893768</v>
      </c>
      <c r="V31" s="55" t="n">
        <v>0.365000009536743</v>
      </c>
    </row>
    <row r="32" customFormat="false" ht="12.75" hidden="false" customHeight="false" outlineLevel="0" collapsed="false">
      <c r="B32" s="54" t="n">
        <v>15341</v>
      </c>
      <c r="C32" s="55" t="n">
        <v>7.00799989700317</v>
      </c>
      <c r="D32" s="55" t="n">
        <v>1.09099996089935</v>
      </c>
      <c r="E32" s="55" t="n">
        <v>0.234999999403954</v>
      </c>
      <c r="F32" s="55" t="n">
        <v>0.439999997615814</v>
      </c>
      <c r="G32" s="55" t="n">
        <v>4.80000019073486</v>
      </c>
      <c r="H32" s="55" t="n">
        <v>5.88000011444092</v>
      </c>
      <c r="I32" s="55" t="n">
        <v>0.0799999982118607</v>
      </c>
      <c r="J32" s="55" t="n">
        <v>0.0700000002980232</v>
      </c>
      <c r="K32" s="55" t="n">
        <v>1.14999997615814</v>
      </c>
      <c r="L32" s="55" t="n">
        <v>0</v>
      </c>
      <c r="M32" s="55" t="n">
        <v>0.140000000596046</v>
      </c>
      <c r="N32" s="55" t="n">
        <v>2.40000009536743</v>
      </c>
      <c r="O32" s="55" t="n">
        <v>0</v>
      </c>
      <c r="P32" s="55" t="n">
        <v>0.0700000002980232</v>
      </c>
      <c r="Q32" s="55" t="n">
        <v>0.129999995231628</v>
      </c>
      <c r="R32" s="55" t="n">
        <v>0.13400000333786</v>
      </c>
      <c r="S32" s="55" t="n">
        <v>0.879999995231628</v>
      </c>
      <c r="T32" s="55" t="n">
        <v>2.72199988365173</v>
      </c>
      <c r="U32" s="55" t="n">
        <v>0.493000000715256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8149995803833</v>
      </c>
      <c r="D33" s="55" t="n">
        <v>1.07299995422363</v>
      </c>
      <c r="E33" s="55" t="n">
        <v>0.284000009298325</v>
      </c>
      <c r="F33" s="55" t="n">
        <v>0.479999989271164</v>
      </c>
      <c r="G33" s="55" t="n">
        <v>4.73000001907349</v>
      </c>
      <c r="H33" s="55" t="n">
        <v>4.09999990463257</v>
      </c>
      <c r="I33" s="55" t="n">
        <v>0.0900000035762787</v>
      </c>
      <c r="J33" s="55" t="n">
        <v>0.100000001490116</v>
      </c>
      <c r="K33" s="55" t="n">
        <v>0.620000004768372</v>
      </c>
      <c r="L33" s="55" t="n">
        <v>0</v>
      </c>
      <c r="M33" s="55" t="n">
        <v>0.140000000596046</v>
      </c>
      <c r="N33" s="55" t="n">
        <v>2.21000003814697</v>
      </c>
      <c r="O33" s="55" t="n">
        <v>0</v>
      </c>
      <c r="P33" s="55" t="n">
        <v>0.119999997317791</v>
      </c>
      <c r="Q33" s="55" t="n">
        <v>0.0399999991059303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9.0319995880127</v>
      </c>
      <c r="D34" s="55" t="n">
        <v>0.612999975681305</v>
      </c>
      <c r="E34" s="55" t="n">
        <v>0.148000001907349</v>
      </c>
      <c r="F34" s="55" t="n">
        <v>0.569999992847443</v>
      </c>
      <c r="G34" s="55" t="n">
        <v>6.15000009536743</v>
      </c>
      <c r="H34" s="55" t="n">
        <v>4.23000001907349</v>
      </c>
      <c r="I34" s="55" t="n">
        <v>0.270000010728836</v>
      </c>
      <c r="J34" s="55" t="n">
        <v>0.119999997317791</v>
      </c>
      <c r="K34" s="55" t="n">
        <v>0.259999990463257</v>
      </c>
      <c r="L34" s="55" t="n">
        <v>0</v>
      </c>
      <c r="M34" s="55" t="n">
        <v>0.230000004172325</v>
      </c>
      <c r="N34" s="55" t="n">
        <v>3.16000008583069</v>
      </c>
      <c r="O34" s="55" t="n">
        <v>0</v>
      </c>
      <c r="P34" s="55" t="n">
        <v>0.0700000002980232</v>
      </c>
      <c r="Q34" s="55" t="n">
        <v>0.0299999993294477</v>
      </c>
      <c r="R34" s="55" t="n">
        <v>0.166999995708466</v>
      </c>
      <c r="S34" s="55" t="n">
        <v>1.08599996566772</v>
      </c>
      <c r="T34" s="55" t="n">
        <v>3.03500008583069</v>
      </c>
      <c r="U34" s="55" t="n">
        <v>0.554000020027161</v>
      </c>
      <c r="V34" s="55" t="n">
        <v>1.32000005245209</v>
      </c>
    </row>
    <row r="35" customFormat="false" ht="12.75" hidden="false" customHeight="false" outlineLevel="0" collapsed="false">
      <c r="B35" s="54" t="n">
        <v>16437</v>
      </c>
      <c r="C35" s="55" t="n">
        <v>10.1009998321533</v>
      </c>
      <c r="D35" s="55" t="n">
        <v>1.05900001525879</v>
      </c>
      <c r="E35" s="55" t="n">
        <v>0.25</v>
      </c>
      <c r="F35" s="55" t="n">
        <v>0.699999988079071</v>
      </c>
      <c r="G35" s="55" t="n">
        <v>8.84000015258789</v>
      </c>
      <c r="H35" s="55" t="n">
        <v>7.26000022888184</v>
      </c>
      <c r="I35" s="55" t="n">
        <v>0.180000007152557</v>
      </c>
      <c r="J35" s="55" t="n">
        <v>0.0599999986588955</v>
      </c>
      <c r="K35" s="55" t="n">
        <v>0.25</v>
      </c>
      <c r="L35" s="55" t="n">
        <v>0</v>
      </c>
      <c r="M35" s="55" t="n">
        <v>0.449999988079071</v>
      </c>
      <c r="N35" s="55" t="n">
        <v>10.1000003814697</v>
      </c>
      <c r="O35" s="55" t="n">
        <v>0</v>
      </c>
      <c r="P35" s="55" t="n">
        <v>0.0599999986588955</v>
      </c>
      <c r="Q35" s="55" t="n">
        <v>0.28999999165535</v>
      </c>
      <c r="R35" s="55" t="n">
        <v>0.149000003933907</v>
      </c>
      <c r="S35" s="55" t="n">
        <v>0.889999985694885</v>
      </c>
      <c r="T35" s="55" t="n">
        <v>3.85599994659424</v>
      </c>
      <c r="U35" s="55" t="n">
        <v>0.859000027179718</v>
      </c>
      <c r="V35" s="55" t="n">
        <v>1.22500002384186</v>
      </c>
    </row>
    <row r="36" customFormat="false" ht="12.75" hidden="false" customHeight="false" outlineLevel="0" collapsed="false">
      <c r="B36" s="54" t="n">
        <v>16802</v>
      </c>
      <c r="C36" s="55" t="n">
        <v>10.3940000534058</v>
      </c>
      <c r="D36" s="55" t="n">
        <v>1.27900004386902</v>
      </c>
      <c r="E36" s="55" t="n">
        <v>0.296999990940094</v>
      </c>
      <c r="F36" s="55" t="n">
        <v>0.709999978542328</v>
      </c>
      <c r="G36" s="55" t="n">
        <v>7.8600001335144</v>
      </c>
      <c r="H36" s="55" t="n">
        <v>4.90000009536743</v>
      </c>
      <c r="I36" s="55" t="n">
        <v>0.270000010728836</v>
      </c>
      <c r="J36" s="55" t="n">
        <v>0.100000001490116</v>
      </c>
      <c r="K36" s="55" t="n">
        <v>0.230000004172325</v>
      </c>
      <c r="L36" s="55" t="n">
        <v>0</v>
      </c>
      <c r="M36" s="55" t="n">
        <v>0.319999992847443</v>
      </c>
      <c r="N36" s="55" t="n">
        <v>3.9300000667572</v>
      </c>
      <c r="O36" s="55" t="n">
        <v>0</v>
      </c>
      <c r="P36" s="55" t="n">
        <v>0.0799999982118607</v>
      </c>
      <c r="Q36" s="55" t="n">
        <v>0.0299999993294477</v>
      </c>
      <c r="R36" s="55" t="n">
        <v>0.152999997138977</v>
      </c>
      <c r="S36" s="55" t="n">
        <v>0.975000023841858</v>
      </c>
      <c r="T36" s="55" t="n">
        <v>3.27500009536743</v>
      </c>
      <c r="U36" s="55" t="n">
        <v>0.662999987602234</v>
      </c>
      <c r="V36" s="55" t="n">
        <v>1.18599998950958</v>
      </c>
    </row>
    <row r="37" customFormat="false" ht="12.75" hidden="false" customHeight="false" outlineLevel="0" collapsed="false">
      <c r="B37" s="54" t="n">
        <v>17167</v>
      </c>
      <c r="C37" s="55" t="n">
        <v>7.10300016403198</v>
      </c>
      <c r="D37" s="55" t="n">
        <v>0.298000007867813</v>
      </c>
      <c r="E37" s="55" t="n">
        <v>0.0640000030398369</v>
      </c>
      <c r="F37" s="55" t="n">
        <v>0.509999990463257</v>
      </c>
      <c r="G37" s="55" t="n">
        <v>4.57999992370606</v>
      </c>
      <c r="H37" s="55" t="n">
        <v>1.6599999666214</v>
      </c>
      <c r="I37" s="55" t="n">
        <v>0.25</v>
      </c>
      <c r="J37" s="55" t="n">
        <v>0.0399999991059303</v>
      </c>
      <c r="K37" s="55" t="n">
        <v>0.0299999993294477</v>
      </c>
      <c r="L37" s="55" t="n">
        <v>0</v>
      </c>
      <c r="M37" s="55" t="n">
        <v>0.159999996423721</v>
      </c>
      <c r="N37" s="55" t="n">
        <v>1.21000003814697</v>
      </c>
      <c r="O37" s="55" t="n">
        <v>0</v>
      </c>
      <c r="P37" s="55" t="n">
        <v>0.0399999991059303</v>
      </c>
      <c r="Q37" s="55" t="n">
        <v>0.00999999977648258</v>
      </c>
      <c r="R37" s="55" t="n">
        <v>0.0410000011324883</v>
      </c>
      <c r="S37" s="55" t="n">
        <v>0.208000004291534</v>
      </c>
      <c r="T37" s="55" t="n">
        <v>1.02699995040894</v>
      </c>
      <c r="U37" s="55" t="n">
        <v>0.244000002741814</v>
      </c>
      <c r="V37" s="55" t="n">
        <v>0.296999990940094</v>
      </c>
    </row>
    <row r="38" customFormat="false" ht="12.75" hidden="false" customHeight="false" outlineLevel="0" collapsed="false">
      <c r="B38" s="54" t="n">
        <v>17532</v>
      </c>
      <c r="C38" s="55" t="n">
        <v>7.84499979019165</v>
      </c>
      <c r="D38" s="55" t="n">
        <v>0.34799998998642</v>
      </c>
      <c r="E38" s="55" t="n">
        <v>0.0750000029802322</v>
      </c>
      <c r="F38" s="55" t="n">
        <v>0.689999997615814</v>
      </c>
      <c r="G38" s="55" t="n">
        <v>9.84000015258789</v>
      </c>
      <c r="H38" s="55" t="n">
        <v>14.3800001144409</v>
      </c>
      <c r="I38" s="55" t="n">
        <v>0.469999998807907</v>
      </c>
      <c r="J38" s="55" t="n">
        <v>0.180000007152557</v>
      </c>
      <c r="K38" s="55" t="n">
        <v>0.959999978542328</v>
      </c>
      <c r="L38" s="55" t="n">
        <v>0</v>
      </c>
      <c r="M38" s="55" t="n">
        <v>0.469999998807907</v>
      </c>
      <c r="N38" s="55" t="n">
        <v>37.6800003051758</v>
      </c>
      <c r="O38" s="55" t="n">
        <v>0</v>
      </c>
      <c r="P38" s="55" t="n">
        <v>0.0799999982118607</v>
      </c>
      <c r="Q38" s="55" t="n">
        <v>1.20000004768372</v>
      </c>
      <c r="R38" s="55" t="n">
        <v>0.0920000001788139</v>
      </c>
      <c r="S38" s="55" t="n">
        <v>0.510999977588654</v>
      </c>
      <c r="T38" s="55" t="n">
        <v>2.65100002288818</v>
      </c>
      <c r="U38" s="55" t="n">
        <v>0.624000012874603</v>
      </c>
      <c r="V38" s="55" t="n">
        <v>0.656000018119812</v>
      </c>
    </row>
    <row r="39" customFormat="false" ht="12.75" hidden="false" customHeight="false" outlineLevel="0" collapsed="false">
      <c r="B39" s="54" t="n">
        <v>17898</v>
      </c>
      <c r="C39" s="55" t="n">
        <v>7.56099987030029</v>
      </c>
      <c r="D39" s="55" t="n">
        <v>0.630999982357025</v>
      </c>
      <c r="E39" s="55" t="n">
        <v>0.149000003933907</v>
      </c>
      <c r="F39" s="55" t="n">
        <v>0.550000011920929</v>
      </c>
      <c r="G39" s="55" t="n">
        <v>5.55999994277954</v>
      </c>
      <c r="H39" s="55" t="n">
        <v>3.36999988555908</v>
      </c>
      <c r="I39" s="55" t="n">
        <v>0.0700000002980232</v>
      </c>
      <c r="J39" s="55" t="n">
        <v>0.0500000007450581</v>
      </c>
      <c r="K39" s="55" t="n">
        <v>0.300000011920929</v>
      </c>
      <c r="L39" s="55" t="n">
        <v>0</v>
      </c>
      <c r="M39" s="55" t="n">
        <v>0.189999997615814</v>
      </c>
      <c r="N39" s="55" t="n">
        <v>2.39000010490418</v>
      </c>
      <c r="O39" s="55" t="n">
        <v>0</v>
      </c>
      <c r="P39" s="55" t="n">
        <v>0.0700000002980232</v>
      </c>
      <c r="Q39" s="55" t="n">
        <v>0.0299999993294477</v>
      </c>
      <c r="R39" s="55" t="n">
        <v>0.229000002145767</v>
      </c>
      <c r="S39" s="55" t="n">
        <v>1.43900001049042</v>
      </c>
      <c r="T39" s="55" t="n">
        <v>4.5789999961853</v>
      </c>
      <c r="U39" s="55" t="n">
        <v>0.962000012397766</v>
      </c>
      <c r="V39" s="55" t="n">
        <v>3.51900005340576</v>
      </c>
    </row>
    <row r="40" customFormat="false" ht="12.75" hidden="false" customHeight="false" outlineLevel="0" collapsed="false">
      <c r="B40" s="54" t="n">
        <v>18263</v>
      </c>
      <c r="C40" s="55" t="n">
        <v>8.22000026702881</v>
      </c>
      <c r="D40" s="55" t="n">
        <v>2.05999994277954</v>
      </c>
      <c r="E40" s="55" t="n">
        <v>0.428000003099442</v>
      </c>
      <c r="F40" s="55" t="n">
        <v>0.400000005960465</v>
      </c>
      <c r="G40" s="55" t="n">
        <v>2.3199999332428</v>
      </c>
      <c r="H40" s="55" t="n">
        <v>0.140000000596046</v>
      </c>
      <c r="I40" s="55" t="n">
        <v>0.899999976158142</v>
      </c>
      <c r="J40" s="55" t="n">
        <v>1.00999999046326</v>
      </c>
      <c r="K40" s="55" t="n">
        <v>0.0199999995529652</v>
      </c>
      <c r="L40" s="55" t="n">
        <v>0</v>
      </c>
      <c r="M40" s="55" t="n">
        <v>0.140000000596046</v>
      </c>
      <c r="N40" s="55" t="n">
        <v>0.97000002861023</v>
      </c>
      <c r="O40" s="55" t="n">
        <v>0</v>
      </c>
      <c r="P40" s="55" t="n">
        <v>0.100000001490116</v>
      </c>
      <c r="Q40" s="55" t="n">
        <v>0.129999995231628</v>
      </c>
      <c r="R40" s="55" t="n">
        <v>0.287000000476837</v>
      </c>
      <c r="S40" s="55" t="n">
        <v>1.81599998474121</v>
      </c>
      <c r="T40" s="55" t="n">
        <v>4.6560001373291</v>
      </c>
      <c r="U40" s="55" t="n">
        <v>0.888999998569489</v>
      </c>
      <c r="V40" s="55" t="n">
        <v>0.237000003457069</v>
      </c>
    </row>
    <row r="41" customFormat="false" ht="12.75" hidden="false" customHeight="false" outlineLevel="0" collapsed="false">
      <c r="B41" s="54" t="n">
        <v>18628</v>
      </c>
      <c r="C41" s="55" t="n">
        <v>9.76900005340576</v>
      </c>
      <c r="D41" s="55" t="n">
        <v>1.42999994754791</v>
      </c>
      <c r="E41" s="55" t="n">
        <v>0.538999974727631</v>
      </c>
      <c r="F41" s="55" t="n">
        <v>0.389999985694885</v>
      </c>
      <c r="G41" s="55" t="n">
        <v>2.94000005722046</v>
      </c>
      <c r="H41" s="55" t="n">
        <v>0.319999992847443</v>
      </c>
      <c r="I41" s="55" t="n">
        <v>0.560000002384186</v>
      </c>
      <c r="J41" s="55" t="n">
        <v>0.28999999165535</v>
      </c>
      <c r="K41" s="55" t="n">
        <v>0.00999999977648258</v>
      </c>
      <c r="L41" s="55" t="n">
        <v>0</v>
      </c>
      <c r="M41" s="55" t="n">
        <v>0.189999997615814</v>
      </c>
      <c r="N41" s="55" t="n">
        <v>2.42000007629395</v>
      </c>
      <c r="O41" s="55" t="n">
        <v>0</v>
      </c>
      <c r="P41" s="55" t="n">
        <v>0.109999999403954</v>
      </c>
      <c r="Q41" s="55" t="n">
        <v>0.0799999982118607</v>
      </c>
      <c r="R41" s="55" t="n">
        <v>0.560999989509583</v>
      </c>
      <c r="S41" s="55" t="n">
        <v>3.40499997138977</v>
      </c>
      <c r="T41" s="55" t="n">
        <v>9.60400009155273</v>
      </c>
      <c r="U41" s="55" t="n">
        <v>1.90499997138977</v>
      </c>
      <c r="V41" s="55" t="n">
        <v>0.497000008821487</v>
      </c>
    </row>
    <row r="42" customFormat="false" ht="12.75" hidden="false" customHeight="false" outlineLevel="0" collapsed="false">
      <c r="B42" s="54" t="n">
        <v>18993</v>
      </c>
      <c r="C42" s="55" t="n">
        <v>10.0190000534058</v>
      </c>
      <c r="D42" s="55" t="n">
        <v>0.379000008106232</v>
      </c>
      <c r="E42" s="55" t="n">
        <v>0.104999996721745</v>
      </c>
      <c r="F42" s="55" t="n">
        <v>0.529999971389771</v>
      </c>
      <c r="G42" s="55" t="n">
        <v>4.82000017166138</v>
      </c>
      <c r="H42" s="55" t="n">
        <v>1.00999999046326</v>
      </c>
      <c r="I42" s="55" t="n">
        <v>0.5</v>
      </c>
      <c r="J42" s="55" t="n">
        <v>0.569999992847443</v>
      </c>
      <c r="K42" s="55" t="n">
        <v>0.00999999977648258</v>
      </c>
      <c r="L42" s="55" t="n">
        <v>0</v>
      </c>
      <c r="M42" s="55" t="n">
        <v>0.209999993443489</v>
      </c>
      <c r="N42" s="55" t="n">
        <v>2.78999996185303</v>
      </c>
      <c r="O42" s="55" t="n">
        <v>0</v>
      </c>
      <c r="P42" s="55" t="n">
        <v>0.0900000035762787</v>
      </c>
      <c r="Q42" s="55" t="n">
        <v>0.0700000002980232</v>
      </c>
      <c r="R42" s="55" t="n">
        <v>0.166999995708466</v>
      </c>
      <c r="S42" s="55" t="n">
        <v>1.08500003814697</v>
      </c>
      <c r="T42" s="55" t="n">
        <v>2.76600003242493</v>
      </c>
      <c r="U42" s="55" t="n">
        <v>0.517000019550324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2.3850002288818</v>
      </c>
      <c r="D43" s="55" t="n">
        <v>0.992999970912933</v>
      </c>
      <c r="E43" s="55" t="n">
        <v>0.275000005960465</v>
      </c>
      <c r="F43" s="55" t="n">
        <v>0.509999990463257</v>
      </c>
      <c r="G43" s="55" t="n">
        <v>4.09000015258789</v>
      </c>
      <c r="H43" s="55" t="n">
        <v>1.98000001907349</v>
      </c>
      <c r="I43" s="55" t="n">
        <v>0.25</v>
      </c>
      <c r="J43" s="55" t="n">
        <v>0.189999997615814</v>
      </c>
      <c r="K43" s="55" t="n">
        <v>0.509999990463257</v>
      </c>
      <c r="L43" s="55" t="n">
        <v>0</v>
      </c>
      <c r="M43" s="55" t="n">
        <v>0.140000000596046</v>
      </c>
      <c r="N43" s="55" t="n">
        <v>1.8400000333786</v>
      </c>
      <c r="O43" s="55" t="n">
        <v>0</v>
      </c>
      <c r="P43" s="55" t="n">
        <v>0.119999997317791</v>
      </c>
      <c r="Q43" s="55" t="n">
        <v>0.0399999991059303</v>
      </c>
      <c r="R43" s="55" t="n">
        <v>0.101000003516674</v>
      </c>
      <c r="S43" s="55" t="n">
        <v>0.541999995708466</v>
      </c>
      <c r="T43" s="55" t="n">
        <v>1.5440000295639</v>
      </c>
      <c r="U43" s="55" t="n">
        <v>0.30799999833107</v>
      </c>
      <c r="V43" s="55" t="n">
        <v>0.870000004768372</v>
      </c>
    </row>
    <row r="44" customFormat="false" ht="12.75" hidden="false" customHeight="false" outlineLevel="0" collapsed="false">
      <c r="B44" s="54" t="n">
        <v>19724</v>
      </c>
      <c r="C44" s="55" t="n">
        <v>11.16100025177</v>
      </c>
      <c r="D44" s="55" t="n">
        <v>1.07000005245209</v>
      </c>
      <c r="E44" s="55" t="n">
        <v>0.254999995231628</v>
      </c>
      <c r="F44" s="55" t="n">
        <v>0.509999990463257</v>
      </c>
      <c r="G44" s="55" t="n">
        <v>5.07000017166138</v>
      </c>
      <c r="H44" s="55" t="n">
        <v>3.64000010490418</v>
      </c>
      <c r="I44" s="55" t="n">
        <v>0.0399999991059303</v>
      </c>
      <c r="J44" s="55" t="n">
        <v>0.0299999993294477</v>
      </c>
      <c r="K44" s="55" t="n">
        <v>0.25</v>
      </c>
      <c r="L44" s="55" t="n">
        <v>0</v>
      </c>
      <c r="M44" s="55" t="n">
        <v>0.170000001788139</v>
      </c>
      <c r="N44" s="55" t="n">
        <v>2.20000004768372</v>
      </c>
      <c r="O44" s="55" t="n">
        <v>0</v>
      </c>
      <c r="P44" s="55" t="n">
        <v>0.0700000002980232</v>
      </c>
      <c r="Q44" s="55" t="n">
        <v>0.0199999995529652</v>
      </c>
      <c r="R44" s="55" t="n">
        <v>0.187000006437302</v>
      </c>
      <c r="S44" s="55" t="n">
        <v>1.24300003051758</v>
      </c>
      <c r="T44" s="55" t="n">
        <v>3.72399997711182</v>
      </c>
      <c r="U44" s="55" t="n">
        <v>0.745000004768372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7.57399988174439</v>
      </c>
      <c r="D45" s="55" t="n">
        <v>0.7049999833107</v>
      </c>
      <c r="E45" s="55" t="n">
        <v>0.185000002384186</v>
      </c>
      <c r="F45" s="55" t="n">
        <v>0.529999971389771</v>
      </c>
      <c r="G45" s="55" t="n">
        <v>5.88000011444092</v>
      </c>
      <c r="H45" s="55" t="n">
        <v>5.55000019073486</v>
      </c>
      <c r="I45" s="55" t="n">
        <v>0.389999985694885</v>
      </c>
      <c r="J45" s="55" t="n">
        <v>0.230000004172325</v>
      </c>
      <c r="K45" s="55" t="n">
        <v>0.529999971389771</v>
      </c>
      <c r="L45" s="55" t="n">
        <v>0</v>
      </c>
      <c r="M45" s="55" t="n">
        <v>0.189999997615814</v>
      </c>
      <c r="N45" s="55" t="n">
        <v>3.66000008583069</v>
      </c>
      <c r="O45" s="55" t="n">
        <v>0</v>
      </c>
      <c r="P45" s="55" t="n">
        <v>0.0700000002980232</v>
      </c>
      <c r="Q45" s="55" t="n">
        <v>0.0299999993294477</v>
      </c>
      <c r="R45" s="55" t="n">
        <v>0.116999998688698</v>
      </c>
      <c r="S45" s="55" t="n">
        <v>0.763000011444092</v>
      </c>
      <c r="T45" s="55" t="n">
        <v>2.36500000953674</v>
      </c>
      <c r="U45" s="55" t="n">
        <v>0.474999994039536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20800018310547</v>
      </c>
      <c r="D46" s="55" t="n">
        <v>0.84500002861023</v>
      </c>
      <c r="E46" s="55" t="n">
        <v>0.18299999833107</v>
      </c>
      <c r="F46" s="55" t="n">
        <v>0.649999976158142</v>
      </c>
      <c r="G46" s="55" t="n">
        <v>7.53999996185303</v>
      </c>
      <c r="H46" s="55" t="n">
        <v>4.53999996185303</v>
      </c>
      <c r="I46" s="55" t="n">
        <v>0.419999986886978</v>
      </c>
      <c r="J46" s="55" t="n">
        <v>0.870000004768372</v>
      </c>
      <c r="K46" s="55" t="n">
        <v>0.379999995231628</v>
      </c>
      <c r="L46" s="55" t="n">
        <v>0</v>
      </c>
      <c r="M46" s="55" t="n">
        <v>0.340000003576279</v>
      </c>
      <c r="N46" s="55" t="n">
        <v>6.28999996185303</v>
      </c>
      <c r="O46" s="55" t="n">
        <v>0</v>
      </c>
      <c r="P46" s="55" t="n">
        <v>0.109999999403954</v>
      </c>
      <c r="Q46" s="55" t="n">
        <v>0.300000011920929</v>
      </c>
      <c r="R46" s="55" t="n">
        <v>0.11599999666214</v>
      </c>
      <c r="S46" s="55" t="n">
        <v>0.72000002861023</v>
      </c>
      <c r="T46" s="55" t="n">
        <v>2.59100008010864</v>
      </c>
      <c r="U46" s="55" t="n">
        <v>0.541000008583069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3.7950000762939</v>
      </c>
      <c r="D47" s="55" t="n">
        <v>0.796000003814697</v>
      </c>
      <c r="E47" s="55" t="n">
        <v>0.187000006437302</v>
      </c>
      <c r="F47" s="55" t="n">
        <v>0.419999986886978</v>
      </c>
      <c r="G47" s="55" t="n">
        <v>4.48000001907349</v>
      </c>
      <c r="H47" s="55" t="n">
        <v>4.82000017166138</v>
      </c>
      <c r="I47" s="55" t="n">
        <v>0.140000000596046</v>
      </c>
      <c r="J47" s="55" t="n">
        <v>0.140000000596046</v>
      </c>
      <c r="K47" s="55" t="n">
        <v>1.78999996185303</v>
      </c>
      <c r="L47" s="55" t="n">
        <v>0</v>
      </c>
      <c r="M47" s="55" t="n">
        <v>0.159999996423721</v>
      </c>
      <c r="N47" s="55" t="n">
        <v>2.67000007629395</v>
      </c>
      <c r="O47" s="55" t="n">
        <v>0</v>
      </c>
      <c r="P47" s="55" t="n">
        <v>0.170000001788139</v>
      </c>
      <c r="Q47" s="55" t="n">
        <v>0.0599999986588955</v>
      </c>
      <c r="R47" s="55" t="n">
        <v>0.0410000011324883</v>
      </c>
      <c r="S47" s="55" t="n">
        <v>0.223000004887581</v>
      </c>
      <c r="T47" s="55" t="n">
        <v>0.648999989032745</v>
      </c>
      <c r="U47" s="55" t="n">
        <v>0.128000006079674</v>
      </c>
      <c r="V47" s="55" t="n">
        <v>0.591000020503998</v>
      </c>
    </row>
    <row r="48" customFormat="false" ht="12.75" hidden="false" customHeight="false" outlineLevel="0" collapsed="false">
      <c r="B48" s="54" t="n">
        <v>21185</v>
      </c>
      <c r="C48" s="55" t="n">
        <v>12.5290002822876</v>
      </c>
      <c r="D48" s="55" t="n">
        <v>0.38400000333786</v>
      </c>
      <c r="E48" s="55" t="n">
        <v>0.179000005125999</v>
      </c>
      <c r="F48" s="55" t="n">
        <v>0.529999971389771</v>
      </c>
      <c r="G48" s="55" t="n">
        <v>6.21000003814697</v>
      </c>
      <c r="H48" s="55" t="n">
        <v>5.84000015258789</v>
      </c>
      <c r="I48" s="55" t="n">
        <v>0.150000005960464</v>
      </c>
      <c r="J48" s="55" t="n">
        <v>0.0799999982118607</v>
      </c>
      <c r="K48" s="55" t="n">
        <v>0.370000004768372</v>
      </c>
      <c r="L48" s="55" t="n">
        <v>0</v>
      </c>
      <c r="M48" s="55" t="n">
        <v>0.219999998807907</v>
      </c>
      <c r="N48" s="55" t="n">
        <v>4.21000003814697</v>
      </c>
      <c r="O48" s="55" t="n">
        <v>0</v>
      </c>
      <c r="P48" s="55" t="n">
        <v>0.0900000035762787</v>
      </c>
      <c r="Q48" s="55" t="n">
        <v>0.0399999991059303</v>
      </c>
      <c r="R48" s="55" t="n">
        <v>0.0719999969005585</v>
      </c>
      <c r="S48" s="55" t="n">
        <v>0.439000010490418</v>
      </c>
      <c r="T48" s="55" t="n">
        <v>1.942999958992</v>
      </c>
      <c r="U48" s="55" t="n">
        <v>0.423000007867813</v>
      </c>
      <c r="V48" s="55" t="n">
        <v>0.778999984264374</v>
      </c>
    </row>
    <row r="49" customFormat="false" ht="12.75" hidden="false" customHeight="false" outlineLevel="0" collapsed="false">
      <c r="B49" s="54" t="n">
        <v>21550</v>
      </c>
      <c r="C49" s="55" t="n">
        <v>24.4669990539551</v>
      </c>
      <c r="D49" s="55" t="n">
        <v>1.58299994468689</v>
      </c>
      <c r="E49" s="55" t="n">
        <v>0.386000007390976</v>
      </c>
      <c r="F49" s="55" t="n">
        <v>0.72000002861023</v>
      </c>
      <c r="G49" s="55" t="n">
        <v>8.98999977111816</v>
      </c>
      <c r="H49" s="55" t="n">
        <v>12.1999998092651</v>
      </c>
      <c r="I49" s="55" t="n">
        <v>0.25</v>
      </c>
      <c r="J49" s="55" t="n">
        <v>0.259999990463257</v>
      </c>
      <c r="K49" s="55" t="n">
        <v>4.44999980926514</v>
      </c>
      <c r="L49" s="55" t="n">
        <v>0</v>
      </c>
      <c r="M49" s="55" t="n">
        <v>0.28999999165535</v>
      </c>
      <c r="N49" s="55" t="n">
        <v>11.0699996948242</v>
      </c>
      <c r="O49" s="55" t="n">
        <v>0</v>
      </c>
      <c r="P49" s="55" t="n">
        <v>0.109999999403954</v>
      </c>
      <c r="Q49" s="55" t="n">
        <v>0.0799999982118607</v>
      </c>
      <c r="R49" s="55" t="n">
        <v>0.223000004887581</v>
      </c>
      <c r="S49" s="55" t="n">
        <v>1.30599999427795</v>
      </c>
      <c r="T49" s="55" t="n">
        <v>2.85999989509583</v>
      </c>
      <c r="U49" s="55" t="n">
        <v>0.493000000715256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9.8229999542236</v>
      </c>
      <c r="D50" s="55" t="n">
        <v>1.53699994087219</v>
      </c>
      <c r="E50" s="55" t="n">
        <v>0.472000002861023</v>
      </c>
      <c r="F50" s="55" t="n">
        <v>0.839999973773956</v>
      </c>
      <c r="G50" s="55" t="n">
        <v>12.0799999237061</v>
      </c>
      <c r="H50" s="55" t="n">
        <v>20.3299999237061</v>
      </c>
      <c r="I50" s="55" t="n">
        <v>0.300000011920929</v>
      </c>
      <c r="J50" s="55" t="n">
        <v>0.280000001192093</v>
      </c>
      <c r="K50" s="55" t="n">
        <v>4.05000019073486</v>
      </c>
      <c r="L50" s="55" t="n">
        <v>0</v>
      </c>
      <c r="M50" s="55" t="n">
        <v>0.479999989271164</v>
      </c>
      <c r="N50" s="55" t="n">
        <v>39.0499992370606</v>
      </c>
      <c r="O50" s="55" t="n">
        <v>0</v>
      </c>
      <c r="P50" s="55" t="n">
        <v>0.159999996423721</v>
      </c>
      <c r="Q50" s="55" t="n">
        <v>1.42999994754791</v>
      </c>
      <c r="R50" s="55" t="n">
        <v>0.25900000333786</v>
      </c>
      <c r="S50" s="55" t="n">
        <v>1.63399994373322</v>
      </c>
      <c r="T50" s="55" t="n">
        <v>5.26200008392334</v>
      </c>
      <c r="U50" s="55" t="n">
        <v>1.08500003814697</v>
      </c>
      <c r="V50" s="55" t="n">
        <v>0.912000000476837</v>
      </c>
    </row>
    <row r="51" customFormat="false" ht="12.75" hidden="false" customHeight="false" outlineLevel="0" collapsed="false">
      <c r="B51" s="54" t="n">
        <v>22281</v>
      </c>
      <c r="C51" s="55" t="n">
        <v>11.746000289917</v>
      </c>
      <c r="D51" s="55" t="n">
        <v>1.05499994754791</v>
      </c>
      <c r="E51" s="55" t="n">
        <v>0.308999985456467</v>
      </c>
      <c r="F51" s="55" t="n">
        <v>0.639999985694885</v>
      </c>
      <c r="G51" s="55" t="n">
        <v>7.65999984741211</v>
      </c>
      <c r="H51" s="55" t="n">
        <v>6.15999984741211</v>
      </c>
      <c r="I51" s="55" t="n">
        <v>0.300000011920929</v>
      </c>
      <c r="J51" s="55" t="n">
        <v>0.259999990463257</v>
      </c>
      <c r="K51" s="55" t="n">
        <v>0.389999985694885</v>
      </c>
      <c r="L51" s="55" t="n">
        <v>0</v>
      </c>
      <c r="M51" s="55" t="n">
        <v>0.340000003576279</v>
      </c>
      <c r="N51" s="55" t="n">
        <v>7.23999977111816</v>
      </c>
      <c r="O51" s="55" t="n">
        <v>0</v>
      </c>
      <c r="P51" s="55" t="n">
        <v>0.119999997317791</v>
      </c>
      <c r="Q51" s="55" t="n">
        <v>0.449999988079071</v>
      </c>
      <c r="R51" s="55" t="n">
        <v>0.178000003099442</v>
      </c>
      <c r="S51" s="55" t="n">
        <v>1.18499994277954</v>
      </c>
      <c r="T51" s="55" t="n">
        <v>4.48999977111816</v>
      </c>
      <c r="U51" s="55" t="n">
        <v>1.02100002765656</v>
      </c>
      <c r="V51" s="55" t="n">
        <v>1.13499999046326</v>
      </c>
    </row>
    <row r="52" customFormat="false" ht="12.75" hidden="false" customHeight="false" outlineLevel="0" collapsed="false">
      <c r="B52" s="54" t="n">
        <v>22646</v>
      </c>
      <c r="C52" s="55" t="n">
        <v>17.7140007019043</v>
      </c>
      <c r="D52" s="55" t="n">
        <v>1.10199999809265</v>
      </c>
      <c r="E52" s="55" t="n">
        <v>0.44200000166893</v>
      </c>
      <c r="F52" s="55" t="n">
        <v>0.709999978542328</v>
      </c>
      <c r="G52" s="55" t="n">
        <v>9.88000011444092</v>
      </c>
      <c r="H52" s="55" t="n">
        <v>14.2700004577637</v>
      </c>
      <c r="I52" s="55" t="n">
        <v>0.0799999982118607</v>
      </c>
      <c r="J52" s="55" t="n">
        <v>0.0599999986588955</v>
      </c>
      <c r="K52" s="55" t="n">
        <v>1.08000004291534</v>
      </c>
      <c r="L52" s="55" t="n">
        <v>0</v>
      </c>
      <c r="M52" s="55" t="n">
        <v>0.449999988079071</v>
      </c>
      <c r="N52" s="55" t="n">
        <v>31.8999996185303</v>
      </c>
      <c r="O52" s="55" t="n">
        <v>0</v>
      </c>
      <c r="P52" s="55" t="n">
        <v>0.0900000035762787</v>
      </c>
      <c r="Q52" s="55" t="n">
        <v>0.0399999991059303</v>
      </c>
      <c r="R52" s="55" t="n">
        <v>0.163000002503395</v>
      </c>
      <c r="S52" s="55" t="n">
        <v>1.06299996376038</v>
      </c>
      <c r="T52" s="55" t="n">
        <v>3.76900005340576</v>
      </c>
      <c r="U52" s="55" t="n">
        <v>0.832000017166138</v>
      </c>
      <c r="V52" s="55" t="n">
        <v>0.949999988079071</v>
      </c>
    </row>
    <row r="53" customFormat="false" ht="12.75" hidden="false" customHeight="false" outlineLevel="0" collapsed="false">
      <c r="B53" s="54" t="n">
        <v>23011</v>
      </c>
      <c r="C53" s="55" t="n">
        <v>12.9630002975464</v>
      </c>
      <c r="D53" s="55" t="n">
        <v>1.67400002479553</v>
      </c>
      <c r="E53" s="55" t="n">
        <v>1.96000003814697</v>
      </c>
      <c r="F53" s="55" t="n">
        <v>0.709999978542328</v>
      </c>
      <c r="G53" s="55" t="n">
        <v>10.2200002670288</v>
      </c>
      <c r="H53" s="55" t="n">
        <v>12.8000001907349</v>
      </c>
      <c r="I53" s="55" t="n">
        <v>0.330000013113022</v>
      </c>
      <c r="J53" s="55" t="n">
        <v>0.159999996423721</v>
      </c>
      <c r="K53" s="55" t="n">
        <v>1.9099999666214</v>
      </c>
      <c r="L53" s="55" t="n">
        <v>0</v>
      </c>
      <c r="M53" s="55" t="n">
        <v>0.469999998807907</v>
      </c>
      <c r="N53" s="55" t="n">
        <v>27.4099998474121</v>
      </c>
      <c r="O53" s="55" t="n">
        <v>0</v>
      </c>
      <c r="P53" s="55" t="n">
        <v>0.100000001490116</v>
      </c>
      <c r="Q53" s="55" t="n">
        <v>0.0599999986588955</v>
      </c>
      <c r="R53" s="55" t="n">
        <v>0.196999996900558</v>
      </c>
      <c r="S53" s="55" t="n">
        <v>1.29999995231628</v>
      </c>
      <c r="T53" s="55" t="n">
        <v>4.02500009536743</v>
      </c>
      <c r="U53" s="55" t="n">
        <v>0.836000025272369</v>
      </c>
      <c r="V53" s="55" t="n">
        <v>1.41600000858307</v>
      </c>
    </row>
    <row r="54" customFormat="false" ht="12.75" hidden="false" customHeight="false" outlineLevel="0" collapsed="false">
      <c r="B54" s="54" t="n">
        <v>23376</v>
      </c>
      <c r="C54" s="55" t="n">
        <v>8.6569995880127</v>
      </c>
      <c r="D54" s="55" t="n">
        <v>1.24000000953674</v>
      </c>
      <c r="E54" s="55" t="n">
        <v>0.483999997377396</v>
      </c>
      <c r="F54" s="55" t="n">
        <v>0.620000004768372</v>
      </c>
      <c r="G54" s="55" t="n">
        <v>7.90000009536743</v>
      </c>
      <c r="H54" s="55" t="n">
        <v>7.92000007629395</v>
      </c>
      <c r="I54" s="55" t="n">
        <v>0.370000004768372</v>
      </c>
      <c r="J54" s="55" t="n">
        <v>0.649999976158142</v>
      </c>
      <c r="K54" s="55" t="n">
        <v>0.680000007152557</v>
      </c>
      <c r="L54" s="55" t="n">
        <v>0</v>
      </c>
      <c r="M54" s="55" t="n">
        <v>0.330000013113022</v>
      </c>
      <c r="N54" s="55" t="n">
        <v>10.789999961853</v>
      </c>
      <c r="O54" s="55" t="n">
        <v>0</v>
      </c>
      <c r="P54" s="55" t="n">
        <v>0.129999995231628</v>
      </c>
      <c r="Q54" s="55" t="n">
        <v>0.219999998807907</v>
      </c>
      <c r="R54" s="55" t="n">
        <v>0.152999997138977</v>
      </c>
      <c r="S54" s="55" t="n">
        <v>0.921999990940094</v>
      </c>
      <c r="T54" s="55" t="n">
        <v>3.58599996566772</v>
      </c>
      <c r="U54" s="55" t="n">
        <v>0.818000018596649</v>
      </c>
      <c r="V54" s="55" t="n">
        <v>2.18300008773804</v>
      </c>
    </row>
    <row r="55" customFormat="false" ht="12.75" hidden="false" customHeight="false" outlineLevel="0" collapsed="false">
      <c r="B55" s="54" t="n">
        <v>23742</v>
      </c>
      <c r="C55" s="55" t="n">
        <v>14.3970003128052</v>
      </c>
      <c r="D55" s="55" t="n">
        <v>1.31500005722046</v>
      </c>
      <c r="E55" s="55" t="n">
        <v>0.330000013113022</v>
      </c>
      <c r="F55" s="55" t="n">
        <v>0.75</v>
      </c>
      <c r="G55" s="55" t="n">
        <v>9.80000019073486</v>
      </c>
      <c r="H55" s="55" t="n">
        <v>11.4499998092651</v>
      </c>
      <c r="I55" s="55" t="n">
        <v>0.0900000035762787</v>
      </c>
      <c r="J55" s="55" t="n">
        <v>0.0500000007450581</v>
      </c>
      <c r="K55" s="55" t="n">
        <v>0.600000023841858</v>
      </c>
      <c r="L55" s="55" t="n">
        <v>0</v>
      </c>
      <c r="M55" s="55" t="n">
        <v>0.430000007152557</v>
      </c>
      <c r="N55" s="55" t="n">
        <v>18.5200004577637</v>
      </c>
      <c r="O55" s="55" t="n">
        <v>0</v>
      </c>
      <c r="P55" s="55" t="n">
        <v>0.0700000002980232</v>
      </c>
      <c r="Q55" s="55" t="n">
        <v>0.0500000007450581</v>
      </c>
      <c r="R55" s="55" t="n">
        <v>0.153999999165535</v>
      </c>
      <c r="S55" s="55" t="n">
        <v>0.894999980926514</v>
      </c>
      <c r="T55" s="55" t="n">
        <v>3.75699996948242</v>
      </c>
      <c r="U55" s="55" t="n">
        <v>0.828000009059906</v>
      </c>
      <c r="V55" s="55" t="n">
        <v>0.996999979019165</v>
      </c>
    </row>
    <row r="56" customFormat="false" ht="12.75" hidden="false" customHeight="false" outlineLevel="0" collapsed="false">
      <c r="B56" s="54" t="n">
        <v>24107</v>
      </c>
      <c r="C56" s="55" t="n">
        <v>12.8240003585815</v>
      </c>
      <c r="D56" s="55" t="n">
        <v>1.86099994182587</v>
      </c>
      <c r="E56" s="55" t="n">
        <v>0.609000027179718</v>
      </c>
      <c r="F56" s="55" t="n">
        <v>0.600000023841858</v>
      </c>
      <c r="G56" s="55" t="n">
        <v>6.84999990463257</v>
      </c>
      <c r="H56" s="55" t="n">
        <v>5.96999979019165</v>
      </c>
      <c r="I56" s="55" t="n">
        <v>0.25</v>
      </c>
      <c r="J56" s="55" t="n">
        <v>0.239999994635582</v>
      </c>
      <c r="K56" s="55" t="n">
        <v>0.75</v>
      </c>
      <c r="L56" s="55" t="n">
        <v>0</v>
      </c>
      <c r="M56" s="55" t="n">
        <v>0.219999998807907</v>
      </c>
      <c r="N56" s="55" t="n">
        <v>4.8899998664856</v>
      </c>
      <c r="O56" s="55" t="n">
        <v>0</v>
      </c>
      <c r="P56" s="55" t="n">
        <v>0.119999997317791</v>
      </c>
      <c r="Q56" s="55" t="n">
        <v>2.03999996185303</v>
      </c>
      <c r="R56" s="55" t="n">
        <v>0.170000001788139</v>
      </c>
      <c r="S56" s="55" t="n">
        <v>1.01900005340576</v>
      </c>
      <c r="T56" s="55" t="n">
        <v>2.09699988365173</v>
      </c>
      <c r="U56" s="55" t="n">
        <v>0.372000008821487</v>
      </c>
      <c r="V56" s="55" t="n">
        <v>3.0460000038147</v>
      </c>
    </row>
    <row r="57" customFormat="false" ht="12.75" hidden="false" customHeight="false" outlineLevel="0" collapsed="false">
      <c r="B57" s="54" t="n">
        <v>24472</v>
      </c>
      <c r="C57" s="55" t="n">
        <v>12.1149997711182</v>
      </c>
      <c r="D57" s="55" t="n">
        <v>1.80400002002716</v>
      </c>
      <c r="E57" s="55" t="n">
        <v>0.578999996185303</v>
      </c>
      <c r="F57" s="55" t="n">
        <v>0.730000019073486</v>
      </c>
      <c r="G57" s="55" t="n">
        <v>9.39999961853027</v>
      </c>
      <c r="H57" s="55" t="n">
        <v>9.72999954223633</v>
      </c>
      <c r="I57" s="55" t="n">
        <v>0.370000004768372</v>
      </c>
      <c r="J57" s="55" t="n">
        <v>0.200000002980232</v>
      </c>
      <c r="K57" s="55" t="n">
        <v>0.839999973773956</v>
      </c>
      <c r="L57" s="55" t="n">
        <v>0</v>
      </c>
      <c r="M57" s="55" t="n">
        <v>0.370000004768372</v>
      </c>
      <c r="N57" s="55" t="n">
        <v>10.1300001144409</v>
      </c>
      <c r="O57" s="55" t="n">
        <v>0</v>
      </c>
      <c r="P57" s="55" t="n">
        <v>0.0799999982118607</v>
      </c>
      <c r="Q57" s="55" t="n">
        <v>0.0199999995529652</v>
      </c>
      <c r="R57" s="55" t="n">
        <v>0.194999992847443</v>
      </c>
      <c r="S57" s="55" t="n">
        <v>1.26999998092651</v>
      </c>
      <c r="T57" s="55" t="n">
        <v>3.43400001525879</v>
      </c>
      <c r="U57" s="55" t="n">
        <v>0.675999999046326</v>
      </c>
      <c r="V57" s="55" t="n">
        <v>1.125</v>
      </c>
    </row>
    <row r="58" customFormat="false" ht="12.75" hidden="false" customHeight="false" outlineLevel="0" collapsed="false">
      <c r="B58" s="54" t="n">
        <v>24837</v>
      </c>
      <c r="C58" s="55" t="n">
        <v>31.0340003967285</v>
      </c>
      <c r="D58" s="55" t="n">
        <v>2.16100001335144</v>
      </c>
      <c r="E58" s="55" t="n">
        <v>0.602999985218048</v>
      </c>
      <c r="F58" s="55" t="n">
        <v>0.670000016689301</v>
      </c>
      <c r="G58" s="55" t="n">
        <v>8.14000034332275</v>
      </c>
      <c r="H58" s="55" t="n">
        <v>12.210000038147</v>
      </c>
      <c r="I58" s="55" t="n">
        <v>0.109999999403954</v>
      </c>
      <c r="J58" s="55" t="n">
        <v>0.180000007152557</v>
      </c>
      <c r="K58" s="55" t="n">
        <v>2.74000000953674</v>
      </c>
      <c r="L58" s="55" t="n">
        <v>0</v>
      </c>
      <c r="M58" s="55" t="n">
        <v>0.25</v>
      </c>
      <c r="N58" s="55" t="n">
        <v>7.90999984741211</v>
      </c>
      <c r="O58" s="55" t="n">
        <v>0</v>
      </c>
      <c r="P58" s="55" t="n">
        <v>0.109999999403954</v>
      </c>
      <c r="Q58" s="55" t="n">
        <v>0.0299999993294477</v>
      </c>
      <c r="R58" s="55" t="n">
        <v>0.26800000667572</v>
      </c>
      <c r="S58" s="55" t="n">
        <v>1.5900000333786</v>
      </c>
      <c r="T58" s="55" t="n">
        <v>3.08800005912781</v>
      </c>
      <c r="U58" s="55" t="n">
        <v>0.527999997138977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128999710083</v>
      </c>
      <c r="D59" s="55" t="n">
        <v>0.867999970912933</v>
      </c>
      <c r="E59" s="55" t="n">
        <v>0.230000004172325</v>
      </c>
      <c r="F59" s="55" t="n">
        <v>0.660000026226044</v>
      </c>
      <c r="G59" s="55" t="n">
        <v>8.81999969482422</v>
      </c>
      <c r="H59" s="55" t="n">
        <v>10.1400003433228</v>
      </c>
      <c r="I59" s="55" t="n">
        <v>0.219999998807907</v>
      </c>
      <c r="J59" s="55" t="n">
        <v>0.0799999982118607</v>
      </c>
      <c r="K59" s="55" t="n">
        <v>0.779999971389771</v>
      </c>
      <c r="L59" s="55" t="n">
        <v>0</v>
      </c>
      <c r="M59" s="55" t="n">
        <v>0.389999985694885</v>
      </c>
      <c r="N59" s="55" t="n">
        <v>16.4699993133545</v>
      </c>
      <c r="O59" s="55" t="n">
        <v>0</v>
      </c>
      <c r="P59" s="55" t="n">
        <v>0.119999997317791</v>
      </c>
      <c r="Q59" s="55" t="n">
        <v>0.28999999165535</v>
      </c>
      <c r="R59" s="55" t="n">
        <v>0.164000004529953</v>
      </c>
      <c r="S59" s="55" t="n">
        <v>1.10800004005432</v>
      </c>
      <c r="T59" s="55" t="n">
        <v>3.89199995994568</v>
      </c>
      <c r="U59" s="55" t="n">
        <v>0.833000004291534</v>
      </c>
      <c r="V59" s="55" t="n">
        <v>0.940999984741211</v>
      </c>
    </row>
    <row r="60" customFormat="false" ht="12.75" hidden="false" customHeight="false" outlineLevel="0" collapsed="false">
      <c r="B60" s="54" t="n">
        <v>25568</v>
      </c>
      <c r="C60" s="55" t="n">
        <v>10.6529998779297</v>
      </c>
      <c r="D60" s="55" t="n">
        <v>1.10099995136261</v>
      </c>
      <c r="E60" s="55" t="n">
        <v>0.268999993801117</v>
      </c>
      <c r="F60" s="55" t="n">
        <v>0.430000007152557</v>
      </c>
      <c r="G60" s="55" t="n">
        <v>4.32999992370606</v>
      </c>
      <c r="H60" s="55" t="n">
        <v>3.84999990463257</v>
      </c>
      <c r="I60" s="55" t="n">
        <v>0.140000000596046</v>
      </c>
      <c r="J60" s="55" t="n">
        <v>0.100000001490116</v>
      </c>
      <c r="K60" s="55" t="n">
        <v>1.71000003814697</v>
      </c>
      <c r="L60" s="55" t="n">
        <v>0</v>
      </c>
      <c r="M60" s="55" t="n">
        <v>0.189999997615814</v>
      </c>
      <c r="N60" s="55" t="n">
        <v>3.6800000667572</v>
      </c>
      <c r="O60" s="55" t="n">
        <v>0</v>
      </c>
      <c r="P60" s="55" t="n">
        <v>0.170000001788139</v>
      </c>
      <c r="Q60" s="55" t="n">
        <v>0.0199999995529652</v>
      </c>
      <c r="R60" s="55" t="n">
        <v>0.097000002861023</v>
      </c>
      <c r="S60" s="55" t="n">
        <v>0.639999985694885</v>
      </c>
      <c r="T60" s="55" t="n">
        <v>1.71200001239777</v>
      </c>
      <c r="U60" s="55" t="n">
        <v>0.317999988794327</v>
      </c>
      <c r="V60" s="55" t="n">
        <v>0.805000007152557</v>
      </c>
    </row>
    <row r="61" customFormat="false" ht="12.75" hidden="false" customHeight="false" outlineLevel="0" collapsed="false">
      <c r="B61" s="54" t="n">
        <v>25933</v>
      </c>
      <c r="C61" s="55" t="n">
        <v>11.7320003509521</v>
      </c>
      <c r="D61" s="55" t="n">
        <v>1.51199996471405</v>
      </c>
      <c r="E61" s="55" t="n">
        <v>0.398000001907349</v>
      </c>
      <c r="F61" s="55" t="n">
        <v>0.600000023841858</v>
      </c>
      <c r="G61" s="55" t="n">
        <v>7.1399998664856</v>
      </c>
      <c r="H61" s="55" t="n">
        <v>4.34999990463257</v>
      </c>
      <c r="I61" s="55" t="n">
        <v>0.409999996423721</v>
      </c>
      <c r="J61" s="55" t="n">
        <v>0.400000005960465</v>
      </c>
      <c r="K61" s="55" t="n">
        <v>0.379999995231628</v>
      </c>
      <c r="L61" s="55" t="n">
        <v>0</v>
      </c>
      <c r="M61" s="55" t="n">
        <v>0.349999994039536</v>
      </c>
      <c r="N61" s="55" t="n">
        <v>7.55999994277954</v>
      </c>
      <c r="O61" s="55" t="n">
        <v>0</v>
      </c>
      <c r="P61" s="55" t="n">
        <v>0.129999995231628</v>
      </c>
      <c r="Q61" s="55" t="n">
        <v>0.400000005960465</v>
      </c>
      <c r="R61" s="55" t="n">
        <v>0.206000000238419</v>
      </c>
      <c r="S61" s="55" t="n">
        <v>1.3860000371933</v>
      </c>
      <c r="T61" s="55" t="n">
        <v>3.76999998092651</v>
      </c>
      <c r="U61" s="55" t="n">
        <v>0.74099999666214</v>
      </c>
      <c r="V61" s="55" t="n">
        <v>0.907000005245209</v>
      </c>
    </row>
    <row r="62" customFormat="false" ht="12.75" hidden="false" customHeight="false" outlineLevel="0" collapsed="false">
      <c r="B62" s="54" t="n">
        <v>26298</v>
      </c>
      <c r="C62" s="55" t="n">
        <v>7.62400007247925</v>
      </c>
      <c r="D62" s="55" t="n">
        <v>0.878000020980835</v>
      </c>
      <c r="E62" s="55" t="n">
        <v>0.25</v>
      </c>
      <c r="F62" s="55" t="n">
        <v>0.46000000834465</v>
      </c>
      <c r="G62" s="55" t="n">
        <v>5.32999992370606</v>
      </c>
      <c r="H62" s="55" t="n">
        <v>5.15000009536743</v>
      </c>
      <c r="I62" s="55" t="n">
        <v>0.0599999986588955</v>
      </c>
      <c r="J62" s="55" t="n">
        <v>0.0399999991059303</v>
      </c>
      <c r="K62" s="55" t="n">
        <v>0.680000007152557</v>
      </c>
      <c r="L62" s="55" t="n">
        <v>0</v>
      </c>
      <c r="M62" s="55" t="n">
        <v>0.209999993443489</v>
      </c>
      <c r="N62" s="55" t="n">
        <v>5.28000020980835</v>
      </c>
      <c r="O62" s="55" t="n">
        <v>0</v>
      </c>
      <c r="P62" s="55" t="n">
        <v>0.119999997317791</v>
      </c>
      <c r="Q62" s="55" t="n">
        <v>0.0199999995529652</v>
      </c>
      <c r="R62" s="55" t="n">
        <v>0.125</v>
      </c>
      <c r="S62" s="55" t="n">
        <v>0.870999991893768</v>
      </c>
      <c r="T62" s="55" t="n">
        <v>2.68199992179871</v>
      </c>
      <c r="U62" s="55" t="n">
        <v>0.55900001525878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10699987411499</v>
      </c>
      <c r="D63" s="55" t="n">
        <v>0.700999975204468</v>
      </c>
      <c r="E63" s="55" t="n">
        <v>0.155000001192093</v>
      </c>
      <c r="F63" s="55" t="n">
        <v>0.550000011920929</v>
      </c>
      <c r="G63" s="55" t="n">
        <v>6.53000020980835</v>
      </c>
      <c r="H63" s="55" t="n">
        <v>5.61999988555908</v>
      </c>
      <c r="I63" s="55" t="n">
        <v>0.209999993443489</v>
      </c>
      <c r="J63" s="55" t="n">
        <v>0.0700000002980232</v>
      </c>
      <c r="K63" s="55" t="n">
        <v>0.360000014305115</v>
      </c>
      <c r="L63" s="55" t="n">
        <v>0</v>
      </c>
      <c r="M63" s="55" t="n">
        <v>0.219999998807907</v>
      </c>
      <c r="N63" s="55" t="n">
        <v>4.51999998092651</v>
      </c>
      <c r="O63" s="55" t="n">
        <v>0</v>
      </c>
      <c r="P63" s="55" t="n">
        <v>0.0700000002980232</v>
      </c>
      <c r="Q63" s="55" t="n">
        <v>0.259999990463257</v>
      </c>
      <c r="R63" s="55" t="n">
        <v>0.122000001370907</v>
      </c>
      <c r="S63" s="55" t="n">
        <v>0.758000016212463</v>
      </c>
      <c r="T63" s="55" t="n">
        <v>2.87299990653992</v>
      </c>
      <c r="U63" s="55" t="n">
        <v>0.625999987125397</v>
      </c>
      <c r="V63" s="55" t="n">
        <v>0.470999985933304</v>
      </c>
    </row>
    <row r="64" customFormat="false" ht="12.75" hidden="false" customHeight="false" outlineLevel="0" collapsed="false">
      <c r="B64" s="54" t="n">
        <v>27029</v>
      </c>
      <c r="C64" s="55" t="n">
        <v>8.22399997711182</v>
      </c>
      <c r="D64" s="55" t="n">
        <v>1.10500001907349</v>
      </c>
      <c r="E64" s="55" t="n">
        <v>0.472000002861023</v>
      </c>
      <c r="F64" s="55" t="n">
        <v>0.419999986886978</v>
      </c>
      <c r="G64" s="55" t="n">
        <v>3.6800000667572</v>
      </c>
      <c r="H64" s="55" t="n">
        <v>0.72000002861023</v>
      </c>
      <c r="I64" s="55" t="n">
        <v>0.670000016689301</v>
      </c>
      <c r="J64" s="55" t="n">
        <v>1.00999999046326</v>
      </c>
      <c r="K64" s="55" t="n">
        <v>0.0299999993294477</v>
      </c>
      <c r="L64" s="55" t="n">
        <v>0</v>
      </c>
      <c r="M64" s="55" t="n">
        <v>0.189999997615814</v>
      </c>
      <c r="N64" s="55" t="n">
        <v>4.3600001335144</v>
      </c>
      <c r="O64" s="55" t="n">
        <v>0</v>
      </c>
      <c r="P64" s="55" t="n">
        <v>0.129999995231628</v>
      </c>
      <c r="Q64" s="55" t="n">
        <v>0.150000005960464</v>
      </c>
      <c r="R64" s="55" t="n">
        <v>0.181999996304512</v>
      </c>
      <c r="S64" s="55" t="n">
        <v>1.22500002384186</v>
      </c>
      <c r="T64" s="55" t="n">
        <v>3.12199997901917</v>
      </c>
      <c r="U64" s="55" t="n">
        <v>0.609000027179718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2.21399974823</v>
      </c>
      <c r="D65" s="55" t="n">
        <v>1.16400003433228</v>
      </c>
      <c r="E65" s="55" t="n">
        <v>0.342999994754791</v>
      </c>
      <c r="F65" s="55" t="n">
        <v>0.589999973773956</v>
      </c>
      <c r="G65" s="55" t="n">
        <v>6.42000007629395</v>
      </c>
      <c r="H65" s="55" t="n">
        <v>6.76000022888184</v>
      </c>
      <c r="I65" s="55" t="n">
        <v>0.349999994039536</v>
      </c>
      <c r="J65" s="55" t="n">
        <v>0.490000009536743</v>
      </c>
      <c r="K65" s="55" t="n">
        <v>1.24000000953674</v>
      </c>
      <c r="L65" s="55" t="n">
        <v>0</v>
      </c>
      <c r="M65" s="55" t="n">
        <v>0.200000002980232</v>
      </c>
      <c r="N65" s="55" t="n">
        <v>4.26000022888184</v>
      </c>
      <c r="O65" s="55" t="n">
        <v>0</v>
      </c>
      <c r="P65" s="55" t="n">
        <v>0.159999996423721</v>
      </c>
      <c r="Q65" s="55" t="n">
        <v>0.100000001490116</v>
      </c>
      <c r="R65" s="55" t="n">
        <v>0.195999994874001</v>
      </c>
      <c r="S65" s="55" t="n">
        <v>1.14600002765656</v>
      </c>
      <c r="T65" s="55" t="n">
        <v>2.74499988555908</v>
      </c>
      <c r="U65" s="55" t="n">
        <v>0.495000004768372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1700010299683</v>
      </c>
      <c r="D66" s="55" t="n">
        <v>0.45100000500679</v>
      </c>
      <c r="E66" s="55" t="n">
        <v>0.129999995231628</v>
      </c>
      <c r="F66" s="55" t="n">
        <v>0.540000021457672</v>
      </c>
      <c r="G66" s="55" t="n">
        <v>6.40000009536743</v>
      </c>
      <c r="H66" s="55" t="n">
        <v>6.98999977111816</v>
      </c>
      <c r="I66" s="55" t="n">
        <v>0.230000004172325</v>
      </c>
      <c r="J66" s="55" t="n">
        <v>0.170000001788139</v>
      </c>
      <c r="K66" s="55" t="n">
        <v>0.519999980926514</v>
      </c>
      <c r="L66" s="55" t="n">
        <v>0</v>
      </c>
      <c r="M66" s="55" t="n">
        <v>0.230000004172325</v>
      </c>
      <c r="N66" s="55" t="n">
        <v>5.96000003814697</v>
      </c>
      <c r="O66" s="55" t="n">
        <v>0</v>
      </c>
      <c r="P66" s="55" t="n">
        <v>0.109999999403954</v>
      </c>
      <c r="Q66" s="55" t="n">
        <v>0.0399999991059303</v>
      </c>
      <c r="R66" s="55" t="n">
        <v>0.133000001311302</v>
      </c>
      <c r="S66" s="55" t="n">
        <v>0.83899998664856</v>
      </c>
      <c r="T66" s="55" t="n">
        <v>3.39000010490418</v>
      </c>
      <c r="U66" s="55" t="n">
        <v>0.680999994277954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7.7110004425049</v>
      </c>
      <c r="D67" s="55" t="n">
        <v>2.73000001907349</v>
      </c>
      <c r="E67" s="55" t="n">
        <v>0.725000023841858</v>
      </c>
      <c r="F67" s="55" t="n">
        <v>0.769999980926514</v>
      </c>
      <c r="G67" s="55" t="n">
        <v>10.6700000762939</v>
      </c>
      <c r="H67" s="55" t="n">
        <v>12.1800003051758</v>
      </c>
      <c r="I67" s="55" t="n">
        <v>0.469999998807907</v>
      </c>
      <c r="J67" s="55" t="n">
        <v>0.439999997615814</v>
      </c>
      <c r="K67" s="55" t="n">
        <v>2.16000008583069</v>
      </c>
      <c r="L67" s="55" t="n">
        <v>0</v>
      </c>
      <c r="M67" s="55" t="n">
        <v>0.479999989271164</v>
      </c>
      <c r="N67" s="55" t="n">
        <v>33.9700012207031</v>
      </c>
      <c r="O67" s="55" t="n">
        <v>0</v>
      </c>
      <c r="P67" s="55" t="n">
        <v>0.150000005960464</v>
      </c>
      <c r="Q67" s="55" t="n">
        <v>0.159999996423721</v>
      </c>
      <c r="R67" s="55" t="n">
        <v>0.509999990463257</v>
      </c>
      <c r="S67" s="55" t="n">
        <v>3.23200011253357</v>
      </c>
      <c r="T67" s="55" t="n">
        <v>9.21100044250488</v>
      </c>
      <c r="U67" s="55" t="n">
        <v>1.91700005531311</v>
      </c>
      <c r="V67" s="55" t="n">
        <v>1.00499999523163</v>
      </c>
    </row>
    <row r="68" customFormat="false" ht="12.75" hidden="false" customHeight="false" outlineLevel="0" collapsed="false">
      <c r="B68" s="54" t="n">
        <v>28490</v>
      </c>
      <c r="C68" s="55" t="n">
        <v>21.7759990692139</v>
      </c>
      <c r="D68" s="55" t="n">
        <v>5.58400011062622</v>
      </c>
      <c r="E68" s="55" t="n">
        <v>11.1260004043579</v>
      </c>
      <c r="F68" s="55" t="n">
        <v>0.819999992847443</v>
      </c>
      <c r="G68" s="55" t="n">
        <v>12.7799997329712</v>
      </c>
      <c r="H68" s="55" t="n">
        <v>24.3700008392334</v>
      </c>
      <c r="I68" s="55" t="n">
        <v>0.270000010728836</v>
      </c>
      <c r="J68" s="55" t="n">
        <v>0.300000011920929</v>
      </c>
      <c r="K68" s="55" t="n">
        <v>1.45000004768372</v>
      </c>
      <c r="L68" s="55" t="n">
        <v>0</v>
      </c>
      <c r="M68" s="55" t="n">
        <v>0.5</v>
      </c>
      <c r="N68" s="55" t="n">
        <v>99.0999984741211</v>
      </c>
      <c r="O68" s="55" t="n">
        <v>0</v>
      </c>
      <c r="P68" s="55" t="n">
        <v>0.200000002980232</v>
      </c>
      <c r="Q68" s="55" t="n">
        <v>36.9000015258789</v>
      </c>
      <c r="R68" s="55" t="n">
        <v>0.48199999332428</v>
      </c>
      <c r="S68" s="55" t="n">
        <v>3.16100001335144</v>
      </c>
      <c r="T68" s="55" t="n">
        <v>8.88000011444092</v>
      </c>
      <c r="U68" s="55" t="n">
        <v>1.94700002670288</v>
      </c>
      <c r="V68" s="55" t="n">
        <v>11.1400003433228</v>
      </c>
    </row>
    <row r="69" customFormat="false" ht="12.75" hidden="false" customHeight="false" outlineLevel="0" collapsed="false">
      <c r="B69" s="54" t="n">
        <v>28855</v>
      </c>
      <c r="C69" s="55" t="n">
        <v>13.3100004196167</v>
      </c>
      <c r="D69" s="55" t="n">
        <v>1.35500001907349</v>
      </c>
      <c r="E69" s="55" t="n">
        <v>0.342999994754791</v>
      </c>
      <c r="F69" s="55" t="n">
        <v>0.759999990463257</v>
      </c>
      <c r="G69" s="55" t="n">
        <v>8.47999954223633</v>
      </c>
      <c r="H69" s="55" t="n">
        <v>5.57999992370606</v>
      </c>
      <c r="I69" s="55" t="n">
        <v>0.200000002980232</v>
      </c>
      <c r="J69" s="55" t="n">
        <v>0.119999997317791</v>
      </c>
      <c r="K69" s="55" t="n">
        <v>0.779999971389771</v>
      </c>
      <c r="L69" s="55" t="n">
        <v>0</v>
      </c>
      <c r="M69" s="55" t="n">
        <v>0.270000010728836</v>
      </c>
      <c r="N69" s="55" t="n">
        <v>3.89000010490418</v>
      </c>
      <c r="O69" s="55" t="n">
        <v>0</v>
      </c>
      <c r="P69" s="55" t="n">
        <v>0.119999997317791</v>
      </c>
      <c r="Q69" s="55" t="n">
        <v>0.930000007152557</v>
      </c>
      <c r="R69" s="55" t="n">
        <v>0.172999992966652</v>
      </c>
      <c r="S69" s="55" t="n">
        <v>0.916000008583069</v>
      </c>
      <c r="T69" s="55" t="n">
        <v>2.8529999256134</v>
      </c>
      <c r="U69" s="55" t="n">
        <v>0.563000023365021</v>
      </c>
      <c r="V69" s="55" t="n">
        <v>10.2159996032715</v>
      </c>
    </row>
    <row r="70" customFormat="false" ht="12.75" hidden="false" customHeight="false" outlineLevel="0" collapsed="false">
      <c r="B70" s="54" t="n">
        <v>29220</v>
      </c>
      <c r="C70" s="55" t="n">
        <v>12.1110000610352</v>
      </c>
      <c r="D70" s="55" t="n">
        <v>1.30099999904633</v>
      </c>
      <c r="E70" s="55" t="n">
        <v>0.375</v>
      </c>
      <c r="F70" s="55" t="n">
        <v>0.660000026226044</v>
      </c>
      <c r="G70" s="55" t="n">
        <v>7.84000015258789</v>
      </c>
      <c r="H70" s="55" t="n">
        <v>3.15000009536743</v>
      </c>
      <c r="I70" s="55" t="n">
        <v>0.509999990463257</v>
      </c>
      <c r="J70" s="55" t="n">
        <v>0.670000016689301</v>
      </c>
      <c r="K70" s="55" t="n">
        <v>0.0199999995529652</v>
      </c>
      <c r="L70" s="55" t="n">
        <v>0</v>
      </c>
      <c r="M70" s="55" t="n">
        <v>0.400000005960465</v>
      </c>
      <c r="N70" s="55" t="n">
        <v>5.19000005722046</v>
      </c>
      <c r="O70" s="55" t="n">
        <v>0</v>
      </c>
      <c r="P70" s="55" t="n">
        <v>0.109999999403954</v>
      </c>
      <c r="Q70" s="55" t="n">
        <v>0.129999995231628</v>
      </c>
      <c r="R70" s="55" t="n">
        <v>0.237000003457069</v>
      </c>
      <c r="S70" s="55" t="n">
        <v>1.49699997901917</v>
      </c>
      <c r="T70" s="55" t="n">
        <v>4.41099977493286</v>
      </c>
      <c r="U70" s="55" t="n">
        <v>0.870000004768372</v>
      </c>
      <c r="V70" s="55" t="n">
        <v>0.38400000333786</v>
      </c>
    </row>
    <row r="71" customFormat="false" ht="12.75" hidden="false" customHeight="false" outlineLevel="0" collapsed="false">
      <c r="B71" s="54" t="n">
        <v>29586</v>
      </c>
      <c r="C71" s="55" t="n">
        <v>14.2880001068115</v>
      </c>
      <c r="D71" s="55" t="n">
        <v>3.16899991035461</v>
      </c>
      <c r="E71" s="55" t="n">
        <v>0.718999981880188</v>
      </c>
      <c r="F71" s="55" t="n">
        <v>0.5799999833107</v>
      </c>
      <c r="G71" s="55" t="n">
        <v>5.07000017166138</v>
      </c>
      <c r="H71" s="55" t="n">
        <v>0.819999992847443</v>
      </c>
      <c r="I71" s="55" t="n">
        <v>0.239999994635582</v>
      </c>
      <c r="J71" s="55" t="n">
        <v>0.0599999986588955</v>
      </c>
      <c r="K71" s="55" t="n">
        <v>0</v>
      </c>
      <c r="L71" s="55" t="n">
        <v>0</v>
      </c>
      <c r="M71" s="55" t="n">
        <v>0.200000002980232</v>
      </c>
      <c r="N71" s="55" t="n">
        <v>2.24000000953674</v>
      </c>
      <c r="O71" s="55" t="n">
        <v>0</v>
      </c>
      <c r="P71" s="55" t="n">
        <v>0.0599999986588955</v>
      </c>
      <c r="Q71" s="55" t="n">
        <v>0.0199999995529652</v>
      </c>
      <c r="R71" s="55" t="n">
        <v>0.20100000500679</v>
      </c>
      <c r="S71" s="55" t="n">
        <v>1.17200005054474</v>
      </c>
      <c r="T71" s="55" t="n">
        <v>2.54299998283386</v>
      </c>
      <c r="U71" s="55" t="n">
        <v>0.442999988794327</v>
      </c>
      <c r="V71" s="55" t="n">
        <v>0.252000004053116</v>
      </c>
    </row>
    <row r="72" customFormat="false" ht="12.75" hidden="false" customHeight="false" outlineLevel="0" collapsed="false">
      <c r="B72" s="54" t="n">
        <v>29951</v>
      </c>
      <c r="C72" s="55" t="n">
        <v>15.5019998550415</v>
      </c>
      <c r="D72" s="55" t="n">
        <v>1.69200003147125</v>
      </c>
      <c r="E72" s="55" t="n">
        <v>0.40599998831749</v>
      </c>
      <c r="F72" s="55" t="n">
        <v>0.610000014305115</v>
      </c>
      <c r="G72" s="55" t="n">
        <v>7.86999988555908</v>
      </c>
      <c r="H72" s="55" t="n">
        <v>5.80000019073486</v>
      </c>
      <c r="I72" s="55" t="n">
        <v>0.449999988079071</v>
      </c>
      <c r="J72" s="55" t="n">
        <v>0.189999997615814</v>
      </c>
      <c r="K72" s="55" t="n">
        <v>0.0900000035762787</v>
      </c>
      <c r="L72" s="55" t="n">
        <v>0</v>
      </c>
      <c r="M72" s="55" t="n">
        <v>0.389999985694885</v>
      </c>
      <c r="N72" s="55" t="n">
        <v>8.96000003814697</v>
      </c>
      <c r="O72" s="55" t="n">
        <v>0</v>
      </c>
      <c r="P72" s="55" t="n">
        <v>0.100000001490116</v>
      </c>
      <c r="Q72" s="55" t="n">
        <v>0.0599999986588955</v>
      </c>
      <c r="R72" s="55" t="n">
        <v>0.34799998998642</v>
      </c>
      <c r="S72" s="55" t="n">
        <v>2.27600002288818</v>
      </c>
      <c r="T72" s="55" t="n">
        <v>6.47700023651123</v>
      </c>
      <c r="U72" s="55" t="n">
        <v>1.29900002479553</v>
      </c>
      <c r="V72" s="55" t="n">
        <v>0.395000010728836</v>
      </c>
    </row>
    <row r="73" customFormat="false" ht="12.75" hidden="false" customHeight="false" outlineLevel="0" collapsed="false">
      <c r="B73" s="54" t="n">
        <v>30316</v>
      </c>
      <c r="C73" s="55" t="n">
        <v>7.64200019836426</v>
      </c>
      <c r="D73" s="55" t="n">
        <v>0.425999999046326</v>
      </c>
      <c r="E73" s="55" t="n">
        <v>0.123999997973442</v>
      </c>
      <c r="F73" s="55" t="n">
        <v>0.239999994635582</v>
      </c>
      <c r="G73" s="55" t="n">
        <v>1.03999996185303</v>
      </c>
      <c r="H73" s="55" t="n">
        <v>0.0500000007450581</v>
      </c>
      <c r="I73" s="55" t="n">
        <v>0.689999997615814</v>
      </c>
      <c r="J73" s="55" t="n">
        <v>2.97000002861023</v>
      </c>
      <c r="K73" s="55" t="n">
        <v>0.600000023841858</v>
      </c>
      <c r="L73" s="55" t="n">
        <v>0</v>
      </c>
      <c r="M73" s="55" t="n">
        <v>0.150000005960464</v>
      </c>
      <c r="N73" s="55" t="n">
        <v>2.75</v>
      </c>
      <c r="O73" s="55" t="n">
        <v>0</v>
      </c>
      <c r="P73" s="55" t="n">
        <v>0.150000005960464</v>
      </c>
      <c r="Q73" s="55" t="n">
        <v>0.349999994039536</v>
      </c>
      <c r="R73" s="55" t="n">
        <v>0.0520000010728836</v>
      </c>
      <c r="S73" s="55" t="n">
        <v>0.266999989748001</v>
      </c>
      <c r="T73" s="55" t="n">
        <v>0.574999988079071</v>
      </c>
      <c r="U73" s="55" t="n">
        <v>0.0979999974370003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3.0950002670288</v>
      </c>
      <c r="D74" s="55" t="n">
        <v>0.825999975204468</v>
      </c>
      <c r="E74" s="55" t="n">
        <v>0.224999994039536</v>
      </c>
      <c r="F74" s="55" t="n">
        <v>0.610000014305115</v>
      </c>
      <c r="G74" s="55" t="n">
        <v>7.15000009536743</v>
      </c>
      <c r="H74" s="55" t="n">
        <v>8.06999969482422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189999997615814</v>
      </c>
      <c r="N74" s="55" t="n">
        <v>4.44000005722046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1440000534058</v>
      </c>
      <c r="D75" s="55" t="n">
        <v>0.492000013589859</v>
      </c>
      <c r="E75" s="55" t="n">
        <v>0.159999996423721</v>
      </c>
      <c r="F75" s="55" t="n">
        <v>0.46000000834465</v>
      </c>
      <c r="G75" s="55" t="n">
        <v>4.42000007629395</v>
      </c>
      <c r="H75" s="55" t="n">
        <v>2.26999998092651</v>
      </c>
      <c r="I75" s="55" t="n">
        <v>0.340000003576279</v>
      </c>
      <c r="J75" s="55" t="n">
        <v>0.209999993443489</v>
      </c>
      <c r="K75" s="55" t="n">
        <v>0.0799999982118607</v>
      </c>
      <c r="L75" s="55" t="n">
        <v>0</v>
      </c>
      <c r="M75" s="55" t="n">
        <v>0.180000007152557</v>
      </c>
      <c r="N75" s="55" t="n">
        <v>2.74000000953674</v>
      </c>
      <c r="O75" s="55" t="n">
        <v>0</v>
      </c>
      <c r="P75" s="55" t="n">
        <v>0.109999999403954</v>
      </c>
      <c r="Q75" s="55" t="n">
        <v>0.589999973773956</v>
      </c>
      <c r="R75" s="55" t="n">
        <v>0.146999999880791</v>
      </c>
      <c r="S75" s="55" t="n">
        <v>1.03299999237061</v>
      </c>
      <c r="T75" s="55" t="n">
        <v>4.1729998588562</v>
      </c>
      <c r="U75" s="55" t="n">
        <v>0.883000016212463</v>
      </c>
      <c r="V75" s="55" t="n">
        <v>0.555000007152557</v>
      </c>
    </row>
    <row r="76" customFormat="false" ht="12.75" hidden="false" customHeight="false" outlineLevel="0" collapsed="false">
      <c r="B76" s="54" t="n">
        <v>31412</v>
      </c>
      <c r="C76" s="55" t="n">
        <v>10.4029998779297</v>
      </c>
      <c r="D76" s="55" t="n">
        <v>0.330000013113022</v>
      </c>
      <c r="E76" s="55" t="n">
        <v>0.0700000002980232</v>
      </c>
      <c r="F76" s="55" t="n">
        <v>0.560000002384186</v>
      </c>
      <c r="G76" s="55" t="n">
        <v>6.28000020980835</v>
      </c>
      <c r="H76" s="55" t="n">
        <v>5.36999988555908</v>
      </c>
      <c r="I76" s="55" t="n">
        <v>0.280000001192093</v>
      </c>
      <c r="J76" s="55" t="n">
        <v>0.0500000007450581</v>
      </c>
      <c r="K76" s="55" t="n">
        <v>0.129999995231628</v>
      </c>
      <c r="L76" s="55" t="n">
        <v>0</v>
      </c>
      <c r="M76" s="55" t="n">
        <v>0.200000002980232</v>
      </c>
      <c r="N76" s="55" t="n">
        <v>2.41000008583069</v>
      </c>
      <c r="O76" s="55" t="n">
        <v>0</v>
      </c>
      <c r="P76" s="55" t="n">
        <v>0.0500000007450581</v>
      </c>
      <c r="Q76" s="55" t="n">
        <v>0.00999999977648258</v>
      </c>
      <c r="R76" s="55" t="n">
        <v>0.101999998092651</v>
      </c>
      <c r="S76" s="55" t="n">
        <v>0.564000010490418</v>
      </c>
      <c r="T76" s="55" t="n">
        <v>2.51600003242493</v>
      </c>
      <c r="U76" s="55" t="n">
        <v>0.53600001335144</v>
      </c>
      <c r="V76" s="55" t="n">
        <v>0.0560000017285347</v>
      </c>
    </row>
    <row r="77" customFormat="false" ht="12.75" hidden="false" customHeight="false" outlineLevel="0" collapsed="false">
      <c r="B77" s="54" t="n">
        <v>31777</v>
      </c>
      <c r="C77" s="55" t="n">
        <v>15.9759998321533</v>
      </c>
      <c r="D77" s="55" t="n">
        <v>1.06299996376038</v>
      </c>
      <c r="E77" s="55" t="n">
        <v>0.24099999666214</v>
      </c>
      <c r="F77" s="55" t="n">
        <v>0.5799999833107</v>
      </c>
      <c r="G77" s="55" t="n">
        <v>7.21999979019165</v>
      </c>
      <c r="H77" s="55" t="n">
        <v>6.82999992370606</v>
      </c>
      <c r="I77" s="55" t="n">
        <v>0.239999994635582</v>
      </c>
      <c r="J77" s="55" t="n">
        <v>0.119999997317791</v>
      </c>
      <c r="K77" s="55" t="n">
        <v>0.569999992847443</v>
      </c>
      <c r="L77" s="55" t="n">
        <v>0</v>
      </c>
      <c r="M77" s="55" t="n">
        <v>0.259999990463257</v>
      </c>
      <c r="N77" s="55" t="n">
        <v>6.15999984741211</v>
      </c>
      <c r="O77" s="55" t="n">
        <v>0</v>
      </c>
      <c r="P77" s="55" t="n">
        <v>0.0700000002980232</v>
      </c>
      <c r="Q77" s="55" t="n">
        <v>0.300000011920929</v>
      </c>
      <c r="R77" s="55" t="n">
        <v>0.28600001335144</v>
      </c>
      <c r="S77" s="55" t="n">
        <v>1.64699995517731</v>
      </c>
      <c r="T77" s="55" t="n">
        <v>3.11199998855591</v>
      </c>
      <c r="U77" s="55" t="n">
        <v>0.514999985694885</v>
      </c>
      <c r="V77" s="55" t="n">
        <v>0.171000003814697</v>
      </c>
    </row>
    <row r="78" customFormat="false" ht="12.75" hidden="false" customHeight="false" outlineLevel="0" collapsed="false">
      <c r="B78" s="54" t="n">
        <v>32142</v>
      </c>
      <c r="C78" s="55" t="n">
        <v>21.25</v>
      </c>
      <c r="D78" s="55" t="n">
        <v>1.42599999904633</v>
      </c>
      <c r="E78" s="55" t="n">
        <v>0.400999993085861</v>
      </c>
      <c r="F78" s="55" t="n">
        <v>0.800000011920929</v>
      </c>
      <c r="G78" s="55" t="n">
        <v>10.7799997329712</v>
      </c>
      <c r="H78" s="55" t="n">
        <v>14.9799995422363</v>
      </c>
      <c r="I78" s="55" t="n">
        <v>0.25</v>
      </c>
      <c r="J78" s="55" t="n">
        <v>0.100000001490116</v>
      </c>
      <c r="K78" s="55" t="n">
        <v>1.22000002861023</v>
      </c>
      <c r="L78" s="55" t="n">
        <v>0</v>
      </c>
      <c r="M78" s="55" t="n">
        <v>0.469999998807907</v>
      </c>
      <c r="N78" s="55" t="n">
        <v>31.0599994659424</v>
      </c>
      <c r="O78" s="55" t="n">
        <v>0</v>
      </c>
      <c r="P78" s="55" t="n">
        <v>0.0900000035762787</v>
      </c>
      <c r="Q78" s="55" t="n">
        <v>0.0399999991059303</v>
      </c>
      <c r="R78" s="55" t="n">
        <v>0.308999985456467</v>
      </c>
      <c r="S78" s="55" t="n">
        <v>2.04800009727478</v>
      </c>
      <c r="T78" s="55" t="n">
        <v>6.01200008392334</v>
      </c>
      <c r="U78" s="55" t="n">
        <v>1.27600002288818</v>
      </c>
      <c r="V78" s="55" t="n">
        <v>0.958000004291534</v>
      </c>
    </row>
    <row r="79" customFormat="false" ht="12.75" hidden="false" customHeight="false" outlineLevel="0" collapsed="false">
      <c r="B79" s="54" t="n">
        <v>32508</v>
      </c>
      <c r="C79" s="55" t="n">
        <v>20.4479999542236</v>
      </c>
      <c r="D79" s="55" t="n">
        <v>1.04900002479553</v>
      </c>
      <c r="E79" s="55" t="n">
        <v>0.216999992728233</v>
      </c>
      <c r="F79" s="55" t="n">
        <v>0.810000002384186</v>
      </c>
      <c r="G79" s="55" t="n">
        <v>11.1000003814697</v>
      </c>
      <c r="H79" s="55" t="n">
        <v>13.5600004196167</v>
      </c>
      <c r="I79" s="55" t="n">
        <v>0.239999994635582</v>
      </c>
      <c r="J79" s="55" t="n">
        <v>0.109999999403954</v>
      </c>
      <c r="K79" s="55" t="n">
        <v>0.800000011920929</v>
      </c>
      <c r="L79" s="55" t="n">
        <v>0</v>
      </c>
      <c r="M79" s="55" t="n">
        <v>0.479999989271164</v>
      </c>
      <c r="N79" s="55" t="n">
        <v>27.4500007629395</v>
      </c>
      <c r="O79" s="55" t="n">
        <v>0</v>
      </c>
      <c r="P79" s="55" t="n">
        <v>0.189999997615814</v>
      </c>
      <c r="Q79" s="55" t="n">
        <v>1.45000004768372</v>
      </c>
      <c r="R79" s="55" t="n">
        <v>0.150000005960464</v>
      </c>
      <c r="S79" s="55" t="n">
        <v>1.12699997425079</v>
      </c>
      <c r="T79" s="55" t="n">
        <v>3.73200011253357</v>
      </c>
      <c r="U79" s="55" t="n">
        <v>0.820999979972839</v>
      </c>
      <c r="V79" s="55" t="n">
        <v>2.79399991035461</v>
      </c>
    </row>
    <row r="80" customFormat="false" ht="12.75" hidden="false" customHeight="false" outlineLevel="0" collapsed="false">
      <c r="B80" s="54" t="n">
        <v>32873</v>
      </c>
      <c r="C80" s="55" t="n">
        <v>16.2910003662109</v>
      </c>
      <c r="D80" s="55" t="n">
        <v>0.560000002384186</v>
      </c>
      <c r="E80" s="55" t="n">
        <v>0.13400000333786</v>
      </c>
      <c r="F80" s="55" t="n">
        <v>0.620000004768372</v>
      </c>
      <c r="G80" s="55" t="n">
        <v>7.38000011444092</v>
      </c>
      <c r="H80" s="55" t="n">
        <v>5.69000005722046</v>
      </c>
      <c r="I80" s="55" t="n">
        <v>0.439999997615814</v>
      </c>
      <c r="J80" s="55" t="n">
        <v>0.159999996423721</v>
      </c>
      <c r="K80" s="55" t="n">
        <v>0.519999980926514</v>
      </c>
      <c r="L80" s="55" t="n">
        <v>0</v>
      </c>
      <c r="M80" s="55" t="n">
        <v>0.25</v>
      </c>
      <c r="N80" s="55" t="n">
        <v>2.96000003814697</v>
      </c>
      <c r="O80" s="55" t="n">
        <v>0</v>
      </c>
      <c r="P80" s="55" t="n">
        <v>0.0700000002980232</v>
      </c>
      <c r="Q80" s="55" t="n">
        <v>0.0599999986588955</v>
      </c>
      <c r="R80" s="55" t="n">
        <v>0.164000004529953</v>
      </c>
      <c r="S80" s="55" t="n">
        <v>1.18499994277954</v>
      </c>
      <c r="T80" s="55" t="n">
        <v>3.47499990463257</v>
      </c>
      <c r="U80" s="55" t="n">
        <v>0.74099999666214</v>
      </c>
      <c r="V80" s="55" t="n">
        <v>0.593999981880188</v>
      </c>
    </row>
    <row r="81" customFormat="false" ht="12.75" hidden="false" customHeight="false" outlineLevel="0" collapsed="false">
      <c r="B81" s="54" t="n">
        <v>33238</v>
      </c>
      <c r="C81" s="55" t="n">
        <v>24.4829998016357</v>
      </c>
      <c r="D81" s="55" t="n">
        <v>0.876999974250794</v>
      </c>
      <c r="E81" s="55" t="n">
        <v>0.33500000834465</v>
      </c>
      <c r="F81" s="55" t="n">
        <v>0.72000002861023</v>
      </c>
      <c r="G81" s="55" t="n">
        <v>9.60000038146973</v>
      </c>
      <c r="H81" s="55" t="n">
        <v>8.93000030517578</v>
      </c>
      <c r="I81" s="55" t="n">
        <v>0.620000004768372</v>
      </c>
      <c r="J81" s="55" t="n">
        <v>0.730000019073486</v>
      </c>
      <c r="K81" s="55" t="n">
        <v>0.540000021457672</v>
      </c>
      <c r="L81" s="55" t="n">
        <v>0</v>
      </c>
      <c r="M81" s="55" t="n">
        <v>0.46000000834465</v>
      </c>
      <c r="N81" s="55" t="n">
        <v>16.3799991607666</v>
      </c>
      <c r="O81" s="55" t="n">
        <v>0</v>
      </c>
      <c r="P81" s="55" t="n">
        <v>0.180000007152557</v>
      </c>
      <c r="Q81" s="55" t="n">
        <v>0.400000005960465</v>
      </c>
      <c r="R81" s="55" t="n">
        <v>0.296999990940094</v>
      </c>
      <c r="S81" s="55" t="n">
        <v>1.89199995994568</v>
      </c>
      <c r="T81" s="55" t="n">
        <v>7.89400005340576</v>
      </c>
      <c r="U81" s="55" t="n">
        <v>1.81099998950958</v>
      </c>
      <c r="V81" s="55" t="n">
        <v>1.32000005245209</v>
      </c>
    </row>
    <row r="82" customFormat="false" ht="12.75" hidden="false" customHeight="false" outlineLevel="0" collapsed="false">
      <c r="B82" s="54" t="n">
        <v>33603</v>
      </c>
      <c r="C82" s="55" t="n">
        <v>37.0229988098145</v>
      </c>
      <c r="D82" s="55" t="n">
        <v>1.9889999628067</v>
      </c>
      <c r="E82" s="55" t="n">
        <v>1.44000005722046</v>
      </c>
      <c r="F82" s="55" t="n">
        <v>0.860000014305115</v>
      </c>
      <c r="G82" s="55" t="n">
        <v>11.8800001144409</v>
      </c>
      <c r="H82" s="55" t="n">
        <v>14.460000038147</v>
      </c>
      <c r="I82" s="55" t="n">
        <v>0.230000004172325</v>
      </c>
      <c r="J82" s="55" t="n">
        <v>0.150000005960464</v>
      </c>
      <c r="K82" s="55" t="n">
        <v>1.47000002861023</v>
      </c>
      <c r="L82" s="55" t="n">
        <v>0</v>
      </c>
      <c r="M82" s="55" t="n">
        <v>0.490000009536743</v>
      </c>
      <c r="N82" s="55" t="n">
        <v>24.4500007629395</v>
      </c>
      <c r="O82" s="55" t="n">
        <v>0</v>
      </c>
      <c r="P82" s="55" t="n">
        <v>0.159999996423721</v>
      </c>
      <c r="Q82" s="55" t="n">
        <v>0.0500000007450581</v>
      </c>
      <c r="R82" s="55" t="n">
        <v>0.395999997854233</v>
      </c>
      <c r="S82" s="55" t="n">
        <v>2.60199999809265</v>
      </c>
      <c r="T82" s="55" t="n">
        <v>11.2119998931885</v>
      </c>
      <c r="U82" s="55" t="n">
        <v>2.81200003623962</v>
      </c>
      <c r="V82" s="55" t="n">
        <v>9.8459997177124</v>
      </c>
    </row>
    <row r="83" customFormat="false" ht="12.75" hidden="false" customHeight="false" outlineLevel="0" collapsed="false">
      <c r="B83" s="54" t="n">
        <v>33969</v>
      </c>
      <c r="C83" s="55" t="n">
        <v>21.9330005645752</v>
      </c>
      <c r="D83" s="55" t="n">
        <v>3.22699999809265</v>
      </c>
      <c r="E83" s="55" t="n">
        <v>6.77699995040894</v>
      </c>
      <c r="F83" s="55" t="n">
        <v>0.8299999833107</v>
      </c>
      <c r="G83" s="55" t="n">
        <v>12.8699998855591</v>
      </c>
      <c r="H83" s="55" t="n">
        <v>24.3999996185303</v>
      </c>
      <c r="I83" s="55" t="n">
        <v>0.360000014305115</v>
      </c>
      <c r="J83" s="55" t="n">
        <v>0.189999997615814</v>
      </c>
      <c r="K83" s="55" t="n">
        <v>1.61000001430511</v>
      </c>
      <c r="L83" s="55" t="n">
        <v>0</v>
      </c>
      <c r="M83" s="55" t="n">
        <v>0.5</v>
      </c>
      <c r="N83" s="55" t="n">
        <v>99.0699996948242</v>
      </c>
      <c r="O83" s="55" t="n">
        <v>0</v>
      </c>
      <c r="P83" s="55" t="n">
        <v>0.200000002980232</v>
      </c>
      <c r="Q83" s="55" t="n">
        <v>59.5499992370606</v>
      </c>
      <c r="R83" s="55" t="n">
        <v>0.303000003099442</v>
      </c>
      <c r="S83" s="55" t="n">
        <v>1.932000041008</v>
      </c>
      <c r="T83" s="55" t="n">
        <v>5.17399978637695</v>
      </c>
      <c r="U83" s="55" t="n">
        <v>1.06200003623962</v>
      </c>
      <c r="V83" s="55" t="n">
        <v>3.22199988365173</v>
      </c>
    </row>
    <row r="84" customFormat="false" ht="12.75" hidden="false" customHeight="false" outlineLevel="0" collapsed="false">
      <c r="B84" s="54" t="n">
        <v>34334</v>
      </c>
      <c r="C84" s="55" t="n">
        <v>9.60000038146973</v>
      </c>
      <c r="D84" s="55" t="n">
        <v>1.05499994754791</v>
      </c>
      <c r="E84" s="55" t="n">
        <v>0.314000010490418</v>
      </c>
      <c r="F84" s="55" t="n">
        <v>0.5799999833107</v>
      </c>
      <c r="G84" s="55" t="n">
        <v>5.80999994277954</v>
      </c>
      <c r="H84" s="55" t="n">
        <v>4.48999977111816</v>
      </c>
      <c r="I84" s="55" t="n">
        <v>0.0799999982118607</v>
      </c>
      <c r="J84" s="55" t="n">
        <v>0.0700000002980232</v>
      </c>
      <c r="K84" s="55" t="n">
        <v>0.409999996423721</v>
      </c>
      <c r="L84" s="55" t="n">
        <v>0</v>
      </c>
      <c r="M84" s="55" t="n">
        <v>0.180000007152557</v>
      </c>
      <c r="N84" s="55" t="n">
        <v>1.98000001907349</v>
      </c>
      <c r="O84" s="55" t="n">
        <v>0</v>
      </c>
      <c r="P84" s="55" t="n">
        <v>0.100000001490116</v>
      </c>
      <c r="Q84" s="55" t="n">
        <v>0.0299999993294477</v>
      </c>
      <c r="R84" s="55" t="n">
        <v>0.188999995589256</v>
      </c>
      <c r="S84" s="55" t="n">
        <v>1.16100001335144</v>
      </c>
      <c r="T84" s="55" t="n">
        <v>4.02799987792969</v>
      </c>
      <c r="U84" s="55" t="n">
        <v>0.939000010490418</v>
      </c>
      <c r="V84" s="55" t="n">
        <v>4.21700000762939</v>
      </c>
    </row>
    <row r="85" customFormat="false" ht="12.75" hidden="false" customHeight="false" outlineLevel="0" collapsed="false">
      <c r="B85" s="54" t="n">
        <v>34699</v>
      </c>
      <c r="C85" s="55" t="n">
        <v>14.5679998397827</v>
      </c>
      <c r="D85" s="55" t="n">
        <v>0.216999992728233</v>
      </c>
      <c r="E85" s="55" t="n">
        <v>0.0540000014007092</v>
      </c>
      <c r="F85" s="55" t="n">
        <v>0.680000007152557</v>
      </c>
      <c r="G85" s="55" t="n">
        <v>9.51000022888184</v>
      </c>
      <c r="H85" s="55" t="n">
        <v>12.5799999237061</v>
      </c>
      <c r="I85" s="55" t="n">
        <v>0.170000001788139</v>
      </c>
      <c r="J85" s="55" t="n">
        <v>0.0500000007450581</v>
      </c>
      <c r="K85" s="55" t="n">
        <v>0.379999995231628</v>
      </c>
      <c r="L85" s="55" t="n">
        <v>0</v>
      </c>
      <c r="M85" s="55" t="n">
        <v>0.46000000834465</v>
      </c>
      <c r="N85" s="55" t="n">
        <v>26</v>
      </c>
      <c r="O85" s="55" t="n">
        <v>0</v>
      </c>
      <c r="P85" s="55" t="n">
        <v>0.0599999986588955</v>
      </c>
      <c r="Q85" s="55" t="n">
        <v>0.239999994635582</v>
      </c>
      <c r="R85" s="55" t="n">
        <v>0.196999996900558</v>
      </c>
      <c r="S85" s="55" t="n">
        <v>1.46200001239777</v>
      </c>
      <c r="T85" s="55" t="n">
        <v>5.24499988555908</v>
      </c>
      <c r="U85" s="55" t="n">
        <v>1.27400004863739</v>
      </c>
      <c r="V85" s="55" t="n">
        <v>0.412000000476837</v>
      </c>
    </row>
    <row r="86" customFormat="false" ht="12.75" hidden="false" customHeight="false" outlineLevel="0" collapsed="false">
      <c r="B86" s="54" t="n">
        <v>35064</v>
      </c>
      <c r="C86" s="55" t="n">
        <v>27.257999420166</v>
      </c>
      <c r="D86" s="55" t="n">
        <v>1.80599999427795</v>
      </c>
      <c r="E86" s="55" t="n">
        <v>0.513000011444092</v>
      </c>
      <c r="F86" s="55" t="n">
        <v>0.529999971389771</v>
      </c>
      <c r="G86" s="55" t="n">
        <v>5.25</v>
      </c>
      <c r="H86" s="55" t="n">
        <v>4.78999996185303</v>
      </c>
      <c r="I86" s="55" t="n">
        <v>0.0900000035762787</v>
      </c>
      <c r="J86" s="55" t="n">
        <v>0.129999995231628</v>
      </c>
      <c r="K86" s="55" t="n">
        <v>1.41999995708466</v>
      </c>
      <c r="L86" s="55" t="n">
        <v>0</v>
      </c>
      <c r="M86" s="55" t="n">
        <v>0.129999995231628</v>
      </c>
      <c r="N86" s="55" t="n">
        <v>1.26999998092651</v>
      </c>
      <c r="O86" s="55" t="n">
        <v>0</v>
      </c>
      <c r="P86" s="55" t="n">
        <v>0.0799999982118607</v>
      </c>
      <c r="Q86" s="55" t="n">
        <v>0.0199999995529652</v>
      </c>
      <c r="R86" s="55" t="n">
        <v>0.514999985694885</v>
      </c>
      <c r="S86" s="55" t="n">
        <v>2.63599991798401</v>
      </c>
      <c r="T86" s="55" t="n">
        <v>4.21799993515015</v>
      </c>
      <c r="U86" s="55" t="n">
        <v>0.612999975681305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3.3519992828369</v>
      </c>
      <c r="D87" s="55" t="n">
        <v>0.679000020027161</v>
      </c>
      <c r="E87" s="55" t="n">
        <v>0.142000004649162</v>
      </c>
      <c r="F87" s="55" t="n">
        <v>0.509999990463257</v>
      </c>
      <c r="G87" s="55" t="n">
        <v>5.53999996185303</v>
      </c>
      <c r="H87" s="55" t="n">
        <v>5.15000009536743</v>
      </c>
      <c r="I87" s="55" t="n">
        <v>0.109999999403954</v>
      </c>
      <c r="J87" s="55" t="n">
        <v>0.0799999982118607</v>
      </c>
      <c r="K87" s="55" t="n">
        <v>0.519999980926514</v>
      </c>
      <c r="L87" s="55" t="n">
        <v>0</v>
      </c>
      <c r="M87" s="55" t="n">
        <v>0.209999993443489</v>
      </c>
      <c r="N87" s="55" t="n">
        <v>3.70000004768372</v>
      </c>
      <c r="O87" s="55" t="n">
        <v>0</v>
      </c>
      <c r="P87" s="55" t="n">
        <v>0.170000001788139</v>
      </c>
      <c r="Q87" s="55" t="n">
        <v>0.0299999993294477</v>
      </c>
      <c r="R87" s="55" t="n">
        <v>0.310999989509583</v>
      </c>
      <c r="S87" s="55" t="n">
        <v>1.85399997234344</v>
      </c>
      <c r="T87" s="55" t="n">
        <v>4.73099994659424</v>
      </c>
      <c r="U87" s="55" t="n">
        <v>0.833999991416931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40.4000015258789</v>
      </c>
      <c r="D88" s="55" t="n">
        <v>1.9889999628067</v>
      </c>
      <c r="E88" s="55" t="n">
        <v>0.395000010728836</v>
      </c>
      <c r="F88" s="55" t="n">
        <v>0.639999985694885</v>
      </c>
      <c r="G88" s="55" t="n">
        <v>7.5</v>
      </c>
      <c r="H88" s="55" t="n">
        <v>5.11999988555908</v>
      </c>
      <c r="I88" s="55" t="n">
        <v>0.5</v>
      </c>
      <c r="J88" s="55" t="n">
        <v>0.439999997615814</v>
      </c>
      <c r="K88" s="55" t="n">
        <v>0.75</v>
      </c>
      <c r="L88" s="55" t="n">
        <v>0</v>
      </c>
      <c r="M88" s="55" t="n">
        <v>0.310000002384186</v>
      </c>
      <c r="N88" s="55" t="n">
        <v>4.26999998092651</v>
      </c>
      <c r="O88" s="55" t="n">
        <v>0</v>
      </c>
      <c r="P88" s="55" t="n">
        <v>0.109999999403954</v>
      </c>
      <c r="Q88" s="55" t="n">
        <v>2.72000002861023</v>
      </c>
      <c r="R88" s="55" t="n">
        <v>0.370000004768372</v>
      </c>
      <c r="S88" s="55" t="n">
        <v>2.39199995994568</v>
      </c>
      <c r="T88" s="55" t="n">
        <v>6.08799982070923</v>
      </c>
      <c r="U88" s="55" t="n">
        <v>1.17200005054474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7430000305176</v>
      </c>
      <c r="D89" s="55" t="n">
        <v>0.493000000715256</v>
      </c>
      <c r="E89" s="55" t="n">
        <v>0.125</v>
      </c>
      <c r="F89" s="55" t="n">
        <v>0.689999997615814</v>
      </c>
      <c r="G89" s="55" t="n">
        <v>9.72000026702881</v>
      </c>
      <c r="H89" s="55" t="n">
        <v>14.8599996566772</v>
      </c>
      <c r="I89" s="55" t="n">
        <v>0.0299999993294477</v>
      </c>
      <c r="J89" s="55" t="n">
        <v>0.0700000002980232</v>
      </c>
      <c r="K89" s="55" t="n">
        <v>1.00999999046326</v>
      </c>
      <c r="L89" s="55" t="n">
        <v>0</v>
      </c>
      <c r="M89" s="55" t="n">
        <v>0.430000007152557</v>
      </c>
      <c r="N89" s="55" t="n">
        <v>37.2099990844727</v>
      </c>
      <c r="O89" s="55" t="n">
        <v>0</v>
      </c>
      <c r="P89" s="55" t="n">
        <v>0.109999999403954</v>
      </c>
      <c r="Q89" s="55" t="n">
        <v>0.310000002384186</v>
      </c>
      <c r="R89" s="55" t="n">
        <v>0.101999998092651</v>
      </c>
      <c r="S89" s="55" t="n">
        <v>0.671999990940094</v>
      </c>
      <c r="T89" s="55" t="n">
        <v>2.59599995613098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6.82200050354</v>
      </c>
      <c r="D90" s="55" t="n">
        <v>1.23800003528595</v>
      </c>
      <c r="E90" s="55" t="n">
        <v>0.416000008583069</v>
      </c>
      <c r="F90" s="55" t="n">
        <v>0.550000011920929</v>
      </c>
      <c r="G90" s="55" t="n">
        <v>5.6399998664856</v>
      </c>
      <c r="H90" s="55" t="n">
        <v>5.03999996185303</v>
      </c>
      <c r="I90" s="55" t="n">
        <v>0.150000005960464</v>
      </c>
      <c r="J90" s="55" t="n">
        <v>0.100000001490116</v>
      </c>
      <c r="K90" s="55" t="n">
        <v>0.740000009536743</v>
      </c>
      <c r="L90" s="55" t="n">
        <v>0</v>
      </c>
      <c r="M90" s="55" t="n">
        <v>0.170000001788139</v>
      </c>
      <c r="N90" s="55" t="n">
        <v>1.75999999046326</v>
      </c>
      <c r="O90" s="55" t="n">
        <v>0</v>
      </c>
      <c r="P90" s="55" t="n">
        <v>0.0700000002980232</v>
      </c>
      <c r="Q90" s="55" t="n">
        <v>0.0399999991059303</v>
      </c>
      <c r="R90" s="55" t="n">
        <v>0.347000002861023</v>
      </c>
      <c r="S90" s="55" t="n">
        <v>2.15700006484985</v>
      </c>
      <c r="T90" s="55" t="n">
        <v>5.07800006866455</v>
      </c>
      <c r="U90" s="55" t="n">
        <v>0.952000021934509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1.0520000457764</v>
      </c>
      <c r="D91" s="55" t="n">
        <v>0.652999997138977</v>
      </c>
      <c r="E91" s="55" t="n">
        <v>0.168999999761581</v>
      </c>
      <c r="F91" s="55" t="n">
        <v>0.46000000834465</v>
      </c>
      <c r="G91" s="55" t="n">
        <v>4.73000001907349</v>
      </c>
      <c r="H91" s="55" t="n">
        <v>3.61999988555908</v>
      </c>
      <c r="I91" s="55" t="n">
        <v>0.159999996423721</v>
      </c>
      <c r="J91" s="55" t="n">
        <v>0.0399999991059303</v>
      </c>
      <c r="K91" s="55" t="n">
        <v>0.129999995231628</v>
      </c>
      <c r="L91" s="55" t="n">
        <v>0</v>
      </c>
      <c r="M91" s="55" t="n">
        <v>0.159999996423721</v>
      </c>
      <c r="N91" s="55" t="n">
        <v>2.44000005722046</v>
      </c>
      <c r="O91" s="55" t="n">
        <v>0</v>
      </c>
      <c r="P91" s="55" t="n">
        <v>0.0599999986588955</v>
      </c>
      <c r="Q91" s="55" t="n">
        <v>0.0199999995529652</v>
      </c>
      <c r="R91" s="55" t="n">
        <v>0.111000001430511</v>
      </c>
      <c r="S91" s="55" t="n">
        <v>0.727999985218048</v>
      </c>
      <c r="T91" s="55" t="n">
        <v>2.72300004959106</v>
      </c>
      <c r="U91" s="55" t="n">
        <v>0.607999980449677</v>
      </c>
      <c r="V91" s="55" t="n">
        <v>0.352999985218048</v>
      </c>
    </row>
    <row r="92" customFormat="false" ht="12.75" hidden="false" customHeight="false" outlineLevel="0" collapsed="false">
      <c r="B92" s="54" t="n">
        <v>37256</v>
      </c>
      <c r="C92" s="55" t="n">
        <v>28.7679996490479</v>
      </c>
      <c r="D92" s="55" t="n">
        <v>2.90899991989136</v>
      </c>
      <c r="E92" s="55" t="n">
        <v>1.35699999332428</v>
      </c>
      <c r="F92" s="55" t="n">
        <v>0.72000002861023</v>
      </c>
      <c r="G92" s="55" t="n">
        <v>9.10000038146973</v>
      </c>
      <c r="H92" s="55" t="n">
        <v>9.52000045776367</v>
      </c>
      <c r="I92" s="55" t="n">
        <v>0.28999999165535</v>
      </c>
      <c r="J92" s="55" t="n">
        <v>0.0900000035762787</v>
      </c>
      <c r="K92" s="55" t="n">
        <v>0.649999976158142</v>
      </c>
      <c r="L92" s="55" t="n">
        <v>0</v>
      </c>
      <c r="M92" s="55" t="n">
        <v>0.379999995231628</v>
      </c>
      <c r="N92" s="55" t="n">
        <v>10.1700000762939</v>
      </c>
      <c r="O92" s="55" t="n">
        <v>0</v>
      </c>
      <c r="P92" s="55" t="n">
        <v>0.0599999986588955</v>
      </c>
      <c r="Q92" s="55" t="n">
        <v>0.0700000002980232</v>
      </c>
      <c r="R92" s="55" t="n">
        <v>0.462000012397766</v>
      </c>
      <c r="S92" s="55" t="n">
        <v>2.95499992370605</v>
      </c>
      <c r="T92" s="55" t="n">
        <v>7.83900022506714</v>
      </c>
      <c r="U92" s="55" t="n">
        <v>1.60099995136261</v>
      </c>
      <c r="V92" s="55" t="n">
        <v>0.550999999046326</v>
      </c>
    </row>
    <row r="93" customFormat="false" ht="12.75" hidden="false" customHeight="false" outlineLevel="0" collapsed="false">
      <c r="B93" s="54" t="n">
        <v>37621</v>
      </c>
      <c r="C93" s="55" t="n">
        <v>24.3929996490479</v>
      </c>
      <c r="D93" s="55" t="n">
        <v>1.18799996376038</v>
      </c>
      <c r="E93" s="55" t="n">
        <v>0.349000006914139</v>
      </c>
      <c r="F93" s="55" t="n">
        <v>0.629999995231628</v>
      </c>
      <c r="G93" s="55" t="n">
        <v>7.36999988555908</v>
      </c>
      <c r="H93" s="55" t="n">
        <v>4.92999982833862</v>
      </c>
      <c r="I93" s="55" t="n">
        <v>0.200000002980232</v>
      </c>
      <c r="J93" s="55" t="n">
        <v>0.0799999982118607</v>
      </c>
      <c r="K93" s="55" t="n">
        <v>0.540000021457672</v>
      </c>
      <c r="L93" s="55" t="n">
        <v>0</v>
      </c>
      <c r="M93" s="55" t="n">
        <v>0.300000011920929</v>
      </c>
      <c r="N93" s="55" t="n">
        <v>5.19000005722046</v>
      </c>
      <c r="O93" s="55" t="n">
        <v>0</v>
      </c>
      <c r="P93" s="55" t="n">
        <v>0.0799999982118607</v>
      </c>
      <c r="Q93" s="55" t="n">
        <v>0.0199999995529652</v>
      </c>
      <c r="R93" s="55" t="n">
        <v>0.261999994516373</v>
      </c>
      <c r="S93" s="55" t="n">
        <v>1.77300000190735</v>
      </c>
      <c r="T93" s="55" t="n">
        <v>5.26200008392334</v>
      </c>
      <c r="U93" s="55" t="n">
        <v>1.12100005149841</v>
      </c>
      <c r="V93" s="55" t="n">
        <v>0.441000014543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22499990463257</v>
      </c>
      <c r="D13" s="55" t="n">
        <v>0.301999986171722</v>
      </c>
      <c r="E13" s="55" t="n">
        <v>0.061999998986721</v>
      </c>
      <c r="F13" s="55" t="n">
        <v>0.529999971389771</v>
      </c>
      <c r="G13" s="55" t="n">
        <v>5.3899998664856</v>
      </c>
      <c r="H13" s="55" t="n">
        <v>2.19000005722046</v>
      </c>
      <c r="I13" s="55" t="n">
        <v>0.490000009536743</v>
      </c>
      <c r="J13" s="55" t="n">
        <v>0.790000021457672</v>
      </c>
      <c r="K13" s="55" t="n">
        <v>0.0799999982118607</v>
      </c>
      <c r="L13" s="55" t="n">
        <v>0</v>
      </c>
      <c r="M13" s="55" t="n">
        <v>0.219999998807907</v>
      </c>
      <c r="N13" s="55" t="n">
        <v>3.11999988555908</v>
      </c>
      <c r="O13" s="55" t="n">
        <v>0</v>
      </c>
      <c r="P13" s="55" t="n">
        <v>0.109999999403954</v>
      </c>
      <c r="Q13" s="55" t="n">
        <v>0.129999995231628</v>
      </c>
      <c r="R13" s="55" t="n">
        <v>0.0179999992251396</v>
      </c>
      <c r="S13" s="55" t="n">
        <v>0.0419999994337559</v>
      </c>
      <c r="T13" s="55" t="n">
        <v>0.0399999991059303</v>
      </c>
      <c r="U13" s="55" t="n">
        <v>0.0020000000949949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4.5909996032715</v>
      </c>
      <c r="D14" s="55" t="n">
        <v>1.72899997234344</v>
      </c>
      <c r="E14" s="55" t="n">
        <v>0.402999997138977</v>
      </c>
      <c r="F14" s="55" t="n">
        <v>0.639999985694885</v>
      </c>
      <c r="G14" s="55" t="n">
        <v>8.35000038146973</v>
      </c>
      <c r="H14" s="55" t="n">
        <v>10.460000038147</v>
      </c>
      <c r="I14" s="55" t="n">
        <v>0.0700000002980232</v>
      </c>
      <c r="J14" s="55" t="n">
        <v>0.109999999403954</v>
      </c>
      <c r="K14" s="55" t="n">
        <v>1.80999994277954</v>
      </c>
      <c r="L14" s="55" t="n">
        <v>0</v>
      </c>
      <c r="M14" s="55" t="n">
        <v>0.370000004768372</v>
      </c>
      <c r="N14" s="55" t="n">
        <v>8.97000026702881</v>
      </c>
      <c r="O14" s="55" t="n">
        <v>0</v>
      </c>
      <c r="P14" s="55" t="n">
        <v>0.0599999986588955</v>
      </c>
      <c r="Q14" s="55" t="n">
        <v>2.5</v>
      </c>
      <c r="R14" s="55" t="n">
        <v>0.257999986410141</v>
      </c>
      <c r="S14" s="55" t="n">
        <v>1.57099997997284</v>
      </c>
      <c r="T14" s="55" t="n">
        <v>3.38299989700317</v>
      </c>
      <c r="U14" s="55" t="n">
        <v>0.587999999523163</v>
      </c>
      <c r="V14" s="55" t="n">
        <v>0.629999995231628</v>
      </c>
    </row>
    <row r="15" customFormat="false" ht="12.75" hidden="false" customHeight="false" outlineLevel="0" collapsed="false">
      <c r="B15" s="54" t="n">
        <v>9132</v>
      </c>
      <c r="C15" s="55" t="n">
        <v>14.7550001144409</v>
      </c>
      <c r="D15" s="55" t="n">
        <v>0.14300000667572</v>
      </c>
      <c r="E15" s="55" t="n">
        <v>0.144999995827675</v>
      </c>
      <c r="F15" s="55" t="n">
        <v>0.620000004768372</v>
      </c>
      <c r="G15" s="55" t="n">
        <v>9.68000030517578</v>
      </c>
      <c r="H15" s="55" t="n">
        <v>18.7000007629395</v>
      </c>
      <c r="I15" s="55" t="n">
        <v>0.509999990463257</v>
      </c>
      <c r="J15" s="55" t="n">
        <v>0.300000011920929</v>
      </c>
      <c r="K15" s="55" t="n">
        <v>0.400000005960465</v>
      </c>
      <c r="L15" s="55" t="n">
        <v>0</v>
      </c>
      <c r="M15" s="55" t="n">
        <v>0.479999989271164</v>
      </c>
      <c r="N15" s="55" t="n">
        <v>95.120002746582</v>
      </c>
      <c r="O15" s="55" t="n">
        <v>0</v>
      </c>
      <c r="P15" s="55" t="n">
        <v>0.200000002980232</v>
      </c>
      <c r="Q15" s="55" t="n">
        <v>94.5400009155273</v>
      </c>
      <c r="R15" s="55" t="n">
        <v>0.144999995827675</v>
      </c>
      <c r="S15" s="55" t="n">
        <v>1.0110000371933</v>
      </c>
      <c r="T15" s="55" t="n">
        <v>4.28200006484985</v>
      </c>
      <c r="U15" s="55" t="n">
        <v>0.948000013828278</v>
      </c>
      <c r="V15" s="55" t="n">
        <v>1.37300002574921</v>
      </c>
    </row>
    <row r="16" customFormat="false" ht="12.75" hidden="false" customHeight="false" outlineLevel="0" collapsed="false">
      <c r="B16" s="54" t="n">
        <v>9497</v>
      </c>
      <c r="C16" s="55" t="n">
        <v>8.55399990081787</v>
      </c>
      <c r="D16" s="55" t="n">
        <v>0.875</v>
      </c>
      <c r="E16" s="55" t="n">
        <v>0.270000010728836</v>
      </c>
      <c r="F16" s="55" t="n">
        <v>0.639999985694885</v>
      </c>
      <c r="G16" s="55" t="n">
        <v>9.1899995803833</v>
      </c>
      <c r="H16" s="55" t="n">
        <v>14.4499998092651</v>
      </c>
      <c r="I16" s="55" t="n">
        <v>0.430000007152557</v>
      </c>
      <c r="J16" s="55" t="n">
        <v>0.930000007152557</v>
      </c>
      <c r="K16" s="55" t="n">
        <v>1.01999998092651</v>
      </c>
      <c r="L16" s="55" t="n">
        <v>0</v>
      </c>
      <c r="M16" s="55" t="n">
        <v>0.409999996423721</v>
      </c>
      <c r="N16" s="55" t="n">
        <v>32.2700004577637</v>
      </c>
      <c r="O16" s="55" t="n">
        <v>0</v>
      </c>
      <c r="P16" s="55" t="n">
        <v>0.129999995231628</v>
      </c>
      <c r="Q16" s="55" t="n">
        <v>0.239999994635582</v>
      </c>
      <c r="R16" s="55" t="n">
        <v>0.148000001907349</v>
      </c>
      <c r="S16" s="55" t="n">
        <v>0.996999979019165</v>
      </c>
      <c r="T16" s="55" t="n">
        <v>2.76300001144409</v>
      </c>
      <c r="U16" s="55" t="n">
        <v>0.563000023365021</v>
      </c>
      <c r="V16" s="55" t="n">
        <v>0.792999982833862</v>
      </c>
    </row>
    <row r="17" customFormat="false" ht="12.75" hidden="false" customHeight="false" outlineLevel="0" collapsed="false">
      <c r="B17" s="54" t="n">
        <v>9862</v>
      </c>
      <c r="C17" s="55" t="n">
        <v>19.9899997711182</v>
      </c>
      <c r="D17" s="55" t="n">
        <v>1.83599996566772</v>
      </c>
      <c r="E17" s="55" t="n">
        <v>0.916999995708466</v>
      </c>
      <c r="F17" s="55" t="n">
        <v>0.790000021457672</v>
      </c>
      <c r="G17" s="55" t="n">
        <v>11.5799999237061</v>
      </c>
      <c r="H17" s="55" t="n">
        <v>18.5900001525879</v>
      </c>
      <c r="I17" s="55" t="n">
        <v>0.610000014305115</v>
      </c>
      <c r="J17" s="55" t="n">
        <v>0.769999980926514</v>
      </c>
      <c r="K17" s="55" t="n">
        <v>2.45000004768372</v>
      </c>
      <c r="L17" s="55" t="n">
        <v>0</v>
      </c>
      <c r="M17" s="55" t="n">
        <v>0.490000009536743</v>
      </c>
      <c r="N17" s="55" t="n">
        <v>75.2099990844727</v>
      </c>
      <c r="O17" s="55" t="n">
        <v>0</v>
      </c>
      <c r="P17" s="55" t="n">
        <v>0.180000007152557</v>
      </c>
      <c r="Q17" s="55" t="n">
        <v>5.76000022888184</v>
      </c>
      <c r="R17" s="55" t="n">
        <v>0.451999992132187</v>
      </c>
      <c r="S17" s="55" t="n">
        <v>2.80100011825562</v>
      </c>
      <c r="T17" s="55" t="n">
        <v>7.8730001449585</v>
      </c>
      <c r="U17" s="55" t="n">
        <v>1.55200004577637</v>
      </c>
      <c r="V17" s="55" t="n">
        <v>1.15499997138977</v>
      </c>
    </row>
    <row r="18" customFormat="false" ht="12.75" hidden="false" customHeight="false" outlineLevel="0" collapsed="false">
      <c r="B18" s="54" t="n">
        <v>10227</v>
      </c>
      <c r="C18" s="55" t="n">
        <v>9.14099979400635</v>
      </c>
      <c r="D18" s="55" t="n">
        <v>1.12300002574921</v>
      </c>
      <c r="E18" s="55" t="n">
        <v>0.263999998569489</v>
      </c>
      <c r="F18" s="55" t="n">
        <v>0.600000023841858</v>
      </c>
      <c r="G18" s="55" t="n">
        <v>6.8899998664856</v>
      </c>
      <c r="H18" s="55" t="n">
        <v>6.61999988555908</v>
      </c>
      <c r="I18" s="55" t="n">
        <v>0.100000001490116</v>
      </c>
      <c r="J18" s="55" t="n">
        <v>0.0500000007450581</v>
      </c>
      <c r="K18" s="55" t="n">
        <v>0.709999978542328</v>
      </c>
      <c r="L18" s="55" t="n">
        <v>0</v>
      </c>
      <c r="M18" s="55" t="n">
        <v>0.219999998807907</v>
      </c>
      <c r="N18" s="55" t="n">
        <v>4.69000005722046</v>
      </c>
      <c r="O18" s="55" t="n">
        <v>0</v>
      </c>
      <c r="P18" s="55" t="n">
        <v>0.0500000007450581</v>
      </c>
      <c r="Q18" s="55" t="n">
        <v>0.0199999995529652</v>
      </c>
      <c r="R18" s="55" t="n">
        <v>0.197999998927116</v>
      </c>
      <c r="S18" s="55" t="n">
        <v>1.27799999713898</v>
      </c>
      <c r="T18" s="55" t="n">
        <v>4.30499982833862</v>
      </c>
      <c r="U18" s="55" t="n">
        <v>0.935999989509583</v>
      </c>
      <c r="V18" s="55" t="n">
        <v>0.363000005483627</v>
      </c>
    </row>
    <row r="19" customFormat="false" ht="12.75" hidden="false" customHeight="false" outlineLevel="0" collapsed="false">
      <c r="B19" s="54" t="n">
        <v>10593</v>
      </c>
      <c r="C19" s="55" t="n">
        <v>10.7489995956421</v>
      </c>
      <c r="D19" s="55" t="n">
        <v>0.565999984741211</v>
      </c>
      <c r="E19" s="55" t="n">
        <v>0.123000003397465</v>
      </c>
      <c r="F19" s="55" t="n">
        <v>0.610000014305115</v>
      </c>
      <c r="G19" s="55" t="n">
        <v>7.59000015258789</v>
      </c>
      <c r="H19" s="55" t="n">
        <v>7.96999979019165</v>
      </c>
      <c r="I19" s="55" t="n">
        <v>0.469999998807907</v>
      </c>
      <c r="J19" s="55" t="n">
        <v>0.419999986886978</v>
      </c>
      <c r="K19" s="55" t="n">
        <v>0.649999976158142</v>
      </c>
      <c r="L19" s="55" t="n">
        <v>0</v>
      </c>
      <c r="M19" s="55" t="n">
        <v>0.310000002384186</v>
      </c>
      <c r="N19" s="55" t="n">
        <v>8.02999973297119</v>
      </c>
      <c r="O19" s="55" t="n">
        <v>0</v>
      </c>
      <c r="P19" s="55" t="n">
        <v>0.0799999982118607</v>
      </c>
      <c r="Q19" s="55" t="n">
        <v>0.319999992847443</v>
      </c>
      <c r="R19" s="55" t="n">
        <v>0.10700000077486</v>
      </c>
      <c r="S19" s="55" t="n">
        <v>0.652999997138977</v>
      </c>
      <c r="T19" s="55" t="n">
        <v>2.5</v>
      </c>
      <c r="U19" s="55" t="n">
        <v>0.568000018596649</v>
      </c>
      <c r="V19" s="55" t="n">
        <v>0.552999973297119</v>
      </c>
    </row>
    <row r="20" customFormat="false" ht="12.75" hidden="false" customHeight="false" outlineLevel="0" collapsed="false">
      <c r="B20" s="54" t="n">
        <v>10958</v>
      </c>
      <c r="C20" s="55" t="n">
        <v>25.6439990997314</v>
      </c>
      <c r="D20" s="55" t="n">
        <v>1.94000005722046</v>
      </c>
      <c r="E20" s="55" t="n">
        <v>0.500999987125397</v>
      </c>
      <c r="F20" s="55" t="n">
        <v>0.810000002384186</v>
      </c>
      <c r="G20" s="55" t="n">
        <v>11.4799995422363</v>
      </c>
      <c r="H20" s="55" t="n">
        <v>20.5599994659424</v>
      </c>
      <c r="I20" s="55" t="n">
        <v>0.270000010728836</v>
      </c>
      <c r="J20" s="55" t="n">
        <v>0.280000001192093</v>
      </c>
      <c r="K20" s="55" t="n">
        <v>4.34999990463257</v>
      </c>
      <c r="L20" s="55" t="n">
        <v>0</v>
      </c>
      <c r="M20" s="55" t="n">
        <v>0.449999988079071</v>
      </c>
      <c r="N20" s="55" t="n">
        <v>26.9400005340576</v>
      </c>
      <c r="O20" s="55" t="n">
        <v>0</v>
      </c>
      <c r="P20" s="55" t="n">
        <v>0.0799999982118607</v>
      </c>
      <c r="Q20" s="55" t="n">
        <v>0.430000007152557</v>
      </c>
      <c r="R20" s="55" t="n">
        <v>0.196999996900558</v>
      </c>
      <c r="S20" s="55" t="n">
        <v>1.26199996471405</v>
      </c>
      <c r="T20" s="55" t="n">
        <v>3.81399989128113</v>
      </c>
      <c r="U20" s="55" t="n">
        <v>0.791000008583069</v>
      </c>
      <c r="V20" s="55" t="n">
        <v>1.50800001621246</v>
      </c>
    </row>
    <row r="21" customFormat="false" ht="12.75" hidden="false" customHeight="false" outlineLevel="0" collapsed="false">
      <c r="B21" s="54" t="n">
        <v>11323</v>
      </c>
      <c r="C21" s="55" t="n">
        <v>12.7779998779297</v>
      </c>
      <c r="D21" s="55" t="n">
        <v>0.924000024795532</v>
      </c>
      <c r="E21" s="55" t="n">
        <v>0.206000000238419</v>
      </c>
      <c r="F21" s="55" t="n">
        <v>0.639999985694885</v>
      </c>
      <c r="G21" s="55" t="n">
        <v>8.25</v>
      </c>
      <c r="H21" s="55" t="n">
        <v>10.3800001144409</v>
      </c>
      <c r="I21" s="55" t="n">
        <v>0.209999993443489</v>
      </c>
      <c r="J21" s="55" t="n">
        <v>0.129999995231628</v>
      </c>
      <c r="K21" s="55" t="n">
        <v>1.70000004768372</v>
      </c>
      <c r="L21" s="55" t="n">
        <v>0</v>
      </c>
      <c r="M21" s="55" t="n">
        <v>0.270000010728836</v>
      </c>
      <c r="N21" s="55" t="n">
        <v>9.06999969482422</v>
      </c>
      <c r="O21" s="55" t="n">
        <v>0</v>
      </c>
      <c r="P21" s="55" t="n">
        <v>0.0900000035762787</v>
      </c>
      <c r="Q21" s="55" t="n">
        <v>1.05999994277954</v>
      </c>
      <c r="R21" s="55" t="n">
        <v>0.168999999761581</v>
      </c>
      <c r="S21" s="55" t="n">
        <v>1.17900002002716</v>
      </c>
      <c r="T21" s="55" t="n">
        <v>3.56200003623962</v>
      </c>
      <c r="U21" s="55" t="n">
        <v>0.76800000667572</v>
      </c>
      <c r="V21" s="55" t="n">
        <v>0.462000012397766</v>
      </c>
    </row>
    <row r="22" customFormat="false" ht="12.75" hidden="false" customHeight="false" outlineLevel="0" collapsed="false">
      <c r="B22" s="54" t="n">
        <v>11688</v>
      </c>
      <c r="C22" s="55" t="n">
        <v>15.9359998703003</v>
      </c>
      <c r="D22" s="55" t="n">
        <v>1.23000001907349</v>
      </c>
      <c r="E22" s="55" t="n">
        <v>1.62699997425079</v>
      </c>
      <c r="F22" s="55" t="n">
        <v>0.75</v>
      </c>
      <c r="G22" s="55" t="n">
        <v>11.8999996185303</v>
      </c>
      <c r="H22" s="55" t="n">
        <v>23.5400009155273</v>
      </c>
      <c r="I22" s="55" t="n">
        <v>0.46000000834465</v>
      </c>
      <c r="J22" s="55" t="n">
        <v>0.400000005960465</v>
      </c>
      <c r="K22" s="55" t="n">
        <v>1.13999998569489</v>
      </c>
      <c r="L22" s="55" t="n">
        <v>0</v>
      </c>
      <c r="M22" s="55" t="n">
        <v>0.490000009536743</v>
      </c>
      <c r="N22" s="55" t="n">
        <v>98.75</v>
      </c>
      <c r="O22" s="55" t="n">
        <v>0</v>
      </c>
      <c r="P22" s="55" t="n">
        <v>0.200000002980232</v>
      </c>
      <c r="Q22" s="55" t="n">
        <v>84.3099975585938</v>
      </c>
      <c r="R22" s="55" t="n">
        <v>0.142000004649162</v>
      </c>
      <c r="S22" s="55" t="n">
        <v>0.982999980449677</v>
      </c>
      <c r="T22" s="55" t="n">
        <v>3.75200009346008</v>
      </c>
      <c r="U22" s="55" t="n">
        <v>0.867999970912933</v>
      </c>
      <c r="V22" s="55" t="n">
        <v>3.53500008583069</v>
      </c>
    </row>
    <row r="23" customFormat="false" ht="12.75" hidden="false" customHeight="false" outlineLevel="0" collapsed="false">
      <c r="B23" s="54" t="n">
        <v>12054</v>
      </c>
      <c r="C23" s="55" t="n">
        <v>14.5120000839233</v>
      </c>
      <c r="D23" s="55" t="n">
        <v>3</v>
      </c>
      <c r="E23" s="55" t="n">
        <v>0.66100001335144</v>
      </c>
      <c r="F23" s="55" t="n">
        <v>0.850000023841858</v>
      </c>
      <c r="G23" s="55" t="n">
        <v>13.4200000762939</v>
      </c>
      <c r="H23" s="55" t="n">
        <v>26.4699993133545</v>
      </c>
      <c r="I23" s="55" t="n">
        <v>0.389999985694885</v>
      </c>
      <c r="J23" s="55" t="n">
        <v>0.800000011920929</v>
      </c>
      <c r="K23" s="55" t="n">
        <v>3.07999992370605</v>
      </c>
      <c r="L23" s="55" t="n">
        <v>0</v>
      </c>
      <c r="M23" s="55" t="n">
        <v>0.5</v>
      </c>
      <c r="N23" s="55" t="n">
        <v>99.4400024414063</v>
      </c>
      <c r="O23" s="55" t="n">
        <v>0</v>
      </c>
      <c r="P23" s="55" t="n">
        <v>0.200000002980232</v>
      </c>
      <c r="Q23" s="55" t="n">
        <v>35.2900009155273</v>
      </c>
      <c r="R23" s="55" t="n">
        <v>0.386000007390976</v>
      </c>
      <c r="S23" s="55" t="n">
        <v>2.42499995231628</v>
      </c>
      <c r="T23" s="55" t="n">
        <v>5.44700002670288</v>
      </c>
      <c r="U23" s="55" t="n">
        <v>1.00800001621246</v>
      </c>
      <c r="V23" s="55" t="n">
        <v>13.6909999847412</v>
      </c>
    </row>
    <row r="24" customFormat="false" ht="12.75" hidden="false" customHeight="false" outlineLevel="0" collapsed="false">
      <c r="B24" s="54" t="n">
        <v>12419</v>
      </c>
      <c r="C24" s="55" t="n">
        <v>23.9559993743897</v>
      </c>
      <c r="D24" s="55" t="n">
        <v>3</v>
      </c>
      <c r="E24" s="55" t="n">
        <v>1.06500005722046</v>
      </c>
      <c r="F24" s="55" t="n">
        <v>0.889999985694885</v>
      </c>
      <c r="G24" s="55" t="n">
        <v>13.8999996185303</v>
      </c>
      <c r="H24" s="55" t="n">
        <v>28.0699996948242</v>
      </c>
      <c r="I24" s="55" t="n">
        <v>0.270000010728836</v>
      </c>
      <c r="J24" s="55" t="n">
        <v>0.300000011920929</v>
      </c>
      <c r="K24" s="55" t="n">
        <v>3.79999995231628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33.8300018310547</v>
      </c>
      <c r="R24" s="55" t="n">
        <v>0.412999987602234</v>
      </c>
      <c r="S24" s="55" t="n">
        <v>2.59299993515015</v>
      </c>
      <c r="T24" s="55" t="n">
        <v>7.24100017547607</v>
      </c>
      <c r="U24" s="55" t="n">
        <v>1.5</v>
      </c>
      <c r="V24" s="55" t="n">
        <v>12.4790000915527</v>
      </c>
    </row>
    <row r="25" customFormat="false" ht="12.75" hidden="false" customHeight="false" outlineLevel="0" collapsed="false">
      <c r="B25" s="54" t="n">
        <v>12784</v>
      </c>
      <c r="C25" s="55" t="n">
        <v>19.2140007019043</v>
      </c>
      <c r="D25" s="55" t="n">
        <v>4.20699977874756</v>
      </c>
      <c r="E25" s="55" t="n">
        <v>8.0939998626709</v>
      </c>
      <c r="F25" s="55" t="n">
        <v>0.800000011920929</v>
      </c>
      <c r="G25" s="55" t="n">
        <v>12.4099998474121</v>
      </c>
      <c r="H25" s="55" t="n">
        <v>23.9099998474121</v>
      </c>
      <c r="I25" s="55" t="n">
        <v>0.779999971389771</v>
      </c>
      <c r="J25" s="55" t="n">
        <v>0.569999992847443</v>
      </c>
      <c r="K25" s="55" t="n">
        <v>1.26999998092651</v>
      </c>
      <c r="L25" s="55" t="n">
        <v>0</v>
      </c>
      <c r="M25" s="55" t="n">
        <v>0.5</v>
      </c>
      <c r="N25" s="55" t="n">
        <v>98.9300003051758</v>
      </c>
      <c r="O25" s="55" t="n">
        <v>0</v>
      </c>
      <c r="P25" s="55" t="n">
        <v>0.200000002980232</v>
      </c>
      <c r="Q25" s="55" t="n">
        <v>75.1600036621094</v>
      </c>
      <c r="R25" s="55" t="n">
        <v>0.423000007867813</v>
      </c>
      <c r="S25" s="55" t="n">
        <v>3.02099990844727</v>
      </c>
      <c r="T25" s="55" t="n">
        <v>12.6809997558594</v>
      </c>
      <c r="U25" s="55" t="n">
        <v>3.09200000762939</v>
      </c>
      <c r="V25" s="55" t="n">
        <v>6.19799995422363</v>
      </c>
    </row>
    <row r="26" customFormat="false" ht="12.75" hidden="false" customHeight="false" outlineLevel="0" collapsed="false">
      <c r="B26" s="54" t="n">
        <v>13149</v>
      </c>
      <c r="C26" s="55" t="n">
        <v>8.02200031280518</v>
      </c>
      <c r="D26" s="55" t="n">
        <v>0.691999971866608</v>
      </c>
      <c r="E26" s="55" t="n">
        <v>0.152999997138977</v>
      </c>
      <c r="F26" s="55" t="n">
        <v>0.680000007152557</v>
      </c>
      <c r="G26" s="55" t="n">
        <v>10.4200000762939</v>
      </c>
      <c r="H26" s="55" t="n">
        <v>17</v>
      </c>
      <c r="I26" s="55" t="n">
        <v>0.5799999833107</v>
      </c>
      <c r="J26" s="55" t="n">
        <v>1.74000000953674</v>
      </c>
      <c r="K26" s="55" t="n">
        <v>1.5900000333786</v>
      </c>
      <c r="L26" s="55" t="n">
        <v>0</v>
      </c>
      <c r="M26" s="55" t="n">
        <v>0.479999989271164</v>
      </c>
      <c r="N26" s="55" t="n">
        <v>63.1100006103516</v>
      </c>
      <c r="O26" s="55" t="n">
        <v>0</v>
      </c>
      <c r="P26" s="55" t="n">
        <v>0.170000001788139</v>
      </c>
      <c r="Q26" s="55" t="n">
        <v>1.13999998569489</v>
      </c>
      <c r="R26" s="55" t="n">
        <v>0.0949999988079071</v>
      </c>
      <c r="S26" s="55" t="n">
        <v>0.638999998569489</v>
      </c>
      <c r="T26" s="55" t="n">
        <v>2.97000002861023</v>
      </c>
      <c r="U26" s="55" t="n">
        <v>0.734000027179718</v>
      </c>
      <c r="V26" s="55" t="n">
        <v>2.22699999809265</v>
      </c>
    </row>
    <row r="27" customFormat="false" ht="12.75" hidden="false" customHeight="false" outlineLevel="0" collapsed="false">
      <c r="B27" s="54" t="n">
        <v>13515</v>
      </c>
      <c r="C27" s="55" t="n">
        <v>15.6770000457764</v>
      </c>
      <c r="D27" s="55" t="n">
        <v>1.83000004291534</v>
      </c>
      <c r="E27" s="55" t="n">
        <v>0.425000011920929</v>
      </c>
      <c r="F27" s="55" t="n">
        <v>0.850000023841858</v>
      </c>
      <c r="G27" s="55" t="n">
        <v>13.2299995422363</v>
      </c>
      <c r="H27" s="55" t="n">
        <v>29.2199993133545</v>
      </c>
      <c r="I27" s="55" t="n">
        <v>0.370000004768372</v>
      </c>
      <c r="J27" s="55" t="n">
        <v>0.419999986886978</v>
      </c>
      <c r="K27" s="55" t="n">
        <v>5.1399998664856</v>
      </c>
      <c r="L27" s="55" t="n">
        <v>0</v>
      </c>
      <c r="M27" s="55" t="n">
        <v>0.490000009536743</v>
      </c>
      <c r="N27" s="55" t="n">
        <v>79.5100021362305</v>
      </c>
      <c r="O27" s="55" t="n">
        <v>0</v>
      </c>
      <c r="P27" s="55" t="n">
        <v>0.119999997317791</v>
      </c>
      <c r="Q27" s="55" t="n">
        <v>2.14000010490418</v>
      </c>
      <c r="R27" s="55" t="n">
        <v>0.186000004410744</v>
      </c>
      <c r="S27" s="55" t="n">
        <v>1.12000000476837</v>
      </c>
      <c r="T27" s="55" t="n">
        <v>2.80599999427795</v>
      </c>
      <c r="U27" s="55" t="n">
        <v>0.541000008583069</v>
      </c>
      <c r="V27" s="55" t="n">
        <v>6.49200010299683</v>
      </c>
    </row>
    <row r="28" customFormat="false" ht="12.75" hidden="false" customHeight="false" outlineLevel="0" collapsed="false">
      <c r="B28" s="54" t="n">
        <v>13880</v>
      </c>
      <c r="C28" s="55" t="n">
        <v>10.2709999084473</v>
      </c>
      <c r="D28" s="55" t="n">
        <v>1.45200002193451</v>
      </c>
      <c r="E28" s="55" t="n">
        <v>0.388999998569489</v>
      </c>
      <c r="F28" s="55" t="n">
        <v>0.560000002384186</v>
      </c>
      <c r="G28" s="55" t="n">
        <v>5.26000022888184</v>
      </c>
      <c r="H28" s="55" t="n">
        <v>1.25</v>
      </c>
      <c r="I28" s="55" t="n">
        <v>0.560000002384186</v>
      </c>
      <c r="J28" s="55" t="n">
        <v>1.0900000333786</v>
      </c>
      <c r="K28" s="55" t="n">
        <v>0.119999997317791</v>
      </c>
      <c r="L28" s="55" t="n">
        <v>0</v>
      </c>
      <c r="M28" s="55" t="n">
        <v>0.209999993443489</v>
      </c>
      <c r="N28" s="55" t="n">
        <v>4.1399998664856</v>
      </c>
      <c r="O28" s="55" t="n">
        <v>0</v>
      </c>
      <c r="P28" s="55" t="n">
        <v>0.129999995231628</v>
      </c>
      <c r="Q28" s="55" t="n">
        <v>0.129999995231628</v>
      </c>
      <c r="R28" s="55" t="n">
        <v>0.179000005125999</v>
      </c>
      <c r="S28" s="55" t="n">
        <v>1.09899997711182</v>
      </c>
      <c r="T28" s="55" t="n">
        <v>3.08299994468689</v>
      </c>
      <c r="U28" s="55" t="n">
        <v>0.605000019073486</v>
      </c>
      <c r="V28" s="55" t="n">
        <v>2.04399991035461</v>
      </c>
    </row>
    <row r="29" customFormat="false" ht="12.75" hidden="false" customHeight="false" outlineLevel="0" collapsed="false">
      <c r="B29" s="54" t="n">
        <v>14245</v>
      </c>
      <c r="C29" s="55" t="n">
        <v>8.15900039672852</v>
      </c>
      <c r="D29" s="55" t="n">
        <v>0.367000013589859</v>
      </c>
      <c r="E29" s="55" t="n">
        <v>0.101000003516674</v>
      </c>
      <c r="F29" s="55" t="n">
        <v>0.529999971389771</v>
      </c>
      <c r="G29" s="55" t="n">
        <v>6.01000022888184</v>
      </c>
      <c r="H29" s="55" t="n">
        <v>6.92000007629395</v>
      </c>
      <c r="I29" s="55" t="n">
        <v>0.310000002384186</v>
      </c>
      <c r="J29" s="55" t="n">
        <v>0.400000005960465</v>
      </c>
      <c r="K29" s="55" t="n">
        <v>0.889999985694885</v>
      </c>
      <c r="L29" s="55" t="n">
        <v>0</v>
      </c>
      <c r="M29" s="55" t="n">
        <v>0.219999998807907</v>
      </c>
      <c r="N29" s="55" t="n">
        <v>5.84000015258789</v>
      </c>
      <c r="O29" s="55" t="n">
        <v>0</v>
      </c>
      <c r="P29" s="55" t="n">
        <v>0.150000005960464</v>
      </c>
      <c r="Q29" s="55" t="n">
        <v>0.0599999986588955</v>
      </c>
      <c r="R29" s="55" t="n">
        <v>0.0450000017881393</v>
      </c>
      <c r="S29" s="55" t="n">
        <v>0.223000004887581</v>
      </c>
      <c r="T29" s="55" t="n">
        <v>0.758000016212463</v>
      </c>
      <c r="U29" s="55" t="n">
        <v>0.164000004529953</v>
      </c>
      <c r="V29" s="55" t="n">
        <v>0.647000014781952</v>
      </c>
    </row>
    <row r="30" customFormat="false" ht="12.75" hidden="false" customHeight="false" outlineLevel="0" collapsed="false">
      <c r="B30" s="54" t="n">
        <v>14610</v>
      </c>
      <c r="C30" s="55" t="n">
        <v>21.0650005340576</v>
      </c>
      <c r="D30" s="55" t="n">
        <v>2.34599995613098</v>
      </c>
      <c r="E30" s="55" t="n">
        <v>1.41299998760223</v>
      </c>
      <c r="F30" s="55" t="n">
        <v>0.72000002861023</v>
      </c>
      <c r="G30" s="55" t="n">
        <v>10.039999961853</v>
      </c>
      <c r="H30" s="55" t="n">
        <v>14.5500001907349</v>
      </c>
      <c r="I30" s="55" t="n">
        <v>0.209999993443489</v>
      </c>
      <c r="J30" s="55" t="n">
        <v>0.140000000596046</v>
      </c>
      <c r="K30" s="55" t="n">
        <v>2.21000003814697</v>
      </c>
      <c r="L30" s="55" t="n">
        <v>0</v>
      </c>
      <c r="M30" s="55" t="n">
        <v>0.439999997615814</v>
      </c>
      <c r="N30" s="55" t="n">
        <v>25.2299995422363</v>
      </c>
      <c r="O30" s="55" t="n">
        <v>0</v>
      </c>
      <c r="P30" s="55" t="n">
        <v>0.0700000002980232</v>
      </c>
      <c r="Q30" s="55" t="n">
        <v>0.230000004172325</v>
      </c>
      <c r="R30" s="55" t="n">
        <v>0.165999993681908</v>
      </c>
      <c r="S30" s="55" t="n">
        <v>1.12600004673004</v>
      </c>
      <c r="T30" s="55" t="n">
        <v>3.78200006484985</v>
      </c>
      <c r="U30" s="55" t="n">
        <v>0.827000021934509</v>
      </c>
      <c r="V30" s="55" t="n">
        <v>0.578999996185303</v>
      </c>
    </row>
    <row r="31" customFormat="false" ht="12.75" hidden="false" customHeight="false" outlineLevel="0" collapsed="false">
      <c r="B31" s="54" t="n">
        <v>14976</v>
      </c>
      <c r="C31" s="55" t="n">
        <v>10.0900001525879</v>
      </c>
      <c r="D31" s="55" t="n">
        <v>0.903999984264374</v>
      </c>
      <c r="E31" s="55" t="n">
        <v>0.194000005722046</v>
      </c>
      <c r="F31" s="55" t="n">
        <v>0.600000023841858</v>
      </c>
      <c r="G31" s="55" t="n">
        <v>7.15000009536743</v>
      </c>
      <c r="H31" s="55" t="n">
        <v>7.67999982833862</v>
      </c>
      <c r="I31" s="55" t="n">
        <v>0.449999988079071</v>
      </c>
      <c r="J31" s="55" t="n">
        <v>0.560000002384186</v>
      </c>
      <c r="K31" s="55" t="n">
        <v>0.790000021457672</v>
      </c>
      <c r="L31" s="55" t="n">
        <v>0</v>
      </c>
      <c r="M31" s="55" t="n">
        <v>0.239999994635582</v>
      </c>
      <c r="N31" s="55" t="n">
        <v>6.84999990463257</v>
      </c>
      <c r="O31" s="55" t="n">
        <v>0</v>
      </c>
      <c r="P31" s="55" t="n">
        <v>0.100000001490116</v>
      </c>
      <c r="Q31" s="55" t="n">
        <v>0.200000002980232</v>
      </c>
      <c r="R31" s="55" t="n">
        <v>0.105999998748302</v>
      </c>
      <c r="S31" s="55" t="n">
        <v>0.598999977111816</v>
      </c>
      <c r="T31" s="55" t="n">
        <v>1.82500004768372</v>
      </c>
      <c r="U31" s="55" t="n">
        <v>0.349000006914139</v>
      </c>
      <c r="V31" s="55" t="n">
        <v>0.365000009536743</v>
      </c>
    </row>
    <row r="32" customFormat="false" ht="12.75" hidden="false" customHeight="false" outlineLevel="0" collapsed="false">
      <c r="B32" s="54" t="n">
        <v>15341</v>
      </c>
      <c r="C32" s="55" t="n">
        <v>7.00799989700317</v>
      </c>
      <c r="D32" s="55" t="n">
        <v>1.26499998569489</v>
      </c>
      <c r="E32" s="55" t="n">
        <v>0.28099998831749</v>
      </c>
      <c r="F32" s="55" t="n">
        <v>0.439999997615814</v>
      </c>
      <c r="G32" s="55" t="n">
        <v>4.80999994277954</v>
      </c>
      <c r="H32" s="55" t="n">
        <v>5.88000011444092</v>
      </c>
      <c r="I32" s="55" t="n">
        <v>0.0700000002980232</v>
      </c>
      <c r="J32" s="55" t="n">
        <v>0.0599999986588955</v>
      </c>
      <c r="K32" s="55" t="n">
        <v>1.12000000476837</v>
      </c>
      <c r="L32" s="55" t="n">
        <v>0</v>
      </c>
      <c r="M32" s="55" t="n">
        <v>0.140000000596046</v>
      </c>
      <c r="N32" s="55" t="n">
        <v>2.5699999332428</v>
      </c>
      <c r="O32" s="55" t="n">
        <v>0</v>
      </c>
      <c r="P32" s="55" t="n">
        <v>0.0700000002980232</v>
      </c>
      <c r="Q32" s="55" t="n">
        <v>0.129999995231628</v>
      </c>
      <c r="R32" s="55" t="n">
        <v>0.126000002026558</v>
      </c>
      <c r="S32" s="55" t="n">
        <v>0.813000023365021</v>
      </c>
      <c r="T32" s="55" t="n">
        <v>2.46799993515015</v>
      </c>
      <c r="U32" s="55" t="n">
        <v>0.446000009775162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8149995803833</v>
      </c>
      <c r="D33" s="55" t="n">
        <v>0.995000004768372</v>
      </c>
      <c r="E33" s="55" t="n">
        <v>0.266000002622604</v>
      </c>
      <c r="F33" s="55" t="n">
        <v>0.479999989271164</v>
      </c>
      <c r="G33" s="55" t="n">
        <v>4.73999977111816</v>
      </c>
      <c r="H33" s="55" t="n">
        <v>4.09999990463257</v>
      </c>
      <c r="I33" s="55" t="n">
        <v>0.0900000035762787</v>
      </c>
      <c r="J33" s="55" t="n">
        <v>0.0799999982118607</v>
      </c>
      <c r="K33" s="55" t="n">
        <v>0.620000004768372</v>
      </c>
      <c r="L33" s="55" t="n">
        <v>0</v>
      </c>
      <c r="M33" s="55" t="n">
        <v>0.140000000596046</v>
      </c>
      <c r="N33" s="55" t="n">
        <v>2.1800000667572</v>
      </c>
      <c r="O33" s="55" t="n">
        <v>0</v>
      </c>
      <c r="P33" s="55" t="n">
        <v>0.109999999403954</v>
      </c>
      <c r="Q33" s="55" t="n">
        <v>0.0299999993294477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8.98799991607666</v>
      </c>
      <c r="D34" s="55" t="n">
        <v>0.500999987125397</v>
      </c>
      <c r="E34" s="55" t="n">
        <v>0.120999999344349</v>
      </c>
      <c r="F34" s="55" t="n">
        <v>0.600000023841858</v>
      </c>
      <c r="G34" s="55" t="n">
        <v>7.1399998664856</v>
      </c>
      <c r="H34" s="55" t="n">
        <v>5.46000003814697</v>
      </c>
      <c r="I34" s="55" t="n">
        <v>0.239999994635582</v>
      </c>
      <c r="J34" s="55" t="n">
        <v>0.100000001490116</v>
      </c>
      <c r="K34" s="55" t="n">
        <v>0.25</v>
      </c>
      <c r="L34" s="55" t="n">
        <v>0</v>
      </c>
      <c r="M34" s="55" t="n">
        <v>0.349999994039536</v>
      </c>
      <c r="N34" s="55" t="n">
        <v>6.1100001335144</v>
      </c>
      <c r="O34" s="55" t="n">
        <v>0</v>
      </c>
      <c r="P34" s="55" t="n">
        <v>0.0599999986588955</v>
      </c>
      <c r="Q34" s="55" t="n">
        <v>0.0299999993294477</v>
      </c>
      <c r="R34" s="55" t="n">
        <v>0.167999997735024</v>
      </c>
      <c r="S34" s="55" t="n">
        <v>1.09200000762939</v>
      </c>
      <c r="T34" s="55" t="n">
        <v>3.09599995613098</v>
      </c>
      <c r="U34" s="55" t="n">
        <v>0.570999979972839</v>
      </c>
      <c r="V34" s="55" t="n">
        <v>1.03100001811981</v>
      </c>
    </row>
    <row r="35" customFormat="false" ht="12.75" hidden="false" customHeight="false" outlineLevel="0" collapsed="false">
      <c r="B35" s="54" t="n">
        <v>16437</v>
      </c>
      <c r="C35" s="55" t="n">
        <v>9.67300033569336</v>
      </c>
      <c r="D35" s="55" t="n">
        <v>0.890999972820282</v>
      </c>
      <c r="E35" s="55" t="n">
        <v>0.210999995470047</v>
      </c>
      <c r="F35" s="55" t="n">
        <v>0.709999978542328</v>
      </c>
      <c r="G35" s="55" t="n">
        <v>9.35000038146973</v>
      </c>
      <c r="H35" s="55" t="n">
        <v>8.76000022888184</v>
      </c>
      <c r="I35" s="55" t="n">
        <v>0.180000007152557</v>
      </c>
      <c r="J35" s="55" t="n">
        <v>0.0700000002980232</v>
      </c>
      <c r="K35" s="55" t="n">
        <v>0.330000013113022</v>
      </c>
      <c r="L35" s="55" t="n">
        <v>0</v>
      </c>
      <c r="M35" s="55" t="n">
        <v>0.46000000834465</v>
      </c>
      <c r="N35" s="55" t="n">
        <v>13.8000001907349</v>
      </c>
      <c r="O35" s="55" t="n">
        <v>0</v>
      </c>
      <c r="P35" s="55" t="n">
        <v>0.0599999986588955</v>
      </c>
      <c r="Q35" s="55" t="n">
        <v>0.479999989271164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389999628067</v>
      </c>
    </row>
    <row r="36" customFormat="false" ht="12.75" hidden="false" customHeight="false" outlineLevel="0" collapsed="false">
      <c r="B36" s="54" t="n">
        <v>16802</v>
      </c>
      <c r="C36" s="55" t="n">
        <v>10.5329999923706</v>
      </c>
      <c r="D36" s="55" t="n">
        <v>1.06599998474121</v>
      </c>
      <c r="E36" s="55" t="n">
        <v>0.238000005483627</v>
      </c>
      <c r="F36" s="55" t="n">
        <v>0.72000002861023</v>
      </c>
      <c r="G36" s="55" t="n">
        <v>8.47000026702881</v>
      </c>
      <c r="H36" s="55" t="n">
        <v>6.28999996185303</v>
      </c>
      <c r="I36" s="55" t="n">
        <v>0.280000001192093</v>
      </c>
      <c r="J36" s="55" t="n">
        <v>0.109999999403954</v>
      </c>
      <c r="K36" s="55" t="n">
        <v>0.280000001192093</v>
      </c>
      <c r="L36" s="55" t="n">
        <v>0</v>
      </c>
      <c r="M36" s="55" t="n">
        <v>0.370000004768372</v>
      </c>
      <c r="N36" s="55" t="n">
        <v>5.84999990463257</v>
      </c>
      <c r="O36" s="55" t="n">
        <v>0</v>
      </c>
      <c r="P36" s="55" t="n">
        <v>0.0799999982118607</v>
      </c>
      <c r="Q36" s="55" t="n">
        <v>0.0299999993294477</v>
      </c>
      <c r="R36" s="55" t="n">
        <v>0.150000005960464</v>
      </c>
      <c r="S36" s="55" t="n">
        <v>0.949999988079071</v>
      </c>
      <c r="T36" s="55" t="n">
        <v>3.16100001335144</v>
      </c>
      <c r="U36" s="55" t="n">
        <v>0.637000024318695</v>
      </c>
      <c r="V36" s="55" t="n">
        <v>1.20899999141693</v>
      </c>
    </row>
    <row r="37" customFormat="false" ht="12.75" hidden="false" customHeight="false" outlineLevel="0" collapsed="false">
      <c r="B37" s="54" t="n">
        <v>17167</v>
      </c>
      <c r="C37" s="55" t="n">
        <v>7.34499979019165</v>
      </c>
      <c r="D37" s="55" t="n">
        <v>0.279000014066696</v>
      </c>
      <c r="E37" s="55" t="n">
        <v>0.0640000030398369</v>
      </c>
      <c r="F37" s="55" t="n">
        <v>0.529999971389771</v>
      </c>
      <c r="G37" s="55" t="n">
        <v>5.09999990463257</v>
      </c>
      <c r="H37" s="55" t="n">
        <v>2.58999991416931</v>
      </c>
      <c r="I37" s="55" t="n">
        <v>0.25</v>
      </c>
      <c r="J37" s="55" t="n">
        <v>0.0500000007450581</v>
      </c>
      <c r="K37" s="55" t="n">
        <v>0.0700000002980232</v>
      </c>
      <c r="L37" s="55" t="n">
        <v>0</v>
      </c>
      <c r="M37" s="55" t="n">
        <v>0.170000001788139</v>
      </c>
      <c r="N37" s="55" t="n">
        <v>1.5</v>
      </c>
      <c r="O37" s="55" t="n">
        <v>0</v>
      </c>
      <c r="P37" s="55" t="n">
        <v>0.0399999991059303</v>
      </c>
      <c r="Q37" s="55" t="n">
        <v>0.00999999977648258</v>
      </c>
      <c r="R37" s="55" t="n">
        <v>0.0430000014603138</v>
      </c>
      <c r="S37" s="55" t="n">
        <v>0.226999998092651</v>
      </c>
      <c r="T37" s="55" t="n">
        <v>1.08399999141693</v>
      </c>
      <c r="U37" s="55" t="n">
        <v>0.246999993920326</v>
      </c>
      <c r="V37" s="55" t="n">
        <v>0.305999994277954</v>
      </c>
    </row>
    <row r="38" customFormat="false" ht="12.75" hidden="false" customHeight="false" outlineLevel="0" collapsed="false">
      <c r="B38" s="54" t="n">
        <v>17532</v>
      </c>
      <c r="C38" s="55" t="n">
        <v>8.14299964904785</v>
      </c>
      <c r="D38" s="55" t="n">
        <v>0.34799998998642</v>
      </c>
      <c r="E38" s="55" t="n">
        <v>0.0750000029802322</v>
      </c>
      <c r="F38" s="55" t="n">
        <v>0.699999988079071</v>
      </c>
      <c r="G38" s="55" t="n">
        <v>10.0799999237061</v>
      </c>
      <c r="H38" s="55" t="n">
        <v>14.4899997711182</v>
      </c>
      <c r="I38" s="55" t="n">
        <v>0.479999989271164</v>
      </c>
      <c r="J38" s="55" t="n">
        <v>0.180000007152557</v>
      </c>
      <c r="K38" s="55" t="n">
        <v>0.959999978542328</v>
      </c>
      <c r="L38" s="55" t="n">
        <v>0</v>
      </c>
      <c r="M38" s="55" t="n">
        <v>0.469999998807907</v>
      </c>
      <c r="N38" s="55" t="n">
        <v>40.4099998474121</v>
      </c>
      <c r="O38" s="55" t="n">
        <v>0</v>
      </c>
      <c r="P38" s="55" t="n">
        <v>0.0900000035762787</v>
      </c>
      <c r="Q38" s="55" t="n">
        <v>1.0900000333786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679000020027161</v>
      </c>
    </row>
    <row r="39" customFormat="false" ht="12.75" hidden="false" customHeight="false" outlineLevel="0" collapsed="false">
      <c r="B39" s="54" t="n">
        <v>17898</v>
      </c>
      <c r="C39" s="55" t="n">
        <v>7.63199996948242</v>
      </c>
      <c r="D39" s="55" t="n">
        <v>0.630999982357025</v>
      </c>
      <c r="E39" s="55" t="n">
        <v>0.149000003933907</v>
      </c>
      <c r="F39" s="55" t="n">
        <v>0.550000011920929</v>
      </c>
      <c r="G39" s="55" t="n">
        <v>5.53000020980835</v>
      </c>
      <c r="H39" s="55" t="n">
        <v>3.49000000953674</v>
      </c>
      <c r="I39" s="55" t="n">
        <v>0.0799999982118607</v>
      </c>
      <c r="J39" s="55" t="n">
        <v>0.0599999986588955</v>
      </c>
      <c r="K39" s="55" t="n">
        <v>0.300000011920929</v>
      </c>
      <c r="L39" s="55" t="n">
        <v>0</v>
      </c>
      <c r="M39" s="55" t="n">
        <v>0.189999997615814</v>
      </c>
      <c r="N39" s="55" t="n">
        <v>2.28999996185303</v>
      </c>
      <c r="O39" s="55" t="n">
        <v>0</v>
      </c>
      <c r="P39" s="55" t="n">
        <v>0.0700000002980232</v>
      </c>
      <c r="Q39" s="55" t="n">
        <v>0.0299999993294477</v>
      </c>
      <c r="R39" s="55" t="n">
        <v>0.226999998092651</v>
      </c>
      <c r="S39" s="55" t="n">
        <v>1.4190000295639</v>
      </c>
      <c r="T39" s="55" t="n">
        <v>4.76900005340576</v>
      </c>
      <c r="U39" s="55" t="n">
        <v>1.01199996471405</v>
      </c>
      <c r="V39" s="55" t="n">
        <v>3.51600003242493</v>
      </c>
    </row>
    <row r="40" customFormat="false" ht="12.75" hidden="false" customHeight="false" outlineLevel="0" collapsed="false">
      <c r="B40" s="54" t="n">
        <v>18263</v>
      </c>
      <c r="C40" s="55" t="n">
        <v>8.94099998474121</v>
      </c>
      <c r="D40" s="55" t="n">
        <v>2.06100010871887</v>
      </c>
      <c r="E40" s="55" t="n">
        <v>0.708999991416931</v>
      </c>
      <c r="F40" s="55" t="n">
        <v>0.449999988079071</v>
      </c>
      <c r="G40" s="55" t="n">
        <v>2.58999991416931</v>
      </c>
      <c r="H40" s="55" t="n">
        <v>0.150000005960464</v>
      </c>
      <c r="I40" s="55" t="n">
        <v>0.600000023841858</v>
      </c>
      <c r="J40" s="55" t="n">
        <v>0.259999990463257</v>
      </c>
      <c r="K40" s="55" t="n">
        <v>0</v>
      </c>
      <c r="L40" s="55" t="n">
        <v>0</v>
      </c>
      <c r="M40" s="55" t="n">
        <v>0.119999997317791</v>
      </c>
      <c r="N40" s="55" t="n">
        <v>0.479999989271164</v>
      </c>
      <c r="O40" s="55" t="n">
        <v>0</v>
      </c>
      <c r="P40" s="55" t="n">
        <v>0.0700000002980232</v>
      </c>
      <c r="Q40" s="55" t="n">
        <v>0.0500000007450581</v>
      </c>
      <c r="R40" s="55" t="n">
        <v>0.287000000476837</v>
      </c>
      <c r="S40" s="55" t="n">
        <v>1.83899998664856</v>
      </c>
      <c r="T40" s="55" t="n">
        <v>4.80000019073486</v>
      </c>
      <c r="U40" s="55" t="n">
        <v>0.921000003814697</v>
      </c>
      <c r="V40" s="55" t="n">
        <v>0.239999994635582</v>
      </c>
    </row>
    <row r="41" customFormat="false" ht="12.75" hidden="false" customHeight="false" outlineLevel="0" collapsed="false">
      <c r="B41" s="54" t="n">
        <v>18628</v>
      </c>
      <c r="C41" s="55" t="n">
        <v>8.68400001525879</v>
      </c>
      <c r="D41" s="55" t="n">
        <v>1.74100005626678</v>
      </c>
      <c r="E41" s="55" t="n">
        <v>0.456000000238419</v>
      </c>
      <c r="F41" s="55" t="n">
        <v>0.5</v>
      </c>
      <c r="G41" s="55" t="n">
        <v>3.88000011444092</v>
      </c>
      <c r="H41" s="55" t="n">
        <v>0.400000005960465</v>
      </c>
      <c r="I41" s="55" t="n">
        <v>0.479999989271164</v>
      </c>
      <c r="J41" s="55" t="n">
        <v>0.219999998807907</v>
      </c>
      <c r="K41" s="55" t="n">
        <v>0</v>
      </c>
      <c r="L41" s="55" t="n">
        <v>0</v>
      </c>
      <c r="M41" s="55" t="n">
        <v>0.189999997615814</v>
      </c>
      <c r="N41" s="55" t="n">
        <v>2.26999998092651</v>
      </c>
      <c r="O41" s="55" t="n">
        <v>0</v>
      </c>
      <c r="P41" s="55" t="n">
        <v>0.100000001490116</v>
      </c>
      <c r="Q41" s="55" t="n">
        <v>0.0399999991059303</v>
      </c>
      <c r="R41" s="55" t="n">
        <v>0.578999996185303</v>
      </c>
      <c r="S41" s="55" t="n">
        <v>3.51600003242493</v>
      </c>
      <c r="T41" s="55" t="n">
        <v>9.93099975585938</v>
      </c>
      <c r="U41" s="55" t="n">
        <v>1.96399998664856</v>
      </c>
      <c r="V41" s="55" t="n">
        <v>0.442999988794327</v>
      </c>
    </row>
    <row r="42" customFormat="false" ht="12.75" hidden="false" customHeight="false" outlineLevel="0" collapsed="false">
      <c r="B42" s="54" t="n">
        <v>18993</v>
      </c>
      <c r="C42" s="55" t="n">
        <v>10.6549997329712</v>
      </c>
      <c r="D42" s="55" t="n">
        <v>0.291000008583069</v>
      </c>
      <c r="E42" s="55" t="n">
        <v>0.0810000002384186</v>
      </c>
      <c r="F42" s="55" t="n">
        <v>0.5799999833107</v>
      </c>
      <c r="G42" s="55" t="n">
        <v>6.1399998664856</v>
      </c>
      <c r="H42" s="55" t="n">
        <v>2.08999991416931</v>
      </c>
      <c r="I42" s="55" t="n">
        <v>0.46000000834465</v>
      </c>
      <c r="J42" s="55" t="n">
        <v>0.490000009536743</v>
      </c>
      <c r="K42" s="55" t="n">
        <v>0.0299999993294477</v>
      </c>
      <c r="L42" s="55" t="n">
        <v>0</v>
      </c>
      <c r="M42" s="55" t="n">
        <v>0.28999999165535</v>
      </c>
      <c r="N42" s="55" t="n">
        <v>2.83999991416931</v>
      </c>
      <c r="O42" s="55" t="n">
        <v>0</v>
      </c>
      <c r="P42" s="55" t="n">
        <v>0.0799999982118607</v>
      </c>
      <c r="Q42" s="55" t="n">
        <v>0.0599999986588955</v>
      </c>
      <c r="R42" s="55" t="n">
        <v>0.149000003933907</v>
      </c>
      <c r="S42" s="55" t="n">
        <v>0.943000018596649</v>
      </c>
      <c r="T42" s="55" t="n">
        <v>2.87599992752075</v>
      </c>
      <c r="U42" s="55" t="n">
        <v>0.625</v>
      </c>
      <c r="V42" s="55" t="n">
        <v>0.802999973297119</v>
      </c>
    </row>
    <row r="43" customFormat="false" ht="12.75" hidden="false" customHeight="false" outlineLevel="0" collapsed="false">
      <c r="B43" s="54" t="n">
        <v>19359</v>
      </c>
      <c r="C43" s="55" t="n">
        <v>12.3859996795654</v>
      </c>
      <c r="D43" s="55" t="n">
        <v>0.992999970912933</v>
      </c>
      <c r="E43" s="55" t="n">
        <v>0.275000005960465</v>
      </c>
      <c r="F43" s="55" t="n">
        <v>0.519999980926514</v>
      </c>
      <c r="G43" s="55" t="n">
        <v>4.1399998664856</v>
      </c>
      <c r="H43" s="55" t="n">
        <v>2.0699999332428</v>
      </c>
      <c r="I43" s="55" t="n">
        <v>0.230000004172325</v>
      </c>
      <c r="J43" s="55" t="n">
        <v>0.159999996423721</v>
      </c>
      <c r="K43" s="55" t="n">
        <v>0.550000011920929</v>
      </c>
      <c r="L43" s="55" t="n">
        <v>0</v>
      </c>
      <c r="M43" s="55" t="n">
        <v>0.140000000596046</v>
      </c>
      <c r="N43" s="55" t="n">
        <v>1.78999996185303</v>
      </c>
      <c r="O43" s="55" t="n">
        <v>0</v>
      </c>
      <c r="P43" s="55" t="n">
        <v>0.109999999403954</v>
      </c>
      <c r="Q43" s="55" t="n">
        <v>0.0299999993294477</v>
      </c>
      <c r="R43" s="55" t="n">
        <v>0.104000002145767</v>
      </c>
      <c r="S43" s="55" t="n">
        <v>0.558000028133392</v>
      </c>
      <c r="T43" s="55" t="n">
        <v>1.63499999046326</v>
      </c>
      <c r="U43" s="55" t="n">
        <v>0.324999988079071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1.16100025177</v>
      </c>
      <c r="D44" s="55" t="n">
        <v>0.978999972343445</v>
      </c>
      <c r="E44" s="55" t="n">
        <v>0.23199999332428</v>
      </c>
      <c r="F44" s="55" t="n">
        <v>0.519999980926514</v>
      </c>
      <c r="G44" s="55" t="n">
        <v>5.15999984741211</v>
      </c>
      <c r="H44" s="55" t="n">
        <v>3.65000009536743</v>
      </c>
      <c r="I44" s="55" t="n">
        <v>0.0399999991059303</v>
      </c>
      <c r="J44" s="55" t="n">
        <v>0.0299999993294477</v>
      </c>
      <c r="K44" s="55" t="n">
        <v>0.25</v>
      </c>
      <c r="L44" s="55" t="n">
        <v>0</v>
      </c>
      <c r="M44" s="55" t="n">
        <v>0.170000001788139</v>
      </c>
      <c r="N44" s="55" t="n">
        <v>2.38000011444092</v>
      </c>
      <c r="O44" s="55" t="n">
        <v>0</v>
      </c>
      <c r="P44" s="55" t="n">
        <v>0.0599999986588955</v>
      </c>
      <c r="Q44" s="55" t="n">
        <v>0.0199999995529652</v>
      </c>
      <c r="R44" s="55" t="n">
        <v>0.159999996423721</v>
      </c>
      <c r="S44" s="55" t="n">
        <v>1.04700005054474</v>
      </c>
      <c r="T44" s="55" t="n">
        <v>3.84599995613098</v>
      </c>
      <c r="U44" s="55" t="n">
        <v>0.864000022411346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8.05300045013428</v>
      </c>
      <c r="D45" s="55" t="n">
        <v>0.532999992370606</v>
      </c>
      <c r="E45" s="55" t="n">
        <v>0.120999999344349</v>
      </c>
      <c r="F45" s="55" t="n">
        <v>0.620000004768372</v>
      </c>
      <c r="G45" s="55" t="n">
        <v>7.5</v>
      </c>
      <c r="H45" s="55" t="n">
        <v>7.8600001335144</v>
      </c>
      <c r="I45" s="55" t="n">
        <v>0.360000014305115</v>
      </c>
      <c r="J45" s="55" t="n">
        <v>0.189999997615814</v>
      </c>
      <c r="K45" s="55" t="n">
        <v>0.529999971389771</v>
      </c>
      <c r="L45" s="55" t="n">
        <v>0</v>
      </c>
      <c r="M45" s="55" t="n">
        <v>0.310000002384186</v>
      </c>
      <c r="N45" s="55" t="n">
        <v>8.78999996185303</v>
      </c>
      <c r="O45" s="55" t="n">
        <v>0</v>
      </c>
      <c r="P45" s="55" t="n">
        <v>0.0599999986588955</v>
      </c>
      <c r="Q45" s="55" t="n">
        <v>0.0299999993294477</v>
      </c>
      <c r="R45" s="55" t="n">
        <v>0.101000003516674</v>
      </c>
      <c r="S45" s="55" t="n">
        <v>0.612999975681305</v>
      </c>
      <c r="T45" s="55" t="n">
        <v>2.23399996757507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59500026702881</v>
      </c>
      <c r="D46" s="55" t="n">
        <v>1.08800005912781</v>
      </c>
      <c r="E46" s="55" t="n">
        <v>0.261000007390976</v>
      </c>
      <c r="F46" s="55" t="n">
        <v>0.689999997615814</v>
      </c>
      <c r="G46" s="55" t="n">
        <v>8.85999965667725</v>
      </c>
      <c r="H46" s="55" t="n">
        <v>6.84999990463257</v>
      </c>
      <c r="I46" s="55" t="n">
        <v>0.360000014305115</v>
      </c>
      <c r="J46" s="55" t="n">
        <v>0.400000005960465</v>
      </c>
      <c r="K46" s="55" t="n">
        <v>0.360000014305115</v>
      </c>
      <c r="L46" s="55" t="n">
        <v>0</v>
      </c>
      <c r="M46" s="55" t="n">
        <v>0.439999997615814</v>
      </c>
      <c r="N46" s="55" t="n">
        <v>10.0900001525879</v>
      </c>
      <c r="O46" s="55" t="n">
        <v>0</v>
      </c>
      <c r="P46" s="55" t="n">
        <v>0.0900000035762787</v>
      </c>
      <c r="Q46" s="55" t="n">
        <v>0.180000007152557</v>
      </c>
      <c r="R46" s="55" t="n">
        <v>0.115000002086163</v>
      </c>
      <c r="S46" s="55" t="n">
        <v>0.707000017166138</v>
      </c>
      <c r="T46" s="55" t="n">
        <v>2.58299994468689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3.7950000762939</v>
      </c>
      <c r="D47" s="55" t="n">
        <v>0.558000028133392</v>
      </c>
      <c r="E47" s="55" t="n">
        <v>0.156000003218651</v>
      </c>
      <c r="F47" s="55" t="n">
        <v>0.430000007152557</v>
      </c>
      <c r="G47" s="55" t="n">
        <v>4.61999988555908</v>
      </c>
      <c r="H47" s="55" t="n">
        <v>4.80000019073486</v>
      </c>
      <c r="I47" s="55" t="n">
        <v>0.129999995231628</v>
      </c>
      <c r="J47" s="55" t="n">
        <v>0.119999997317791</v>
      </c>
      <c r="K47" s="55" t="n">
        <v>1.78999996185303</v>
      </c>
      <c r="L47" s="55" t="n">
        <v>0</v>
      </c>
      <c r="M47" s="55" t="n">
        <v>0.170000001788139</v>
      </c>
      <c r="N47" s="55" t="n">
        <v>2.75</v>
      </c>
      <c r="O47" s="55" t="n">
        <v>0</v>
      </c>
      <c r="P47" s="55" t="n">
        <v>0.129999995231628</v>
      </c>
      <c r="Q47" s="55" t="n">
        <v>0.0399999991059303</v>
      </c>
      <c r="R47" s="55" t="n">
        <v>0.0410000011324883</v>
      </c>
      <c r="S47" s="55" t="n">
        <v>0.225999996066093</v>
      </c>
      <c r="T47" s="55" t="n">
        <v>0.658999979496002</v>
      </c>
      <c r="U47" s="55" t="n">
        <v>0.13400000333786</v>
      </c>
      <c r="V47" s="55" t="n">
        <v>0.60699999332428</v>
      </c>
    </row>
    <row r="48" customFormat="false" ht="12.75" hidden="false" customHeight="false" outlineLevel="0" collapsed="false">
      <c r="B48" s="54" t="n">
        <v>21185</v>
      </c>
      <c r="C48" s="55" t="n">
        <v>12.4890003204346</v>
      </c>
      <c r="D48" s="55" t="n">
        <v>0.423000007867813</v>
      </c>
      <c r="E48" s="55" t="n">
        <v>0.138999998569489</v>
      </c>
      <c r="F48" s="55" t="n">
        <v>0.569999992847443</v>
      </c>
      <c r="G48" s="55" t="n">
        <v>7.01999998092651</v>
      </c>
      <c r="H48" s="55" t="n">
        <v>6.59999990463257</v>
      </c>
      <c r="I48" s="55" t="n">
        <v>0.150000005960464</v>
      </c>
      <c r="J48" s="55" t="n">
        <v>0.0599999986588955</v>
      </c>
      <c r="K48" s="55" t="n">
        <v>0.360000014305115</v>
      </c>
      <c r="L48" s="55" t="n">
        <v>0</v>
      </c>
      <c r="M48" s="55" t="n">
        <v>0.280000001192093</v>
      </c>
      <c r="N48" s="55" t="n">
        <v>6.05000019073486</v>
      </c>
      <c r="O48" s="55" t="n">
        <v>0</v>
      </c>
      <c r="P48" s="55" t="n">
        <v>0.0799999982118607</v>
      </c>
      <c r="Q48" s="55" t="n">
        <v>0.0299999993294477</v>
      </c>
      <c r="R48" s="55" t="n">
        <v>0.061999998986721</v>
      </c>
      <c r="S48" s="55" t="n">
        <v>0.342000007629395</v>
      </c>
      <c r="T48" s="55" t="n">
        <v>2.04900002479553</v>
      </c>
      <c r="U48" s="55" t="n">
        <v>0.518999993801117</v>
      </c>
      <c r="V48" s="55" t="n">
        <v>0.778999984264374</v>
      </c>
    </row>
    <row r="49" customFormat="false" ht="12.75" hidden="false" customHeight="false" outlineLevel="0" collapsed="false">
      <c r="B49" s="54" t="n">
        <v>21550</v>
      </c>
      <c r="C49" s="55" t="n">
        <v>24.4669990539551</v>
      </c>
      <c r="D49" s="55" t="n">
        <v>1.58299994468689</v>
      </c>
      <c r="E49" s="55" t="n">
        <v>0.386000007390976</v>
      </c>
      <c r="F49" s="55" t="n">
        <v>0.72000002861023</v>
      </c>
      <c r="G49" s="55" t="n">
        <v>9</v>
      </c>
      <c r="H49" s="55" t="n">
        <v>12.2200002670288</v>
      </c>
      <c r="I49" s="55" t="n">
        <v>0.239999994635582</v>
      </c>
      <c r="J49" s="55" t="n">
        <v>0.239999994635582</v>
      </c>
      <c r="K49" s="55" t="n">
        <v>4.59000015258789</v>
      </c>
      <c r="L49" s="55" t="n">
        <v>0</v>
      </c>
      <c r="M49" s="55" t="n">
        <v>0.28999999165535</v>
      </c>
      <c r="N49" s="55" t="n">
        <v>11.1499996185303</v>
      </c>
      <c r="O49" s="55" t="n">
        <v>0</v>
      </c>
      <c r="P49" s="55" t="n">
        <v>0.109999999403954</v>
      </c>
      <c r="Q49" s="55" t="n">
        <v>0.0799999982118607</v>
      </c>
      <c r="R49" s="55" t="n">
        <v>0.232999995350838</v>
      </c>
      <c r="S49" s="55" t="n">
        <v>1.37100005149841</v>
      </c>
      <c r="T49" s="55" t="n">
        <v>3.10199999809265</v>
      </c>
      <c r="U49" s="55" t="n">
        <v>0.53600001335144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30.1639995574951</v>
      </c>
      <c r="D50" s="55" t="n">
        <v>1.54900002479553</v>
      </c>
      <c r="E50" s="55" t="n">
        <v>0.736999988555908</v>
      </c>
      <c r="F50" s="55" t="n">
        <v>0.839999973773956</v>
      </c>
      <c r="G50" s="55" t="n">
        <v>12.3500003814697</v>
      </c>
      <c r="H50" s="55" t="n">
        <v>20.9599990844727</v>
      </c>
      <c r="I50" s="55" t="n">
        <v>0.300000011920929</v>
      </c>
      <c r="J50" s="55" t="n">
        <v>0.270000010728836</v>
      </c>
      <c r="K50" s="55" t="n">
        <v>4.05000019073486</v>
      </c>
      <c r="L50" s="55" t="n">
        <v>0</v>
      </c>
      <c r="M50" s="55" t="n">
        <v>0.490000009536743</v>
      </c>
      <c r="N50" s="55" t="n">
        <v>48.689998626709</v>
      </c>
      <c r="O50" s="55" t="n">
        <v>0</v>
      </c>
      <c r="P50" s="55" t="n">
        <v>0.150000005960464</v>
      </c>
      <c r="Q50" s="55" t="n">
        <v>1.45000004768372</v>
      </c>
      <c r="R50" s="55" t="n">
        <v>0.248999997973442</v>
      </c>
      <c r="S50" s="55" t="n">
        <v>1.56099998950958</v>
      </c>
      <c r="T50" s="55" t="n">
        <v>5.69700002670288</v>
      </c>
      <c r="U50" s="55" t="n">
        <v>1.27400004863739</v>
      </c>
      <c r="V50" s="55" t="n">
        <v>0.907999992370606</v>
      </c>
    </row>
    <row r="51" customFormat="false" ht="12.75" hidden="false" customHeight="false" outlineLevel="0" collapsed="false">
      <c r="B51" s="54" t="n">
        <v>22281</v>
      </c>
      <c r="C51" s="55" t="n">
        <v>13.2729997634888</v>
      </c>
      <c r="D51" s="55" t="n">
        <v>1.25199997425079</v>
      </c>
      <c r="E51" s="55" t="n">
        <v>0.358999997377396</v>
      </c>
      <c r="F51" s="55" t="n">
        <v>0.680000007152557</v>
      </c>
      <c r="G51" s="55" t="n">
        <v>9.19999980926514</v>
      </c>
      <c r="H51" s="55" t="n">
        <v>9.25</v>
      </c>
      <c r="I51" s="55" t="n">
        <v>0.280000001192093</v>
      </c>
      <c r="J51" s="55" t="n">
        <v>0.200000002980232</v>
      </c>
      <c r="K51" s="55" t="n">
        <v>0.490000009536743</v>
      </c>
      <c r="L51" s="55" t="n">
        <v>0</v>
      </c>
      <c r="M51" s="55" t="n">
        <v>0.46000000834465</v>
      </c>
      <c r="N51" s="55" t="n">
        <v>18.7999992370605</v>
      </c>
      <c r="O51" s="55" t="n">
        <v>0</v>
      </c>
      <c r="P51" s="55" t="n">
        <v>0.119999997317791</v>
      </c>
      <c r="Q51" s="55" t="n">
        <v>0.449999988079071</v>
      </c>
      <c r="R51" s="55" t="n">
        <v>0.177000001072884</v>
      </c>
      <c r="S51" s="55" t="n">
        <v>1.19400000572205</v>
      </c>
      <c r="T51" s="55" t="n">
        <v>4.6269998550415</v>
      </c>
      <c r="U51" s="55" t="n">
        <v>1.05299997329712</v>
      </c>
      <c r="V51" s="55" t="n">
        <v>1.13399994373322</v>
      </c>
    </row>
    <row r="52" customFormat="false" ht="12.75" hidden="false" customHeight="false" outlineLevel="0" collapsed="false">
      <c r="B52" s="54" t="n">
        <v>22646</v>
      </c>
      <c r="C52" s="55" t="n">
        <v>20.1189994812012</v>
      </c>
      <c r="D52" s="55" t="n">
        <v>1.15600001811981</v>
      </c>
      <c r="E52" s="55" t="n">
        <v>0.470999985933304</v>
      </c>
      <c r="F52" s="55" t="n">
        <v>0.709999978542328</v>
      </c>
      <c r="G52" s="55" t="n">
        <v>9.9399995803833</v>
      </c>
      <c r="H52" s="55" t="n">
        <v>14.5200004577637</v>
      </c>
      <c r="I52" s="55" t="n">
        <v>0.109999999403954</v>
      </c>
      <c r="J52" s="55" t="n">
        <v>0.0700000002980232</v>
      </c>
      <c r="K52" s="55" t="n">
        <v>1.17999994754791</v>
      </c>
      <c r="L52" s="55" t="n">
        <v>0</v>
      </c>
      <c r="M52" s="55" t="n">
        <v>0.449999988079071</v>
      </c>
      <c r="N52" s="55" t="n">
        <v>32.9199981689453</v>
      </c>
      <c r="O52" s="55" t="n">
        <v>0</v>
      </c>
      <c r="P52" s="55" t="n">
        <v>0.0799999982118607</v>
      </c>
      <c r="Q52" s="55" t="n">
        <v>0.0399999991059303</v>
      </c>
      <c r="R52" s="55" t="n">
        <v>0.165999993681908</v>
      </c>
      <c r="S52" s="55" t="n">
        <v>1.07700002193451</v>
      </c>
      <c r="T52" s="55" t="n">
        <v>3.8970000743866</v>
      </c>
      <c r="U52" s="55" t="n">
        <v>0.864000022411346</v>
      </c>
      <c r="V52" s="55" t="n">
        <v>0.921999990940094</v>
      </c>
    </row>
    <row r="53" customFormat="false" ht="12.75" hidden="false" customHeight="false" outlineLevel="0" collapsed="false">
      <c r="B53" s="54" t="n">
        <v>23011</v>
      </c>
      <c r="C53" s="55" t="n">
        <v>14.4779996871948</v>
      </c>
      <c r="D53" s="55" t="n">
        <v>1.83500003814697</v>
      </c>
      <c r="E53" s="55" t="n">
        <v>1.32700002193451</v>
      </c>
      <c r="F53" s="55" t="n">
        <v>0.709999978542328</v>
      </c>
      <c r="G53" s="55" t="n">
        <v>10.3800001144409</v>
      </c>
      <c r="H53" s="55" t="n">
        <v>13.0500001907349</v>
      </c>
      <c r="I53" s="55" t="n">
        <v>0.330000013113022</v>
      </c>
      <c r="J53" s="55" t="n">
        <v>0.159999996423721</v>
      </c>
      <c r="K53" s="55" t="n">
        <v>1.92999994754791</v>
      </c>
      <c r="L53" s="55" t="n">
        <v>0</v>
      </c>
      <c r="M53" s="55" t="n">
        <v>0.469999998807907</v>
      </c>
      <c r="N53" s="55" t="n">
        <v>28.6700000762939</v>
      </c>
      <c r="O53" s="55" t="n">
        <v>0</v>
      </c>
      <c r="P53" s="55" t="n">
        <v>0.109999999403954</v>
      </c>
      <c r="Q53" s="55" t="n">
        <v>0.0599999986588955</v>
      </c>
      <c r="R53" s="55" t="n">
        <v>0.209000006318092</v>
      </c>
      <c r="S53" s="55" t="n">
        <v>1.37999999523163</v>
      </c>
      <c r="T53" s="55" t="n">
        <v>4.37200021743774</v>
      </c>
      <c r="U53" s="55" t="n">
        <v>0.898000001907349</v>
      </c>
      <c r="V53" s="55" t="n">
        <v>1.62800002098084</v>
      </c>
    </row>
    <row r="54" customFormat="false" ht="12.75" hidden="false" customHeight="false" outlineLevel="0" collapsed="false">
      <c r="B54" s="54" t="n">
        <v>23376</v>
      </c>
      <c r="C54" s="55" t="n">
        <v>8.95800018310547</v>
      </c>
      <c r="D54" s="55" t="n">
        <v>1.24000000953674</v>
      </c>
      <c r="E54" s="55" t="n">
        <v>0.483999997377396</v>
      </c>
      <c r="F54" s="55" t="n">
        <v>0.660000026226044</v>
      </c>
      <c r="G54" s="55" t="n">
        <v>9.10999965667725</v>
      </c>
      <c r="H54" s="55" t="n">
        <v>9.77000045776367</v>
      </c>
      <c r="I54" s="55" t="n">
        <v>0.360000014305115</v>
      </c>
      <c r="J54" s="55" t="n">
        <v>0.5799999833107</v>
      </c>
      <c r="K54" s="55" t="n">
        <v>0.75</v>
      </c>
      <c r="L54" s="55" t="n">
        <v>0</v>
      </c>
      <c r="M54" s="55" t="n">
        <v>0.46000000834465</v>
      </c>
      <c r="N54" s="55" t="n">
        <v>22.4799995422363</v>
      </c>
      <c r="O54" s="55" t="n">
        <v>0</v>
      </c>
      <c r="P54" s="55" t="n">
        <v>0.119999997317791</v>
      </c>
      <c r="Q54" s="55" t="n">
        <v>0.230000004172325</v>
      </c>
      <c r="R54" s="55" t="n">
        <v>0.151999995112419</v>
      </c>
      <c r="S54" s="55" t="n">
        <v>0.912000000476837</v>
      </c>
      <c r="T54" s="55" t="n">
        <v>3.73399996757507</v>
      </c>
      <c r="U54" s="55" t="n">
        <v>0.887000024318695</v>
      </c>
      <c r="V54" s="55" t="n">
        <v>1.76800000667572</v>
      </c>
    </row>
    <row r="55" customFormat="false" ht="12.75" hidden="false" customHeight="false" outlineLevel="0" collapsed="false">
      <c r="B55" s="54" t="n">
        <v>23742</v>
      </c>
      <c r="C55" s="55" t="n">
        <v>12.9499998092651</v>
      </c>
      <c r="D55" s="55" t="n">
        <v>1.32599997520447</v>
      </c>
      <c r="E55" s="55" t="n">
        <v>0.340000003576279</v>
      </c>
      <c r="F55" s="55" t="n">
        <v>0.740000009536743</v>
      </c>
      <c r="G55" s="55" t="n">
        <v>9.84000015258789</v>
      </c>
      <c r="H55" s="55" t="n">
        <v>10.5600004196167</v>
      </c>
      <c r="I55" s="55" t="n">
        <v>0.0900000035762787</v>
      </c>
      <c r="J55" s="55" t="n">
        <v>0.0500000007450581</v>
      </c>
      <c r="K55" s="55" t="n">
        <v>0.519999980926514</v>
      </c>
      <c r="L55" s="55" t="n">
        <v>0</v>
      </c>
      <c r="M55" s="55" t="n">
        <v>0.439999997615814</v>
      </c>
      <c r="N55" s="55" t="n">
        <v>17.1000003814697</v>
      </c>
      <c r="O55" s="55" t="n">
        <v>0</v>
      </c>
      <c r="P55" s="55" t="n">
        <v>0.0700000002980232</v>
      </c>
      <c r="Q55" s="55" t="n">
        <v>0.0700000002980232</v>
      </c>
      <c r="R55" s="55" t="n">
        <v>0.156000003218651</v>
      </c>
      <c r="S55" s="55" t="n">
        <v>0.885999977588654</v>
      </c>
      <c r="T55" s="55" t="n">
        <v>3.85800004005432</v>
      </c>
      <c r="U55" s="55" t="n">
        <v>0.860000014305115</v>
      </c>
      <c r="V55" s="55" t="n">
        <v>1.02999997138977</v>
      </c>
    </row>
    <row r="56" customFormat="false" ht="12.75" hidden="false" customHeight="false" outlineLevel="0" collapsed="false">
      <c r="B56" s="54" t="n">
        <v>24107</v>
      </c>
      <c r="C56" s="55" t="n">
        <v>12.8240003585815</v>
      </c>
      <c r="D56" s="55" t="n">
        <v>1.73599994182587</v>
      </c>
      <c r="E56" s="55" t="n">
        <v>0.504999995231628</v>
      </c>
      <c r="F56" s="55" t="n">
        <v>0.620000004768372</v>
      </c>
      <c r="G56" s="55" t="n">
        <v>7.23000001907349</v>
      </c>
      <c r="H56" s="55" t="n">
        <v>6.05000019073486</v>
      </c>
      <c r="I56" s="55" t="n">
        <v>0.230000004172325</v>
      </c>
      <c r="J56" s="55" t="n">
        <v>0.189999997615814</v>
      </c>
      <c r="K56" s="55" t="n">
        <v>0.629999995231628</v>
      </c>
      <c r="L56" s="55" t="n">
        <v>0</v>
      </c>
      <c r="M56" s="55" t="n">
        <v>0.239999994635582</v>
      </c>
      <c r="N56" s="55" t="n">
        <v>4.84000015258789</v>
      </c>
      <c r="O56" s="55" t="n">
        <v>0</v>
      </c>
      <c r="P56" s="55" t="n">
        <v>0.109999999403954</v>
      </c>
      <c r="Q56" s="55" t="n">
        <v>1.80999994277954</v>
      </c>
      <c r="R56" s="55" t="n">
        <v>0.171000003814697</v>
      </c>
      <c r="S56" s="55" t="n">
        <v>0.981000006198883</v>
      </c>
      <c r="T56" s="55" t="n">
        <v>2.06200003623962</v>
      </c>
      <c r="U56" s="55" t="n">
        <v>0.377000004053116</v>
      </c>
      <c r="V56" s="55" t="n">
        <v>3.50600004196167</v>
      </c>
    </row>
    <row r="57" customFormat="false" ht="12.75" hidden="false" customHeight="false" outlineLevel="0" collapsed="false">
      <c r="B57" s="54" t="n">
        <v>24472</v>
      </c>
      <c r="C57" s="55" t="n">
        <v>13.3059997558594</v>
      </c>
      <c r="D57" s="55" t="n">
        <v>1.74199998378754</v>
      </c>
      <c r="E57" s="55" t="n">
        <v>0.566999971866608</v>
      </c>
      <c r="F57" s="55" t="n">
        <v>0.769999980926514</v>
      </c>
      <c r="G57" s="55" t="n">
        <v>10.539999961853</v>
      </c>
      <c r="H57" s="55" t="n">
        <v>12.9899997711182</v>
      </c>
      <c r="I57" s="55" t="n">
        <v>0.349999994039536</v>
      </c>
      <c r="J57" s="55" t="n">
        <v>0.189999997615814</v>
      </c>
      <c r="K57" s="55" t="n">
        <v>0.910000026226044</v>
      </c>
      <c r="L57" s="55" t="n">
        <v>0</v>
      </c>
      <c r="M57" s="55" t="n">
        <v>0.469999998807907</v>
      </c>
      <c r="N57" s="55" t="n">
        <v>23.7700004577637</v>
      </c>
      <c r="O57" s="55" t="n">
        <v>0</v>
      </c>
      <c r="P57" s="55" t="n">
        <v>0.0799999982118607</v>
      </c>
      <c r="Q57" s="55" t="n">
        <v>0.0299999993294477</v>
      </c>
      <c r="R57" s="55" t="n">
        <v>0.186000004410744</v>
      </c>
      <c r="S57" s="55" t="n">
        <v>1.19799995422363</v>
      </c>
      <c r="T57" s="55" t="n">
        <v>3.36199998855591</v>
      </c>
      <c r="U57" s="55" t="n">
        <v>0.690999984741211</v>
      </c>
      <c r="V57" s="55" t="n">
        <v>1.03400003910065</v>
      </c>
    </row>
    <row r="58" customFormat="false" ht="12.75" hidden="false" customHeight="false" outlineLevel="0" collapsed="false">
      <c r="B58" s="54" t="n">
        <v>24837</v>
      </c>
      <c r="C58" s="55" t="n">
        <v>29.7880001068115</v>
      </c>
      <c r="D58" s="55" t="n">
        <v>2.16100001335144</v>
      </c>
      <c r="E58" s="55" t="n">
        <v>0.603999972343445</v>
      </c>
      <c r="F58" s="55" t="n">
        <v>0.670000016689301</v>
      </c>
      <c r="G58" s="55" t="n">
        <v>8.14999961853027</v>
      </c>
      <c r="H58" s="55" t="n">
        <v>12.2600002288818</v>
      </c>
      <c r="I58" s="55" t="n">
        <v>0.100000001490116</v>
      </c>
      <c r="J58" s="55" t="n">
        <v>0.170000001788139</v>
      </c>
      <c r="K58" s="55" t="n">
        <v>2.75</v>
      </c>
      <c r="L58" s="55" t="n">
        <v>0</v>
      </c>
      <c r="M58" s="55" t="n">
        <v>0.25</v>
      </c>
      <c r="N58" s="55" t="n">
        <v>7.98999977111816</v>
      </c>
      <c r="O58" s="55" t="n">
        <v>0</v>
      </c>
      <c r="P58" s="55" t="n">
        <v>0.100000001490116</v>
      </c>
      <c r="Q58" s="55" t="n">
        <v>0.0199999995529652</v>
      </c>
      <c r="R58" s="55" t="n">
        <v>0.272000014781952</v>
      </c>
      <c r="S58" s="55" t="n">
        <v>1.62100005149841</v>
      </c>
      <c r="T58" s="55" t="n">
        <v>3.17000007629395</v>
      </c>
      <c r="U58" s="55" t="n">
        <v>0.554000020027161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6389999389648</v>
      </c>
      <c r="D59" s="55" t="n">
        <v>0.795000016689301</v>
      </c>
      <c r="E59" s="55" t="n">
        <v>0.200000002980232</v>
      </c>
      <c r="F59" s="55" t="n">
        <v>0.689999997615814</v>
      </c>
      <c r="G59" s="55" t="n">
        <v>9.60000038146973</v>
      </c>
      <c r="H59" s="55" t="n">
        <v>11.6400003433228</v>
      </c>
      <c r="I59" s="55" t="n">
        <v>0.230000004172325</v>
      </c>
      <c r="J59" s="55" t="n">
        <v>0.0900000035762787</v>
      </c>
      <c r="K59" s="55" t="n">
        <v>0.8299999833107</v>
      </c>
      <c r="L59" s="55" t="n">
        <v>0</v>
      </c>
      <c r="M59" s="55" t="n">
        <v>0.46000000834465</v>
      </c>
      <c r="N59" s="55" t="n">
        <v>24.5499992370605</v>
      </c>
      <c r="O59" s="55" t="n">
        <v>0</v>
      </c>
      <c r="P59" s="55" t="n">
        <v>0.100000001490116</v>
      </c>
      <c r="Q59" s="55" t="n">
        <v>0.28999999165535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940999984741211</v>
      </c>
    </row>
    <row r="60" customFormat="false" ht="12.75" hidden="false" customHeight="false" outlineLevel="0" collapsed="false">
      <c r="B60" s="54" t="n">
        <v>25568</v>
      </c>
      <c r="C60" s="55" t="n">
        <v>10.6529998779297</v>
      </c>
      <c r="D60" s="55" t="n">
        <v>1.09800004959106</v>
      </c>
      <c r="E60" s="55" t="n">
        <v>0.26800000667572</v>
      </c>
      <c r="F60" s="55" t="n">
        <v>0.469999998807907</v>
      </c>
      <c r="G60" s="55" t="n">
        <v>4.76999998092651</v>
      </c>
      <c r="H60" s="55" t="n">
        <v>3.91000008583069</v>
      </c>
      <c r="I60" s="55" t="n">
        <v>0.109999999403954</v>
      </c>
      <c r="J60" s="55" t="n">
        <v>0.0799999982118607</v>
      </c>
      <c r="K60" s="55" t="n">
        <v>1.70000004768372</v>
      </c>
      <c r="L60" s="55" t="n">
        <v>0</v>
      </c>
      <c r="M60" s="55" t="n">
        <v>0.189999997615814</v>
      </c>
      <c r="N60" s="55" t="n">
        <v>3.70000004768372</v>
      </c>
      <c r="O60" s="55" t="n">
        <v>0</v>
      </c>
      <c r="P60" s="55" t="n">
        <v>0.129999995231628</v>
      </c>
      <c r="Q60" s="55" t="n">
        <v>0.0199999995529652</v>
      </c>
      <c r="R60" s="55" t="n">
        <v>0.0989999994635582</v>
      </c>
      <c r="S60" s="55" t="n">
        <v>0.660000026226044</v>
      </c>
      <c r="T60" s="55" t="n">
        <v>1.79900002479553</v>
      </c>
      <c r="U60" s="55" t="n">
        <v>0.33500000834465</v>
      </c>
      <c r="V60" s="55" t="n">
        <v>0.824000000953674</v>
      </c>
    </row>
    <row r="61" customFormat="false" ht="12.75" hidden="false" customHeight="false" outlineLevel="0" collapsed="false">
      <c r="B61" s="54" t="n">
        <v>25933</v>
      </c>
      <c r="C61" s="55" t="n">
        <v>12.3299999237061</v>
      </c>
      <c r="D61" s="55" t="n">
        <v>1.29799997806549</v>
      </c>
      <c r="E61" s="55" t="n">
        <v>0.326999992132187</v>
      </c>
      <c r="F61" s="55" t="n">
        <v>0.660000026226044</v>
      </c>
      <c r="G61" s="55" t="n">
        <v>8.59000015258789</v>
      </c>
      <c r="H61" s="55" t="n">
        <v>8.23999977111816</v>
      </c>
      <c r="I61" s="55" t="n">
        <v>0.349999994039536</v>
      </c>
      <c r="J61" s="55" t="n">
        <v>0.209999993443489</v>
      </c>
      <c r="K61" s="55" t="n">
        <v>0.589999973773956</v>
      </c>
      <c r="L61" s="55" t="n">
        <v>0</v>
      </c>
      <c r="M61" s="55" t="n">
        <v>0.419999986886978</v>
      </c>
      <c r="N61" s="55" t="n">
        <v>11.289999961853</v>
      </c>
      <c r="O61" s="55" t="n">
        <v>0</v>
      </c>
      <c r="P61" s="55" t="n">
        <v>0.100000001490116</v>
      </c>
      <c r="Q61" s="55" t="n">
        <v>0.370000004768372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987999975681305</v>
      </c>
    </row>
    <row r="62" customFormat="false" ht="12.75" hidden="false" customHeight="false" outlineLevel="0" collapsed="false">
      <c r="B62" s="54" t="n">
        <v>26298</v>
      </c>
      <c r="C62" s="55" t="n">
        <v>7.62400007247925</v>
      </c>
      <c r="D62" s="55" t="n">
        <v>0.753000020980835</v>
      </c>
      <c r="E62" s="55" t="n">
        <v>0.187999993562698</v>
      </c>
      <c r="F62" s="55" t="n">
        <v>0.46000000834465</v>
      </c>
      <c r="G62" s="55" t="n">
        <v>5.40999984741211</v>
      </c>
      <c r="H62" s="55" t="n">
        <v>5.15999984741211</v>
      </c>
      <c r="I62" s="55" t="n">
        <v>0.0599999986588955</v>
      </c>
      <c r="J62" s="55" t="n">
        <v>0.0399999991059303</v>
      </c>
      <c r="K62" s="55" t="n">
        <v>0.670000016689301</v>
      </c>
      <c r="L62" s="55" t="n">
        <v>0</v>
      </c>
      <c r="M62" s="55" t="n">
        <v>0.209999993443489</v>
      </c>
      <c r="N62" s="55" t="n">
        <v>5.51000022888184</v>
      </c>
      <c r="O62" s="55" t="n">
        <v>0</v>
      </c>
      <c r="P62" s="55" t="n">
        <v>0.119999997317791</v>
      </c>
      <c r="Q62" s="55" t="n">
        <v>0.0199999995529652</v>
      </c>
      <c r="R62" s="55" t="n">
        <v>0.105999998748302</v>
      </c>
      <c r="S62" s="55" t="n">
        <v>0.767000019550324</v>
      </c>
      <c r="T62" s="55" t="n">
        <v>2.76500010490418</v>
      </c>
      <c r="U62" s="55" t="n">
        <v>0.64800000190734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08699989318848</v>
      </c>
      <c r="D63" s="55" t="n">
        <v>0.749000012874603</v>
      </c>
      <c r="E63" s="55" t="n">
        <v>0.180000007152557</v>
      </c>
      <c r="F63" s="55" t="n">
        <v>0.550000011920929</v>
      </c>
      <c r="G63" s="55" t="n">
        <v>6.55000019073486</v>
      </c>
      <c r="H63" s="55" t="n">
        <v>5.94000005722046</v>
      </c>
      <c r="I63" s="55" t="n">
        <v>0.200000002980232</v>
      </c>
      <c r="J63" s="55" t="n">
        <v>0.0700000002980232</v>
      </c>
      <c r="K63" s="55" t="n">
        <v>0.360000014305115</v>
      </c>
      <c r="L63" s="55" t="n">
        <v>0</v>
      </c>
      <c r="M63" s="55" t="n">
        <v>0.219999998807907</v>
      </c>
      <c r="N63" s="55" t="n">
        <v>4.82000017166138</v>
      </c>
      <c r="O63" s="55" t="n">
        <v>0</v>
      </c>
      <c r="P63" s="55" t="n">
        <v>0.0700000002980232</v>
      </c>
      <c r="Q63" s="55" t="n">
        <v>0.25</v>
      </c>
      <c r="R63" s="55" t="n">
        <v>0.122000001370907</v>
      </c>
      <c r="S63" s="55" t="n">
        <v>0.760999977588654</v>
      </c>
      <c r="T63" s="55" t="n">
        <v>2.91100001335144</v>
      </c>
      <c r="U63" s="55" t="n">
        <v>0.643999993801117</v>
      </c>
      <c r="V63" s="55" t="n">
        <v>0.470999985933304</v>
      </c>
    </row>
    <row r="64" customFormat="false" ht="12.75" hidden="false" customHeight="false" outlineLevel="0" collapsed="false">
      <c r="B64" s="54" t="n">
        <v>27029</v>
      </c>
      <c r="C64" s="55" t="n">
        <v>8.45699977874756</v>
      </c>
      <c r="D64" s="55" t="n">
        <v>1.10500001907349</v>
      </c>
      <c r="E64" s="55" t="n">
        <v>0.472000002861023</v>
      </c>
      <c r="F64" s="55" t="n">
        <v>0.490000009536743</v>
      </c>
      <c r="G64" s="55" t="n">
        <v>5.03000020980835</v>
      </c>
      <c r="H64" s="55" t="n">
        <v>1.45000004768372</v>
      </c>
      <c r="I64" s="55" t="n">
        <v>0.660000026226044</v>
      </c>
      <c r="J64" s="55" t="n">
        <v>0.939999997615814</v>
      </c>
      <c r="K64" s="55" t="n">
        <v>0.0299999993294477</v>
      </c>
      <c r="L64" s="55" t="n">
        <v>0</v>
      </c>
      <c r="M64" s="55" t="n">
        <v>0.239999994635582</v>
      </c>
      <c r="N64" s="55" t="n">
        <v>4.6100001335144</v>
      </c>
      <c r="O64" s="55" t="n">
        <v>0</v>
      </c>
      <c r="P64" s="55" t="n">
        <v>0.119999997317791</v>
      </c>
      <c r="Q64" s="55" t="n">
        <v>0.140000000596046</v>
      </c>
      <c r="R64" s="55" t="n">
        <v>0.177000001072884</v>
      </c>
      <c r="S64" s="55" t="n">
        <v>1.17599999904633</v>
      </c>
      <c r="T64" s="55" t="n">
        <v>2.9539999961853</v>
      </c>
      <c r="U64" s="55" t="n">
        <v>0.564999997615814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2.21399974823</v>
      </c>
      <c r="D65" s="55" t="n">
        <v>1.65199995040894</v>
      </c>
      <c r="E65" s="55" t="n">
        <v>0.477999985218048</v>
      </c>
      <c r="F65" s="55" t="n">
        <v>0.589999973773956</v>
      </c>
      <c r="G65" s="55" t="n">
        <v>6.40999984741211</v>
      </c>
      <c r="H65" s="55" t="n">
        <v>6.78999996185303</v>
      </c>
      <c r="I65" s="55" t="n">
        <v>0.330000013113022</v>
      </c>
      <c r="J65" s="55" t="n">
        <v>0.419999986886978</v>
      </c>
      <c r="K65" s="55" t="n">
        <v>1.23000001907349</v>
      </c>
      <c r="L65" s="55" t="n">
        <v>0</v>
      </c>
      <c r="M65" s="55" t="n">
        <v>0.200000002980232</v>
      </c>
      <c r="N65" s="55" t="n">
        <v>4.28999996185303</v>
      </c>
      <c r="O65" s="55" t="n">
        <v>0</v>
      </c>
      <c r="P65" s="55" t="n">
        <v>0.159999996423721</v>
      </c>
      <c r="Q65" s="55" t="n">
        <v>0.0900000035762787</v>
      </c>
      <c r="R65" s="55" t="n">
        <v>0.208000004291534</v>
      </c>
      <c r="S65" s="55" t="n">
        <v>1.25</v>
      </c>
      <c r="T65" s="55" t="n">
        <v>3.09400010108948</v>
      </c>
      <c r="U65" s="55" t="n">
        <v>0.565999984741211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4799976348877</v>
      </c>
      <c r="D66" s="55" t="n">
        <v>0.662000000476837</v>
      </c>
      <c r="E66" s="55" t="n">
        <v>0.172999992966652</v>
      </c>
      <c r="F66" s="55" t="n">
        <v>0.540000021457672</v>
      </c>
      <c r="G66" s="55" t="n">
        <v>6.44000005722046</v>
      </c>
      <c r="H66" s="55" t="n">
        <v>7.01999998092651</v>
      </c>
      <c r="I66" s="55" t="n">
        <v>0.209999993443489</v>
      </c>
      <c r="J66" s="55" t="n">
        <v>0.119999997317791</v>
      </c>
      <c r="K66" s="55" t="n">
        <v>0.519999980926514</v>
      </c>
      <c r="L66" s="55" t="n">
        <v>0</v>
      </c>
      <c r="M66" s="55" t="n">
        <v>0.230000004172325</v>
      </c>
      <c r="N66" s="55" t="n">
        <v>6.21999979019165</v>
      </c>
      <c r="O66" s="55" t="n">
        <v>0</v>
      </c>
      <c r="P66" s="55" t="n">
        <v>0.0900000035762787</v>
      </c>
      <c r="Q66" s="55" t="n">
        <v>0.0299999993294477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7.5540008544922</v>
      </c>
      <c r="D67" s="55" t="n">
        <v>3.06500005722046</v>
      </c>
      <c r="E67" s="55" t="n">
        <v>0.843999981880188</v>
      </c>
      <c r="F67" s="55" t="n">
        <v>0.790000021457672</v>
      </c>
      <c r="G67" s="55" t="n">
        <v>11.0100002288818</v>
      </c>
      <c r="H67" s="55" t="n">
        <v>13.8900003433228</v>
      </c>
      <c r="I67" s="55" t="n">
        <v>0.490000009536743</v>
      </c>
      <c r="J67" s="55" t="n">
        <v>0.529999971389771</v>
      </c>
      <c r="K67" s="55" t="n">
        <v>2.96000003814697</v>
      </c>
      <c r="L67" s="55" t="n">
        <v>0</v>
      </c>
      <c r="M67" s="55" t="n">
        <v>0.479999989271164</v>
      </c>
      <c r="N67" s="55" t="n">
        <v>34.5200004577637</v>
      </c>
      <c r="O67" s="55" t="n">
        <v>0</v>
      </c>
      <c r="P67" s="55" t="n">
        <v>0.159999996423721</v>
      </c>
      <c r="Q67" s="55" t="n">
        <v>0.180000007152557</v>
      </c>
      <c r="R67" s="55" t="n">
        <v>0.48199999332428</v>
      </c>
      <c r="S67" s="55" t="n">
        <v>3.13800001144409</v>
      </c>
      <c r="T67" s="55" t="n">
        <v>9.89700031280518</v>
      </c>
      <c r="U67" s="55" t="n">
        <v>2.25699996948242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21.7779998779297</v>
      </c>
      <c r="D68" s="55" t="n">
        <v>5.99599981307983</v>
      </c>
      <c r="E68" s="55" t="n">
        <v>14.2980003356934</v>
      </c>
      <c r="F68" s="55" t="n">
        <v>0.790000021457672</v>
      </c>
      <c r="G68" s="55" t="n">
        <v>12.1099996566772</v>
      </c>
      <c r="H68" s="55" t="n">
        <v>22.7199993133545</v>
      </c>
      <c r="I68" s="55" t="n">
        <v>0.170000001788139</v>
      </c>
      <c r="J68" s="55" t="n">
        <v>0.180000007152557</v>
      </c>
      <c r="K68" s="55" t="n">
        <v>0.949999988079071</v>
      </c>
      <c r="L68" s="55" t="n">
        <v>0</v>
      </c>
      <c r="M68" s="55" t="n">
        <v>0.490000009536743</v>
      </c>
      <c r="N68" s="55" t="n">
        <v>98.2900009155273</v>
      </c>
      <c r="O68" s="55" t="n">
        <v>0</v>
      </c>
      <c r="P68" s="55" t="n">
        <v>0.200000002980232</v>
      </c>
      <c r="Q68" s="55" t="n">
        <v>95.2600021362305</v>
      </c>
      <c r="R68" s="55" t="n">
        <v>0.477999985218048</v>
      </c>
      <c r="S68" s="55" t="n">
        <v>3.05800008773804</v>
      </c>
      <c r="T68" s="55" t="n">
        <v>8.38099956512451</v>
      </c>
      <c r="U68" s="55" t="n">
        <v>1.77799999713898</v>
      </c>
      <c r="V68" s="55" t="n">
        <v>5.14900016784668</v>
      </c>
    </row>
    <row r="69" customFormat="false" ht="12.75" hidden="false" customHeight="false" outlineLevel="0" collapsed="false">
      <c r="B69" s="54" t="n">
        <v>28855</v>
      </c>
      <c r="C69" s="55" t="n">
        <v>13.7910003662109</v>
      </c>
      <c r="D69" s="55" t="n">
        <v>1.1139999628067</v>
      </c>
      <c r="E69" s="55" t="n">
        <v>0.279000014066696</v>
      </c>
      <c r="F69" s="55" t="n">
        <v>0.759999990463257</v>
      </c>
      <c r="G69" s="55" t="n">
        <v>8.28999996185303</v>
      </c>
      <c r="H69" s="55" t="n">
        <v>4.96999979019165</v>
      </c>
      <c r="I69" s="55" t="n">
        <v>0.189999997615814</v>
      </c>
      <c r="J69" s="55" t="n">
        <v>0.109999999403954</v>
      </c>
      <c r="K69" s="55" t="n">
        <v>0.709999978542328</v>
      </c>
      <c r="L69" s="55" t="n">
        <v>0</v>
      </c>
      <c r="M69" s="55" t="n">
        <v>0.259999990463257</v>
      </c>
      <c r="N69" s="55" t="n">
        <v>3.72000002861023</v>
      </c>
      <c r="O69" s="55" t="n">
        <v>0</v>
      </c>
      <c r="P69" s="55" t="n">
        <v>0.109999999403954</v>
      </c>
      <c r="Q69" s="55" t="n">
        <v>0.930000007152557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9.84899997711182</v>
      </c>
    </row>
    <row r="70" customFormat="false" ht="12.75" hidden="false" customHeight="false" outlineLevel="0" collapsed="false">
      <c r="B70" s="54" t="n">
        <v>29220</v>
      </c>
      <c r="C70" s="55" t="n">
        <v>12.0010004043579</v>
      </c>
      <c r="D70" s="55" t="n">
        <v>1.24699997901917</v>
      </c>
      <c r="E70" s="55" t="n">
        <v>0.354000002145767</v>
      </c>
      <c r="F70" s="55" t="n">
        <v>0.670000016689301</v>
      </c>
      <c r="G70" s="55" t="n">
        <v>8.05000019073486</v>
      </c>
      <c r="H70" s="55" t="n">
        <v>3.57999992370605</v>
      </c>
      <c r="I70" s="55" t="n">
        <v>0.509999990463257</v>
      </c>
      <c r="J70" s="55" t="n">
        <v>0.660000026226044</v>
      </c>
      <c r="K70" s="55" t="n">
        <v>0.0299999993294477</v>
      </c>
      <c r="L70" s="55" t="n">
        <v>0</v>
      </c>
      <c r="M70" s="55" t="n">
        <v>0.409999996423721</v>
      </c>
      <c r="N70" s="55" t="n">
        <v>5.78999996185303</v>
      </c>
      <c r="O70" s="55" t="n">
        <v>0</v>
      </c>
      <c r="P70" s="55" t="n">
        <v>0.109999999403954</v>
      </c>
      <c r="Q70" s="55" t="n">
        <v>0.119999997317791</v>
      </c>
      <c r="R70" s="55" t="n">
        <v>0.209000006318092</v>
      </c>
      <c r="S70" s="55" t="n">
        <v>1.2940000295639</v>
      </c>
      <c r="T70" s="55" t="n">
        <v>4.38399982452393</v>
      </c>
      <c r="U70" s="55" t="n">
        <v>0.945999979972839</v>
      </c>
      <c r="V70" s="55" t="n">
        <v>0.382999986410141</v>
      </c>
    </row>
    <row r="71" customFormat="false" ht="12.75" hidden="false" customHeight="false" outlineLevel="0" collapsed="false">
      <c r="B71" s="54" t="n">
        <v>29586</v>
      </c>
      <c r="C71" s="55" t="n">
        <v>14.1389999389648</v>
      </c>
      <c r="D71" s="55" t="n">
        <v>3.16000008583069</v>
      </c>
      <c r="E71" s="55" t="n">
        <v>0.718999981880188</v>
      </c>
      <c r="F71" s="55" t="n">
        <v>0.610000014305115</v>
      </c>
      <c r="G71" s="55" t="n">
        <v>5.5</v>
      </c>
      <c r="H71" s="55" t="n">
        <v>0.980000019073486</v>
      </c>
      <c r="I71" s="55" t="n">
        <v>0.200000002980232</v>
      </c>
      <c r="J71" s="55" t="n">
        <v>0.0500000007450581</v>
      </c>
      <c r="K71" s="55" t="n">
        <v>0</v>
      </c>
      <c r="L71" s="55" t="n">
        <v>0</v>
      </c>
      <c r="M71" s="55" t="n">
        <v>0.200000002980232</v>
      </c>
      <c r="N71" s="55" t="n">
        <v>2.10999989509583</v>
      </c>
      <c r="O71" s="55" t="n">
        <v>0</v>
      </c>
      <c r="P71" s="55" t="n">
        <v>0.0599999986588955</v>
      </c>
      <c r="Q71" s="55" t="n">
        <v>0.0199999995529652</v>
      </c>
      <c r="R71" s="55" t="n">
        <v>0.210999995470047</v>
      </c>
      <c r="S71" s="55" t="n">
        <v>1.22699999809265</v>
      </c>
      <c r="T71" s="55" t="n">
        <v>2.85700011253357</v>
      </c>
      <c r="U71" s="55" t="n">
        <v>0.504000008106232</v>
      </c>
      <c r="V71" s="55" t="n">
        <v>0.223000004887581</v>
      </c>
    </row>
    <row r="72" customFormat="false" ht="12.75" hidden="false" customHeight="false" outlineLevel="0" collapsed="false">
      <c r="B72" s="54" t="n">
        <v>29951</v>
      </c>
      <c r="C72" s="55" t="n">
        <v>15.1859998703003</v>
      </c>
      <c r="D72" s="55" t="n">
        <v>1.48300004005432</v>
      </c>
      <c r="E72" s="55" t="n">
        <v>0.574999988079071</v>
      </c>
      <c r="F72" s="55" t="n">
        <v>0.620000004768372</v>
      </c>
      <c r="G72" s="55" t="n">
        <v>7.94999980926514</v>
      </c>
      <c r="H72" s="55" t="n">
        <v>6.3600001335144</v>
      </c>
      <c r="I72" s="55" t="n">
        <v>0.46000000834465</v>
      </c>
      <c r="J72" s="55" t="n">
        <v>0.189999997615814</v>
      </c>
      <c r="K72" s="55" t="n">
        <v>0.119999997317791</v>
      </c>
      <c r="L72" s="55" t="n">
        <v>0</v>
      </c>
      <c r="M72" s="55" t="n">
        <v>0.389999985694885</v>
      </c>
      <c r="N72" s="55" t="n">
        <v>9.46000003814697</v>
      </c>
      <c r="O72" s="55" t="n">
        <v>0</v>
      </c>
      <c r="P72" s="55" t="n">
        <v>0.100000001490116</v>
      </c>
      <c r="Q72" s="55" t="n">
        <v>0.0599999986588955</v>
      </c>
      <c r="R72" s="55" t="n">
        <v>0.324999988079071</v>
      </c>
      <c r="S72" s="55" t="n">
        <v>2.24200010299683</v>
      </c>
      <c r="T72" s="55" t="n">
        <v>7.21199989318848</v>
      </c>
      <c r="U72" s="55" t="n">
        <v>1.55999994277954</v>
      </c>
      <c r="V72" s="55" t="n">
        <v>0.400999993085861</v>
      </c>
    </row>
    <row r="73" customFormat="false" ht="12.75" hidden="false" customHeight="false" outlineLevel="0" collapsed="false">
      <c r="B73" s="54" t="n">
        <v>30316</v>
      </c>
      <c r="C73" s="55" t="n">
        <v>7.64200019836426</v>
      </c>
      <c r="D73" s="55" t="n">
        <v>0.425999999046326</v>
      </c>
      <c r="E73" s="55" t="n">
        <v>0.123999997973442</v>
      </c>
      <c r="F73" s="55" t="n">
        <v>0.25</v>
      </c>
      <c r="G73" s="55" t="n">
        <v>1.16999995708466</v>
      </c>
      <c r="H73" s="55" t="n">
        <v>0.0599999986588955</v>
      </c>
      <c r="I73" s="55" t="n">
        <v>0.680000007152557</v>
      </c>
      <c r="J73" s="55" t="n">
        <v>2.77999997138977</v>
      </c>
      <c r="K73" s="55" t="n">
        <v>0.449999988079071</v>
      </c>
      <c r="L73" s="55" t="n">
        <v>0</v>
      </c>
      <c r="M73" s="55" t="n">
        <v>0.150000005960464</v>
      </c>
      <c r="N73" s="55" t="n">
        <v>2.5</v>
      </c>
      <c r="O73" s="55" t="n">
        <v>0</v>
      </c>
      <c r="P73" s="55" t="n">
        <v>0.129999995231628</v>
      </c>
      <c r="Q73" s="55" t="n">
        <v>0.280000001192093</v>
      </c>
      <c r="R73" s="55" t="n">
        <v>0.0529999993741512</v>
      </c>
      <c r="S73" s="55" t="n">
        <v>0.273000001907349</v>
      </c>
      <c r="T73" s="55" t="n">
        <v>0.593999981880188</v>
      </c>
      <c r="U73" s="55" t="n">
        <v>0.101999998092651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3.0950002670288</v>
      </c>
      <c r="D74" s="55" t="n">
        <v>0.825999975204468</v>
      </c>
      <c r="E74" s="55" t="n">
        <v>0.224999994039536</v>
      </c>
      <c r="F74" s="55" t="n">
        <v>0.620000004768372</v>
      </c>
      <c r="G74" s="55" t="n">
        <v>7.19999980926514</v>
      </c>
      <c r="H74" s="55" t="n">
        <v>8.13000011444092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189999997615814</v>
      </c>
      <c r="N74" s="55" t="n">
        <v>4.57999992370606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5950002670288</v>
      </c>
      <c r="D75" s="55" t="n">
        <v>0.476999998092651</v>
      </c>
      <c r="E75" s="55" t="n">
        <v>0.135000005364418</v>
      </c>
      <c r="F75" s="55" t="n">
        <v>0.560000002384186</v>
      </c>
      <c r="G75" s="55" t="n">
        <v>6.65000009536743</v>
      </c>
      <c r="H75" s="55" t="n">
        <v>3.50999999046326</v>
      </c>
      <c r="I75" s="55" t="n">
        <v>0.340000003576279</v>
      </c>
      <c r="J75" s="55" t="n">
        <v>0.180000007152557</v>
      </c>
      <c r="K75" s="55" t="n">
        <v>0.0599999986588955</v>
      </c>
      <c r="L75" s="55" t="n">
        <v>0</v>
      </c>
      <c r="M75" s="55" t="n">
        <v>0.340000003576279</v>
      </c>
      <c r="N75" s="55" t="n">
        <v>4.07999992370606</v>
      </c>
      <c r="O75" s="55" t="n">
        <v>0</v>
      </c>
      <c r="P75" s="55" t="n">
        <v>0.0900000035762787</v>
      </c>
      <c r="Q75" s="55" t="n">
        <v>0.569999992847443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619000017642975</v>
      </c>
    </row>
    <row r="76" customFormat="false" ht="12.75" hidden="false" customHeight="false" outlineLevel="0" collapsed="false">
      <c r="B76" s="54" t="n">
        <v>31412</v>
      </c>
      <c r="C76" s="55" t="n">
        <v>10.4029998779297</v>
      </c>
      <c r="D76" s="55" t="n">
        <v>0.365000009536743</v>
      </c>
      <c r="E76" s="55" t="n">
        <v>0.0740000009536743</v>
      </c>
      <c r="F76" s="55" t="n">
        <v>0.550000011920929</v>
      </c>
      <c r="G76" s="55" t="n">
        <v>6.09000015258789</v>
      </c>
      <c r="H76" s="55" t="n">
        <v>4.96999979019165</v>
      </c>
      <c r="I76" s="55" t="n">
        <v>0.270000010728836</v>
      </c>
      <c r="J76" s="55" t="n">
        <v>0.0399999991059303</v>
      </c>
      <c r="K76" s="55" t="n">
        <v>0.119999997317791</v>
      </c>
      <c r="L76" s="55" t="n">
        <v>0</v>
      </c>
      <c r="M76" s="55" t="n">
        <v>0.189999997615814</v>
      </c>
      <c r="N76" s="55" t="n">
        <v>2.33999991416931</v>
      </c>
      <c r="O76" s="55" t="n">
        <v>0</v>
      </c>
      <c r="P76" s="55" t="n">
        <v>0.0500000007450581</v>
      </c>
      <c r="Q76" s="55" t="n">
        <v>0.00999999977648258</v>
      </c>
      <c r="R76" s="55" t="n">
        <v>0.0979999974370003</v>
      </c>
      <c r="S76" s="55" t="n">
        <v>0.537999987602234</v>
      </c>
      <c r="T76" s="55" t="n">
        <v>2.58599996566772</v>
      </c>
      <c r="U76" s="55" t="n">
        <v>0.584999978542328</v>
      </c>
      <c r="V76" s="55" t="n">
        <v>0.0599999986588955</v>
      </c>
    </row>
    <row r="77" customFormat="false" ht="12.75" hidden="false" customHeight="false" outlineLevel="0" collapsed="false">
      <c r="B77" s="54" t="n">
        <v>31777</v>
      </c>
      <c r="C77" s="55" t="n">
        <v>15.9759998321533</v>
      </c>
      <c r="D77" s="55" t="n">
        <v>1.06299996376038</v>
      </c>
      <c r="E77" s="55" t="n">
        <v>0.24099999666214</v>
      </c>
      <c r="F77" s="55" t="n">
        <v>0.600000023841858</v>
      </c>
      <c r="G77" s="55" t="n">
        <v>7.59000015258789</v>
      </c>
      <c r="H77" s="55" t="n">
        <v>7.76000022888184</v>
      </c>
      <c r="I77" s="55" t="n">
        <v>0.200000002980232</v>
      </c>
      <c r="J77" s="55" t="n">
        <v>0.0799999982118607</v>
      </c>
      <c r="K77" s="55" t="n">
        <v>0.639999985694885</v>
      </c>
      <c r="L77" s="55" t="n">
        <v>0</v>
      </c>
      <c r="M77" s="55" t="n">
        <v>0.28999999165535</v>
      </c>
      <c r="N77" s="55" t="n">
        <v>7.96999979019165</v>
      </c>
      <c r="O77" s="55" t="n">
        <v>0</v>
      </c>
      <c r="P77" s="55" t="n">
        <v>0.0700000002980232</v>
      </c>
      <c r="Q77" s="55" t="n">
        <v>0.310000002384186</v>
      </c>
      <c r="R77" s="55" t="n">
        <v>0.291999995708466</v>
      </c>
      <c r="S77" s="55" t="n">
        <v>1.69000005722046</v>
      </c>
      <c r="T77" s="55" t="n">
        <v>3.25099992752075</v>
      </c>
      <c r="U77" s="55" t="n">
        <v>0.546000003814697</v>
      </c>
      <c r="V77" s="55" t="n">
        <v>0.171000003814697</v>
      </c>
    </row>
    <row r="78" customFormat="false" ht="12.75" hidden="false" customHeight="false" outlineLevel="0" collapsed="false">
      <c r="B78" s="54" t="n">
        <v>32142</v>
      </c>
      <c r="C78" s="55" t="n">
        <v>21.2479991912842</v>
      </c>
      <c r="D78" s="55" t="n">
        <v>1.4210000038147</v>
      </c>
      <c r="E78" s="55" t="n">
        <v>0.40200001001358</v>
      </c>
      <c r="F78" s="55" t="n">
        <v>0.810000002384186</v>
      </c>
      <c r="G78" s="55" t="n">
        <v>11.1899995803833</v>
      </c>
      <c r="H78" s="55" t="n">
        <v>15.710000038147</v>
      </c>
      <c r="I78" s="55" t="n">
        <v>0.259999990463257</v>
      </c>
      <c r="J78" s="55" t="n">
        <v>0.100000001490116</v>
      </c>
      <c r="K78" s="55" t="n">
        <v>1.22000002861023</v>
      </c>
      <c r="L78" s="55" t="n">
        <v>0</v>
      </c>
      <c r="M78" s="55" t="n">
        <v>0.479999989271164</v>
      </c>
      <c r="N78" s="55" t="n">
        <v>37.939998626709</v>
      </c>
      <c r="O78" s="55" t="n">
        <v>0</v>
      </c>
      <c r="P78" s="55" t="n">
        <v>0.100000001490116</v>
      </c>
      <c r="Q78" s="55" t="n">
        <v>0.0599999986588955</v>
      </c>
      <c r="R78" s="55" t="n">
        <v>0.289000004529953</v>
      </c>
      <c r="S78" s="55" t="n">
        <v>1.96300005912781</v>
      </c>
      <c r="T78" s="55" t="n">
        <v>6.14099979400635</v>
      </c>
      <c r="U78" s="55" t="n">
        <v>1.37800002098084</v>
      </c>
      <c r="V78" s="55" t="n">
        <v>0.935000002384186</v>
      </c>
    </row>
    <row r="79" customFormat="false" ht="12.75" hidden="false" customHeight="false" outlineLevel="0" collapsed="false">
      <c r="B79" s="54" t="n">
        <v>32508</v>
      </c>
      <c r="C79" s="55" t="n">
        <v>20.242000579834</v>
      </c>
      <c r="D79" s="55" t="n">
        <v>0.939999997615814</v>
      </c>
      <c r="E79" s="55" t="n">
        <v>0.180999994277954</v>
      </c>
      <c r="F79" s="55" t="n">
        <v>0.839999973773956</v>
      </c>
      <c r="G79" s="55" t="n">
        <v>12.8100004196167</v>
      </c>
      <c r="H79" s="55" t="n">
        <v>21.4799995422363</v>
      </c>
      <c r="I79" s="55" t="n">
        <v>0.150000005960464</v>
      </c>
      <c r="J79" s="55" t="n">
        <v>0.100000001490116</v>
      </c>
      <c r="K79" s="55" t="n">
        <v>1.0900000333786</v>
      </c>
      <c r="L79" s="55" t="n">
        <v>0</v>
      </c>
      <c r="M79" s="55" t="n">
        <v>0.5</v>
      </c>
      <c r="N79" s="55" t="n">
        <v>97.75</v>
      </c>
      <c r="O79" s="55" t="n">
        <v>0</v>
      </c>
      <c r="P79" s="55" t="n">
        <v>0.180000007152557</v>
      </c>
      <c r="Q79" s="55" t="n">
        <v>3.09999990463257</v>
      </c>
      <c r="R79" s="55" t="n">
        <v>0.133000001311302</v>
      </c>
      <c r="S79" s="55" t="n">
        <v>1.00100004673004</v>
      </c>
      <c r="T79" s="55" t="n">
        <v>3.53999996185303</v>
      </c>
      <c r="U79" s="55" t="n">
        <v>0.814000010490418</v>
      </c>
      <c r="V79" s="55" t="n">
        <v>2.82100009918213</v>
      </c>
    </row>
    <row r="80" customFormat="false" ht="12.75" hidden="false" customHeight="false" outlineLevel="0" collapsed="false">
      <c r="B80" s="54" t="n">
        <v>32873</v>
      </c>
      <c r="C80" s="55" t="n">
        <v>19.9540004730225</v>
      </c>
      <c r="D80" s="55" t="n">
        <v>0.510999977588654</v>
      </c>
      <c r="E80" s="55" t="n">
        <v>0.123999997973442</v>
      </c>
      <c r="F80" s="55" t="n">
        <v>0.660000026226044</v>
      </c>
      <c r="G80" s="55" t="n">
        <v>9.0600004196167</v>
      </c>
      <c r="H80" s="55" t="n">
        <v>8.72000026702881</v>
      </c>
      <c r="I80" s="55" t="n">
        <v>0.509999990463257</v>
      </c>
      <c r="J80" s="55" t="n">
        <v>0.209999993443489</v>
      </c>
      <c r="K80" s="55" t="n">
        <v>0.5799999833107</v>
      </c>
      <c r="L80" s="55" t="n">
        <v>0</v>
      </c>
      <c r="M80" s="55" t="n">
        <v>0.449999988079071</v>
      </c>
      <c r="N80" s="55" t="n">
        <v>12.8999996185303</v>
      </c>
      <c r="O80" s="55" t="n">
        <v>0</v>
      </c>
      <c r="P80" s="55" t="n">
        <v>0.100000001490116</v>
      </c>
      <c r="Q80" s="55" t="n">
        <v>0.0799999982118607</v>
      </c>
      <c r="R80" s="55" t="n">
        <v>0.177000001072884</v>
      </c>
      <c r="S80" s="55" t="n">
        <v>1.26199996471405</v>
      </c>
      <c r="T80" s="55" t="n">
        <v>3.83800005912781</v>
      </c>
      <c r="U80" s="55" t="n">
        <v>0.837000012397766</v>
      </c>
      <c r="V80" s="55" t="n">
        <v>0.689999997615814</v>
      </c>
    </row>
    <row r="81" customFormat="false" ht="12.75" hidden="false" customHeight="false" outlineLevel="0" collapsed="false">
      <c r="B81" s="54" t="n">
        <v>33238</v>
      </c>
      <c r="C81" s="55" t="n">
        <v>24.4340000152588</v>
      </c>
      <c r="D81" s="55" t="n">
        <v>0.980000019073486</v>
      </c>
      <c r="E81" s="55" t="n">
        <v>0.180999994277954</v>
      </c>
      <c r="F81" s="55" t="n">
        <v>0.790000021457672</v>
      </c>
      <c r="G81" s="55" t="n">
        <v>11.6300001144409</v>
      </c>
      <c r="H81" s="55" t="n">
        <v>17.7600002288818</v>
      </c>
      <c r="I81" s="55" t="n">
        <v>0.540000021457672</v>
      </c>
      <c r="J81" s="55" t="n">
        <v>0.409999996423721</v>
      </c>
      <c r="K81" s="55" t="n">
        <v>1.12999999523163</v>
      </c>
      <c r="L81" s="55" t="n">
        <v>0</v>
      </c>
      <c r="M81" s="55" t="n">
        <v>0.490000009536743</v>
      </c>
      <c r="N81" s="55" t="n">
        <v>68.0699996948242</v>
      </c>
      <c r="O81" s="55" t="n">
        <v>0</v>
      </c>
      <c r="P81" s="55" t="n">
        <v>0.170000001788139</v>
      </c>
      <c r="Q81" s="55" t="n">
        <v>0.810000002384186</v>
      </c>
      <c r="R81" s="55" t="n">
        <v>0.352999985218048</v>
      </c>
      <c r="S81" s="55" t="n">
        <v>2.34899997711182</v>
      </c>
      <c r="T81" s="55" t="n">
        <v>10.8859996795654</v>
      </c>
      <c r="U81" s="55" t="n">
        <v>2.59800004959106</v>
      </c>
      <c r="V81" s="55" t="n">
        <v>1.63199996948242</v>
      </c>
    </row>
    <row r="82" customFormat="false" ht="12.75" hidden="false" customHeight="false" outlineLevel="0" collapsed="false">
      <c r="B82" s="54" t="n">
        <v>33603</v>
      </c>
      <c r="C82" s="55" t="n">
        <v>29.371000289917</v>
      </c>
      <c r="D82" s="55" t="n">
        <v>2.28600001335144</v>
      </c>
      <c r="E82" s="55" t="n">
        <v>3.39199995994568</v>
      </c>
      <c r="F82" s="55" t="n">
        <v>0.870000004768372</v>
      </c>
      <c r="G82" s="55" t="n">
        <v>13.2200002670288</v>
      </c>
      <c r="H82" s="55" t="n">
        <v>23.4699993133545</v>
      </c>
      <c r="I82" s="55" t="n">
        <v>0.209999993443489</v>
      </c>
      <c r="J82" s="55" t="n">
        <v>0.170000001788139</v>
      </c>
      <c r="K82" s="55" t="n">
        <v>2.10999989509583</v>
      </c>
      <c r="L82" s="55" t="n">
        <v>0</v>
      </c>
      <c r="M82" s="55" t="n">
        <v>0.5</v>
      </c>
      <c r="N82" s="55" t="n">
        <v>98.7600021362305</v>
      </c>
      <c r="O82" s="55" t="n">
        <v>0</v>
      </c>
      <c r="P82" s="55" t="n">
        <v>0.180000007152557</v>
      </c>
      <c r="Q82" s="55" t="n">
        <v>4.28999996185303</v>
      </c>
      <c r="R82" s="55" t="n">
        <v>0.544000029563904</v>
      </c>
      <c r="S82" s="55" t="n">
        <v>3.61899995803833</v>
      </c>
      <c r="T82" s="55" t="n">
        <v>16.2779998779297</v>
      </c>
      <c r="U82" s="55" t="n">
        <v>3.83200001716614</v>
      </c>
      <c r="V82" s="55" t="n">
        <v>10.5170001983643</v>
      </c>
    </row>
    <row r="83" customFormat="false" ht="12.75" hidden="false" customHeight="false" outlineLevel="0" collapsed="false">
      <c r="B83" s="54" t="n">
        <v>33969</v>
      </c>
      <c r="C83" s="55" t="n">
        <v>20.8880004882813</v>
      </c>
      <c r="D83" s="55" t="n">
        <v>2.69000005722046</v>
      </c>
      <c r="E83" s="55" t="n">
        <v>4.63299989700317</v>
      </c>
      <c r="F83" s="55" t="n">
        <v>0.819999992847443</v>
      </c>
      <c r="G83" s="55" t="n">
        <v>12.4499998092651</v>
      </c>
      <c r="H83" s="55" t="n">
        <v>23.2999992370605</v>
      </c>
      <c r="I83" s="55" t="n">
        <v>0.439999997615814</v>
      </c>
      <c r="J83" s="55" t="n">
        <v>0.209999993443489</v>
      </c>
      <c r="K83" s="55" t="n">
        <v>1.27999997138977</v>
      </c>
      <c r="L83" s="55" t="n">
        <v>0</v>
      </c>
      <c r="M83" s="55" t="n">
        <v>0.490000009536743</v>
      </c>
      <c r="N83" s="55" t="n">
        <v>98.5699996948242</v>
      </c>
      <c r="O83" s="55" t="n">
        <v>0</v>
      </c>
      <c r="P83" s="55" t="n">
        <v>0.200000002980232</v>
      </c>
      <c r="Q83" s="55" t="n">
        <v>87.5500030517578</v>
      </c>
      <c r="R83" s="55" t="n">
        <v>0.598999977111816</v>
      </c>
      <c r="S83" s="55" t="n">
        <v>4.10300016403198</v>
      </c>
      <c r="T83" s="55" t="n">
        <v>12.5920000076294</v>
      </c>
      <c r="U83" s="55" t="n">
        <v>2.95600008964539</v>
      </c>
      <c r="V83" s="55" t="n">
        <v>2.27900004386902</v>
      </c>
    </row>
    <row r="84" customFormat="false" ht="12.75" hidden="false" customHeight="false" outlineLevel="0" collapsed="false">
      <c r="B84" s="54" t="n">
        <v>34334</v>
      </c>
      <c r="C84" s="55" t="n">
        <v>9.66199970245361</v>
      </c>
      <c r="D84" s="55" t="n">
        <v>0.822000026702881</v>
      </c>
      <c r="E84" s="55" t="n">
        <v>0.218999996781349</v>
      </c>
      <c r="F84" s="55" t="n">
        <v>0.5799999833107</v>
      </c>
      <c r="G84" s="55" t="n">
        <v>5.84000015258789</v>
      </c>
      <c r="H84" s="55" t="n">
        <v>4.42000007629395</v>
      </c>
      <c r="I84" s="55" t="n">
        <v>0.0700000002980232</v>
      </c>
      <c r="J84" s="55" t="n">
        <v>0.0700000002980232</v>
      </c>
      <c r="K84" s="55" t="n">
        <v>0.400000005960465</v>
      </c>
      <c r="L84" s="55" t="n">
        <v>0</v>
      </c>
      <c r="M84" s="55" t="n">
        <v>0.180000007152557</v>
      </c>
      <c r="N84" s="55" t="n">
        <v>2.03999996185303</v>
      </c>
      <c r="O84" s="55" t="n">
        <v>0</v>
      </c>
      <c r="P84" s="55" t="n">
        <v>0.0900000035762787</v>
      </c>
      <c r="Q84" s="55" t="n">
        <v>0.0199999995529652</v>
      </c>
      <c r="R84" s="55" t="n">
        <v>0.225999996066093</v>
      </c>
      <c r="S84" s="55" t="n">
        <v>1.48500001430511</v>
      </c>
      <c r="T84" s="55" t="n">
        <v>5.14599990844727</v>
      </c>
      <c r="U84" s="55" t="n">
        <v>1.182000041008</v>
      </c>
      <c r="V84" s="55" t="n">
        <v>4.19199991226196</v>
      </c>
    </row>
    <row r="85" customFormat="false" ht="12.75" hidden="false" customHeight="false" outlineLevel="0" collapsed="false">
      <c r="B85" s="54" t="n">
        <v>34699</v>
      </c>
      <c r="C85" s="55" t="n">
        <v>14.4169998168945</v>
      </c>
      <c r="D85" s="55" t="n">
        <v>0.212999999523163</v>
      </c>
      <c r="E85" s="55" t="n">
        <v>0.0509999990463257</v>
      </c>
      <c r="F85" s="55" t="n">
        <v>0.699999988079071</v>
      </c>
      <c r="G85" s="55" t="n">
        <v>10.3400001525879</v>
      </c>
      <c r="H85" s="55" t="n">
        <v>14.6599998474121</v>
      </c>
      <c r="I85" s="55" t="n">
        <v>0.180000007152557</v>
      </c>
      <c r="J85" s="55" t="n">
        <v>0.0599999986588955</v>
      </c>
      <c r="K85" s="55" t="n">
        <v>0.419999986886978</v>
      </c>
      <c r="L85" s="55" t="n">
        <v>0</v>
      </c>
      <c r="M85" s="55" t="n">
        <v>0.479999989271164</v>
      </c>
      <c r="N85" s="55" t="n">
        <v>45.2200012207031</v>
      </c>
      <c r="O85" s="55" t="n">
        <v>0</v>
      </c>
      <c r="P85" s="55" t="n">
        <v>0.0700000002980232</v>
      </c>
      <c r="Q85" s="55" t="n">
        <v>0.46000000834465</v>
      </c>
      <c r="R85" s="55" t="n">
        <v>0.305999994277954</v>
      </c>
      <c r="S85" s="55" t="n">
        <v>2.31299996376038</v>
      </c>
      <c r="T85" s="55" t="n">
        <v>8.16699981689453</v>
      </c>
      <c r="U85" s="55" t="n">
        <v>2.01699995994568</v>
      </c>
      <c r="V85" s="55" t="n">
        <v>0.425000011920929</v>
      </c>
    </row>
    <row r="86" customFormat="false" ht="12.75" hidden="false" customHeight="false" outlineLevel="0" collapsed="false">
      <c r="B86" s="54" t="n">
        <v>35064</v>
      </c>
      <c r="C86" s="55" t="n">
        <v>27.2180004119873</v>
      </c>
      <c r="D86" s="55" t="n">
        <v>1.80599999427795</v>
      </c>
      <c r="E86" s="55" t="n">
        <v>0.513000011444092</v>
      </c>
      <c r="F86" s="55" t="n">
        <v>0.529999971389771</v>
      </c>
      <c r="G86" s="55" t="n">
        <v>5.28000020980835</v>
      </c>
      <c r="H86" s="55" t="n">
        <v>4.84000015258789</v>
      </c>
      <c r="I86" s="55" t="n">
        <v>0.0799999982118607</v>
      </c>
      <c r="J86" s="55" t="n">
        <v>0.119999997317791</v>
      </c>
      <c r="K86" s="55" t="n">
        <v>1.42999994754791</v>
      </c>
      <c r="L86" s="55" t="n">
        <v>0</v>
      </c>
      <c r="M86" s="55" t="n">
        <v>0.129999995231628</v>
      </c>
      <c r="N86" s="55" t="n">
        <v>1.26999998092651</v>
      </c>
      <c r="O86" s="55" t="n">
        <v>0</v>
      </c>
      <c r="P86" s="55" t="n">
        <v>0.0700000002980232</v>
      </c>
      <c r="Q86" s="55" t="n">
        <v>0.0199999995529652</v>
      </c>
      <c r="R86" s="55" t="n">
        <v>0.572000026702881</v>
      </c>
      <c r="S86" s="55" t="n">
        <v>2.88899993896484</v>
      </c>
      <c r="T86" s="55" t="n">
        <v>4.61199998855591</v>
      </c>
      <c r="U86" s="55" t="n">
        <v>0.642000019550324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19.511999130249</v>
      </c>
      <c r="D87" s="55" t="n">
        <v>0.703000009059906</v>
      </c>
      <c r="E87" s="55" t="n">
        <v>0.142000004649162</v>
      </c>
      <c r="F87" s="55" t="n">
        <v>0.529999971389771</v>
      </c>
      <c r="G87" s="55" t="n">
        <v>5.86999988555908</v>
      </c>
      <c r="H87" s="55" t="n">
        <v>5.40999984741211</v>
      </c>
      <c r="I87" s="55" t="n">
        <v>0.100000001490116</v>
      </c>
      <c r="J87" s="55" t="n">
        <v>0.0700000002980232</v>
      </c>
      <c r="K87" s="55" t="n">
        <v>0.540000021457672</v>
      </c>
      <c r="L87" s="55" t="n">
        <v>0</v>
      </c>
      <c r="M87" s="55" t="n">
        <v>0.219999998807907</v>
      </c>
      <c r="N87" s="55" t="n">
        <v>4.76000022888184</v>
      </c>
      <c r="O87" s="55" t="n">
        <v>0</v>
      </c>
      <c r="P87" s="55" t="n">
        <v>0.140000000596046</v>
      </c>
      <c r="Q87" s="55" t="n">
        <v>0.0199999995529652</v>
      </c>
      <c r="R87" s="55" t="n">
        <v>0.303000003099442</v>
      </c>
      <c r="S87" s="55" t="n">
        <v>1.78299999237061</v>
      </c>
      <c r="T87" s="55" t="n">
        <v>4.28000020980835</v>
      </c>
      <c r="U87" s="55" t="n">
        <v>0.726000010967255</v>
      </c>
      <c r="V87" s="55" t="n">
        <v>2.39000010490418</v>
      </c>
    </row>
    <row r="88" customFormat="false" ht="12.75" hidden="false" customHeight="false" outlineLevel="0" collapsed="false">
      <c r="B88" s="54" t="n">
        <v>35795</v>
      </c>
      <c r="C88" s="55" t="n">
        <v>40.3800010681152</v>
      </c>
      <c r="D88" s="55" t="n">
        <v>2.01799988746643</v>
      </c>
      <c r="E88" s="55" t="n">
        <v>0.474999994039536</v>
      </c>
      <c r="F88" s="55" t="n">
        <v>0.689999997615814</v>
      </c>
      <c r="G88" s="55" t="n">
        <v>9.13000011444092</v>
      </c>
      <c r="H88" s="55" t="n">
        <v>9.42000007629395</v>
      </c>
      <c r="I88" s="55" t="n">
        <v>0.409999996423721</v>
      </c>
      <c r="J88" s="55" t="n">
        <v>0.239999994635582</v>
      </c>
      <c r="K88" s="55" t="n">
        <v>1</v>
      </c>
      <c r="L88" s="55" t="n">
        <v>0</v>
      </c>
      <c r="M88" s="55" t="n">
        <v>0.419999986886978</v>
      </c>
      <c r="N88" s="55" t="n">
        <v>10.8999996185303</v>
      </c>
      <c r="O88" s="55" t="n">
        <v>0</v>
      </c>
      <c r="P88" s="55" t="n">
        <v>0.100000001490116</v>
      </c>
      <c r="Q88" s="55" t="n">
        <v>2.65000009536743</v>
      </c>
      <c r="R88" s="55" t="n">
        <v>0.360000014305115</v>
      </c>
      <c r="S88" s="55" t="n">
        <v>2.32699990272522</v>
      </c>
      <c r="T88" s="55" t="n">
        <v>5.90799999237061</v>
      </c>
      <c r="U88" s="55" t="n">
        <v>1.12999999523163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4200000762939</v>
      </c>
      <c r="D89" s="55" t="n">
        <v>0.493000000715256</v>
      </c>
      <c r="E89" s="55" t="n">
        <v>0.125</v>
      </c>
      <c r="F89" s="55" t="n">
        <v>0.689999997615814</v>
      </c>
      <c r="G89" s="55" t="n">
        <v>9.67000007629395</v>
      </c>
      <c r="H89" s="55" t="n">
        <v>14.6899995803833</v>
      </c>
      <c r="I89" s="55" t="n">
        <v>0.0299999993294477</v>
      </c>
      <c r="J89" s="55" t="n">
        <v>0.0700000002980232</v>
      </c>
      <c r="K89" s="55" t="n">
        <v>1</v>
      </c>
      <c r="L89" s="55" t="n">
        <v>0</v>
      </c>
      <c r="M89" s="55" t="n">
        <v>0.430000007152557</v>
      </c>
      <c r="N89" s="55" t="n">
        <v>36.2999992370606</v>
      </c>
      <c r="O89" s="55" t="n">
        <v>0</v>
      </c>
      <c r="P89" s="55" t="n">
        <v>0.109999999403954</v>
      </c>
      <c r="Q89" s="55" t="n">
        <v>0.300000011920929</v>
      </c>
      <c r="R89" s="55" t="n">
        <v>0.0979999974370003</v>
      </c>
      <c r="S89" s="55" t="n">
        <v>0.663999974727631</v>
      </c>
      <c r="T89" s="55" t="n">
        <v>2.57599997520447</v>
      </c>
      <c r="U89" s="55" t="n">
        <v>0.490000009536743</v>
      </c>
      <c r="V89" s="55" t="n">
        <v>1.38999998569489</v>
      </c>
    </row>
    <row r="90" customFormat="false" ht="12.75" hidden="false" customHeight="false" outlineLevel="0" collapsed="false">
      <c r="B90" s="54" t="n">
        <v>36525</v>
      </c>
      <c r="C90" s="55" t="n">
        <v>21.6079998016357</v>
      </c>
      <c r="D90" s="55" t="n">
        <v>0.97299998998642</v>
      </c>
      <c r="E90" s="55" t="n">
        <v>0.270000010728836</v>
      </c>
      <c r="F90" s="55" t="n">
        <v>0.560000002384186</v>
      </c>
      <c r="G90" s="55" t="n">
        <v>5.88000011444092</v>
      </c>
      <c r="H90" s="55" t="n">
        <v>5.09999990463257</v>
      </c>
      <c r="I90" s="55" t="n">
        <v>0.140000000596046</v>
      </c>
      <c r="J90" s="55" t="n">
        <v>0.0900000035762787</v>
      </c>
      <c r="K90" s="55" t="n">
        <v>0.730000019073486</v>
      </c>
      <c r="L90" s="55" t="n">
        <v>0</v>
      </c>
      <c r="M90" s="55" t="n">
        <v>0.180000007152557</v>
      </c>
      <c r="N90" s="55" t="n">
        <v>2.20000004768372</v>
      </c>
      <c r="O90" s="55" t="n">
        <v>0</v>
      </c>
      <c r="P90" s="55" t="n">
        <v>0.0700000002980232</v>
      </c>
      <c r="Q90" s="55" t="n">
        <v>0.0399999991059303</v>
      </c>
      <c r="R90" s="55" t="n">
        <v>0.354000002145767</v>
      </c>
      <c r="S90" s="55" t="n">
        <v>2.18099999427795</v>
      </c>
      <c r="T90" s="55" t="n">
        <v>5.15999984741211</v>
      </c>
      <c r="U90" s="55" t="n">
        <v>0.953999996185303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1.9300003051758</v>
      </c>
      <c r="D91" s="55" t="n">
        <v>0.596000015735626</v>
      </c>
      <c r="E91" s="55" t="n">
        <v>0.156000003218651</v>
      </c>
      <c r="F91" s="55" t="n">
        <v>0.569999992847443</v>
      </c>
      <c r="G91" s="55" t="n">
        <v>6.69999980926514</v>
      </c>
      <c r="H91" s="55" t="n">
        <v>6.46999979019165</v>
      </c>
      <c r="I91" s="55" t="n">
        <v>0.140000000596046</v>
      </c>
      <c r="J91" s="55" t="n">
        <v>0.0399999991059303</v>
      </c>
      <c r="K91" s="55" t="n">
        <v>0.219999998807907</v>
      </c>
      <c r="L91" s="55" t="n">
        <v>0</v>
      </c>
      <c r="M91" s="55" t="n">
        <v>0.270000010728836</v>
      </c>
      <c r="N91" s="55" t="n">
        <v>5.88000011444092</v>
      </c>
      <c r="O91" s="55" t="n">
        <v>0</v>
      </c>
      <c r="P91" s="55" t="n">
        <v>0.0500000007450581</v>
      </c>
      <c r="Q91" s="55" t="n">
        <v>0.0199999995529652</v>
      </c>
      <c r="R91" s="55" t="n">
        <v>0.0900000035762787</v>
      </c>
      <c r="S91" s="55" t="n">
        <v>0.559000015258789</v>
      </c>
      <c r="T91" s="55" t="n">
        <v>2.64199995994568</v>
      </c>
      <c r="U91" s="55" t="n">
        <v>0.667999982833862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9.3570003509522</v>
      </c>
      <c r="D92" s="55" t="n">
        <v>2.54699993133545</v>
      </c>
      <c r="E92" s="55" t="n">
        <v>0.950999975204468</v>
      </c>
      <c r="F92" s="55" t="n">
        <v>0.740000009536743</v>
      </c>
      <c r="G92" s="55" t="n">
        <v>10.5600004196167</v>
      </c>
      <c r="H92" s="55" t="n">
        <v>12.1999998092651</v>
      </c>
      <c r="I92" s="55" t="n">
        <v>0.28999999165535</v>
      </c>
      <c r="J92" s="55" t="n">
        <v>0.0900000035762787</v>
      </c>
      <c r="K92" s="55" t="n">
        <v>0.680000007152557</v>
      </c>
      <c r="L92" s="55" t="n">
        <v>0</v>
      </c>
      <c r="M92" s="55" t="n">
        <v>0.479999989271164</v>
      </c>
      <c r="N92" s="55" t="n">
        <v>34.1699981689453</v>
      </c>
      <c r="O92" s="55" t="n">
        <v>0</v>
      </c>
      <c r="P92" s="55" t="n">
        <v>0.0799999982118607</v>
      </c>
      <c r="Q92" s="55" t="n">
        <v>0.119999997317791</v>
      </c>
      <c r="R92" s="55" t="n">
        <v>0.465000003576279</v>
      </c>
      <c r="S92" s="55" t="n">
        <v>2.95900011062622</v>
      </c>
      <c r="T92" s="55" t="n">
        <v>7.84600019454956</v>
      </c>
      <c r="U92" s="55" t="n">
        <v>1.60099995136261</v>
      </c>
      <c r="V92" s="55" t="n">
        <v>0.753000020980835</v>
      </c>
    </row>
    <row r="93" customFormat="false" ht="12.75" hidden="false" customHeight="false" outlineLevel="0" collapsed="false">
      <c r="B93" s="54" t="n">
        <v>37621</v>
      </c>
      <c r="C93" s="55" t="n">
        <v>29.0879993438721</v>
      </c>
      <c r="D93" s="55" t="n">
        <v>1.19799995422363</v>
      </c>
      <c r="E93" s="55" t="n">
        <v>0.358999997377396</v>
      </c>
      <c r="F93" s="55" t="n">
        <v>0.649999976158142</v>
      </c>
      <c r="G93" s="55" t="n">
        <v>7.78000020980835</v>
      </c>
      <c r="H93" s="55" t="n">
        <v>6.03999996185303</v>
      </c>
      <c r="I93" s="55" t="n">
        <v>0.180000007152557</v>
      </c>
      <c r="J93" s="55" t="n">
        <v>0.0700000002980232</v>
      </c>
      <c r="K93" s="55" t="n">
        <v>0.519999980926514</v>
      </c>
      <c r="L93" s="55" t="n">
        <v>0</v>
      </c>
      <c r="M93" s="55" t="n">
        <v>0.330000013113022</v>
      </c>
      <c r="N93" s="55" t="n">
        <v>6.05999994277954</v>
      </c>
      <c r="O93" s="55" t="n">
        <v>0</v>
      </c>
      <c r="P93" s="55" t="n">
        <v>0.0799999982118607</v>
      </c>
      <c r="Q93" s="55" t="n">
        <v>0.0199999995529652</v>
      </c>
      <c r="R93" s="55" t="n">
        <v>0.25900000333786</v>
      </c>
      <c r="S93" s="55" t="n">
        <v>1.7849999666214</v>
      </c>
      <c r="T93" s="55" t="n">
        <v>5.35500001907349</v>
      </c>
      <c r="U93" s="55" t="n">
        <v>1.15799999237061</v>
      </c>
      <c r="V93" s="55" t="n">
        <v>0.535000026226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10300016403198</v>
      </c>
      <c r="D13" s="55" t="n">
        <v>0.301999986171722</v>
      </c>
      <c r="E13" s="55" t="n">
        <v>0.061999998986721</v>
      </c>
      <c r="F13" s="55" t="n">
        <v>0.529999971389771</v>
      </c>
      <c r="G13" s="55" t="n">
        <v>5.44999980926514</v>
      </c>
      <c r="H13" s="55" t="n">
        <v>2.34999990463257</v>
      </c>
      <c r="I13" s="55" t="n">
        <v>0.509999990463257</v>
      </c>
      <c r="J13" s="55" t="n">
        <v>0.759999990463257</v>
      </c>
      <c r="K13" s="55" t="n">
        <v>0.0799999982118607</v>
      </c>
      <c r="L13" s="55" t="n">
        <v>0</v>
      </c>
      <c r="M13" s="55" t="n">
        <v>0.219999998807907</v>
      </c>
      <c r="N13" s="55" t="n">
        <v>3.05999994277954</v>
      </c>
      <c r="O13" s="55" t="n">
        <v>0</v>
      </c>
      <c r="P13" s="55" t="n">
        <v>0.100000001490116</v>
      </c>
      <c r="Q13" s="55" t="n">
        <v>0.140000000596046</v>
      </c>
      <c r="R13" s="55" t="n">
        <v>0.0149999996647239</v>
      </c>
      <c r="S13" s="55" t="n">
        <v>0.0329999998211861</v>
      </c>
      <c r="T13" s="55" t="n">
        <v>0.0299999993294477</v>
      </c>
      <c r="U13" s="55" t="n">
        <v>0.00100000004749745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9.0830001831055</v>
      </c>
      <c r="D14" s="55" t="n">
        <v>1.67200005054474</v>
      </c>
      <c r="E14" s="55" t="n">
        <v>0.391000002622604</v>
      </c>
      <c r="F14" s="55" t="n">
        <v>0.639999985694885</v>
      </c>
      <c r="G14" s="55" t="n">
        <v>8.39999961853027</v>
      </c>
      <c r="H14" s="55" t="n">
        <v>10.5</v>
      </c>
      <c r="I14" s="55" t="n">
        <v>0.0799999982118607</v>
      </c>
      <c r="J14" s="55" t="n">
        <v>0.109999999403954</v>
      </c>
      <c r="K14" s="55" t="n">
        <v>1.80999994277954</v>
      </c>
      <c r="L14" s="55" t="n">
        <v>0</v>
      </c>
      <c r="M14" s="55" t="n">
        <v>0.370000004768372</v>
      </c>
      <c r="N14" s="55" t="n">
        <v>9.19999980926514</v>
      </c>
      <c r="O14" s="55" t="n">
        <v>0</v>
      </c>
      <c r="P14" s="55" t="n">
        <v>0.0599999986588955</v>
      </c>
      <c r="Q14" s="55" t="n">
        <v>2.59999990463257</v>
      </c>
      <c r="R14" s="55" t="n">
        <v>0.250999987125397</v>
      </c>
      <c r="S14" s="55" t="n">
        <v>1.52799999713898</v>
      </c>
      <c r="T14" s="55" t="n">
        <v>3.26500010490418</v>
      </c>
      <c r="U14" s="55" t="n">
        <v>0.566999971866608</v>
      </c>
      <c r="V14" s="55" t="n">
        <v>0.629999995231628</v>
      </c>
    </row>
    <row r="15" customFormat="false" ht="12.75" hidden="false" customHeight="false" outlineLevel="0" collapsed="false">
      <c r="B15" s="54" t="n">
        <v>9132</v>
      </c>
      <c r="C15" s="55" t="n">
        <v>15.0729999542236</v>
      </c>
      <c r="D15" s="55" t="n">
        <v>0.118000000715256</v>
      </c>
      <c r="E15" s="55" t="n">
        <v>0.0930000022053719</v>
      </c>
      <c r="F15" s="55" t="n">
        <v>0.629999995231628</v>
      </c>
      <c r="G15" s="55" t="n">
        <v>9.92000007629395</v>
      </c>
      <c r="H15" s="55" t="n">
        <v>19.6299991607666</v>
      </c>
      <c r="I15" s="55" t="n">
        <v>0.560000002384186</v>
      </c>
      <c r="J15" s="55" t="n">
        <v>0.349999994039536</v>
      </c>
      <c r="K15" s="55" t="n">
        <v>0.469999998807907</v>
      </c>
      <c r="L15" s="55" t="n">
        <v>0</v>
      </c>
      <c r="M15" s="55" t="n">
        <v>0.479999989271164</v>
      </c>
      <c r="N15" s="55" t="n">
        <v>96.5299987792969</v>
      </c>
      <c r="O15" s="55" t="n">
        <v>0</v>
      </c>
      <c r="P15" s="55" t="n">
        <v>0.200000002980232</v>
      </c>
      <c r="Q15" s="55" t="n">
        <v>81.6500015258789</v>
      </c>
      <c r="R15" s="55" t="n">
        <v>0.14300000667572</v>
      </c>
      <c r="S15" s="55" t="n">
        <v>1.00800001621246</v>
      </c>
      <c r="T15" s="55" t="n">
        <v>4.2519998550415</v>
      </c>
      <c r="U15" s="55" t="n">
        <v>0.941999971866608</v>
      </c>
      <c r="V15" s="55" t="n">
        <v>2.22199988365173</v>
      </c>
    </row>
    <row r="16" customFormat="false" ht="12.75" hidden="false" customHeight="false" outlineLevel="0" collapsed="false">
      <c r="B16" s="54" t="n">
        <v>9497</v>
      </c>
      <c r="C16" s="55" t="n">
        <v>9.51000022888184</v>
      </c>
      <c r="D16" s="55" t="n">
        <v>0.833999991416931</v>
      </c>
      <c r="E16" s="55" t="n">
        <v>0.287999987602234</v>
      </c>
      <c r="F16" s="55" t="n">
        <v>0.649999976158142</v>
      </c>
      <c r="G16" s="55" t="n">
        <v>9.46000003814697</v>
      </c>
      <c r="H16" s="55" t="n">
        <v>15.7600002288818</v>
      </c>
      <c r="I16" s="55" t="n">
        <v>0.389999985694885</v>
      </c>
      <c r="J16" s="55" t="n">
        <v>0.639999985694885</v>
      </c>
      <c r="K16" s="55" t="n">
        <v>1.12999999523163</v>
      </c>
      <c r="L16" s="55" t="n">
        <v>0</v>
      </c>
      <c r="M16" s="55" t="n">
        <v>0.419999986886978</v>
      </c>
      <c r="N16" s="55" t="n">
        <v>42.7000007629395</v>
      </c>
      <c r="O16" s="55" t="n">
        <v>0</v>
      </c>
      <c r="P16" s="55" t="n">
        <v>0.119999997317791</v>
      </c>
      <c r="Q16" s="55" t="n">
        <v>0.230000004172325</v>
      </c>
      <c r="R16" s="55" t="n">
        <v>0.14300000667572</v>
      </c>
      <c r="S16" s="55" t="n">
        <v>0.953999996185303</v>
      </c>
      <c r="T16" s="55" t="n">
        <v>2.64100003242493</v>
      </c>
      <c r="U16" s="55" t="n">
        <v>0.538999974727631</v>
      </c>
      <c r="V16" s="55" t="n">
        <v>0.792999982833862</v>
      </c>
    </row>
    <row r="17" customFormat="false" ht="12.75" hidden="false" customHeight="false" outlineLevel="0" collapsed="false">
      <c r="B17" s="54" t="n">
        <v>9862</v>
      </c>
      <c r="C17" s="55" t="n">
        <v>21.1569995880127</v>
      </c>
      <c r="D17" s="55" t="n">
        <v>1.81099998950958</v>
      </c>
      <c r="E17" s="55" t="n">
        <v>0.887000024318695</v>
      </c>
      <c r="F17" s="55" t="n">
        <v>0.790000021457672</v>
      </c>
      <c r="G17" s="55" t="n">
        <v>11.6700000762939</v>
      </c>
      <c r="H17" s="55" t="n">
        <v>19.0400009155273</v>
      </c>
      <c r="I17" s="55" t="n">
        <v>0.490000009536743</v>
      </c>
      <c r="J17" s="55" t="n">
        <v>0.490000009536743</v>
      </c>
      <c r="K17" s="55" t="n">
        <v>1.39999997615814</v>
      </c>
      <c r="L17" s="55" t="n">
        <v>0</v>
      </c>
      <c r="M17" s="55" t="n">
        <v>0.490000009536743</v>
      </c>
      <c r="N17" s="55" t="n">
        <v>80.8600006103516</v>
      </c>
      <c r="O17" s="55" t="n">
        <v>0</v>
      </c>
      <c r="P17" s="55" t="n">
        <v>0.189999997615814</v>
      </c>
      <c r="Q17" s="55" t="n">
        <v>0.870000004768372</v>
      </c>
      <c r="R17" s="55" t="n">
        <v>0.446000009775162</v>
      </c>
      <c r="S17" s="55" t="n">
        <v>2.73099994659424</v>
      </c>
      <c r="T17" s="55" t="n">
        <v>7.5</v>
      </c>
      <c r="U17" s="55" t="n">
        <v>1.45200002193451</v>
      </c>
      <c r="V17" s="55" t="n">
        <v>1.28400003910065</v>
      </c>
    </row>
    <row r="18" customFormat="false" ht="12.75" hidden="false" customHeight="false" outlineLevel="0" collapsed="false">
      <c r="B18" s="54" t="n">
        <v>10227</v>
      </c>
      <c r="C18" s="55" t="n">
        <v>9.02600002288818</v>
      </c>
      <c r="D18" s="55" t="n">
        <v>1.14900004863739</v>
      </c>
      <c r="E18" s="55" t="n">
        <v>0.263999998569489</v>
      </c>
      <c r="F18" s="55" t="n">
        <v>0.600000023841858</v>
      </c>
      <c r="G18" s="55" t="n">
        <v>6.8600001335144</v>
      </c>
      <c r="H18" s="55" t="n">
        <v>6.69000005722046</v>
      </c>
      <c r="I18" s="55" t="n">
        <v>0.100000001490116</v>
      </c>
      <c r="J18" s="55" t="n">
        <v>0.0500000007450581</v>
      </c>
      <c r="K18" s="55" t="n">
        <v>0.709999978542328</v>
      </c>
      <c r="L18" s="55" t="n">
        <v>0</v>
      </c>
      <c r="M18" s="55" t="n">
        <v>0.219999998807907</v>
      </c>
      <c r="N18" s="55" t="n">
        <v>4.76999998092651</v>
      </c>
      <c r="O18" s="55" t="n">
        <v>0</v>
      </c>
      <c r="P18" s="55" t="n">
        <v>0.0500000007450581</v>
      </c>
      <c r="Q18" s="55" t="n">
        <v>0.0199999995529652</v>
      </c>
      <c r="R18" s="55" t="n">
        <v>0.194000005722046</v>
      </c>
      <c r="S18" s="55" t="n">
        <v>1.25600004196167</v>
      </c>
      <c r="T18" s="55" t="n">
        <v>4.15399980545044</v>
      </c>
      <c r="U18" s="55" t="n">
        <v>0.901000022888184</v>
      </c>
      <c r="V18" s="55" t="n">
        <v>0.365000009536743</v>
      </c>
    </row>
    <row r="19" customFormat="false" ht="12.75" hidden="false" customHeight="false" outlineLevel="0" collapsed="false">
      <c r="B19" s="54" t="n">
        <v>10593</v>
      </c>
      <c r="C19" s="55" t="n">
        <v>12.1230001449585</v>
      </c>
      <c r="D19" s="55" t="n">
        <v>0.600000023841858</v>
      </c>
      <c r="E19" s="55" t="n">
        <v>0.13400000333786</v>
      </c>
      <c r="F19" s="55" t="n">
        <v>0.620000004768372</v>
      </c>
      <c r="G19" s="55" t="n">
        <v>7.86999988555908</v>
      </c>
      <c r="H19" s="55" t="n">
        <v>9.06999969482422</v>
      </c>
      <c r="I19" s="55" t="n">
        <v>0.449999988079071</v>
      </c>
      <c r="J19" s="55" t="n">
        <v>0.370000004768372</v>
      </c>
      <c r="K19" s="55" t="n">
        <v>0.620000004768372</v>
      </c>
      <c r="L19" s="55" t="n">
        <v>0</v>
      </c>
      <c r="M19" s="55" t="n">
        <v>0.330000013113022</v>
      </c>
      <c r="N19" s="55" t="n">
        <v>10.460000038147</v>
      </c>
      <c r="O19" s="55" t="n">
        <v>0</v>
      </c>
      <c r="P19" s="55" t="n">
        <v>0.0799999982118607</v>
      </c>
      <c r="Q19" s="55" t="n">
        <v>0.280000001192093</v>
      </c>
      <c r="R19" s="55" t="n">
        <v>0.10700000077486</v>
      </c>
      <c r="S19" s="55" t="n">
        <v>0.652999997138977</v>
      </c>
      <c r="T19" s="55" t="n">
        <v>2.52999997138977</v>
      </c>
      <c r="U19" s="55" t="n">
        <v>0.575999975204468</v>
      </c>
      <c r="V19" s="55" t="n">
        <v>0.497999995946884</v>
      </c>
    </row>
    <row r="20" customFormat="false" ht="12.75" hidden="false" customHeight="false" outlineLevel="0" collapsed="false">
      <c r="B20" s="54" t="n">
        <v>10958</v>
      </c>
      <c r="C20" s="55" t="n">
        <v>25.6770000457764</v>
      </c>
      <c r="D20" s="55" t="n">
        <v>1.94099998474121</v>
      </c>
      <c r="E20" s="55" t="n">
        <v>0.5</v>
      </c>
      <c r="F20" s="55" t="n">
        <v>0.819999992847443</v>
      </c>
      <c r="G20" s="55" t="n">
        <v>11.8800001144409</v>
      </c>
      <c r="H20" s="55" t="n">
        <v>21.7900009155273</v>
      </c>
      <c r="I20" s="55" t="n">
        <v>0.25</v>
      </c>
      <c r="J20" s="55" t="n">
        <v>0.270000010728836</v>
      </c>
      <c r="K20" s="55" t="n">
        <v>4.51999998092651</v>
      </c>
      <c r="L20" s="55" t="n">
        <v>0</v>
      </c>
      <c r="M20" s="55" t="n">
        <v>0.469999998807907</v>
      </c>
      <c r="N20" s="55" t="n">
        <v>34.1199989318848</v>
      </c>
      <c r="O20" s="55" t="n">
        <v>0</v>
      </c>
      <c r="P20" s="55" t="n">
        <v>0.0900000035762787</v>
      </c>
      <c r="Q20" s="55" t="n">
        <v>0.529999971389771</v>
      </c>
      <c r="R20" s="55" t="n">
        <v>0.193000003695488</v>
      </c>
      <c r="S20" s="55" t="n">
        <v>1.24000000953674</v>
      </c>
      <c r="T20" s="55" t="n">
        <v>3.70099997520447</v>
      </c>
      <c r="U20" s="55" t="n">
        <v>0.765999972820282</v>
      </c>
      <c r="V20" s="55" t="n">
        <v>1.48500001430511</v>
      </c>
    </row>
    <row r="21" customFormat="false" ht="12.75" hidden="false" customHeight="false" outlineLevel="0" collapsed="false">
      <c r="B21" s="54" t="n">
        <v>11323</v>
      </c>
      <c r="C21" s="55" t="n">
        <v>15.2299995422363</v>
      </c>
      <c r="D21" s="55" t="n">
        <v>0.945999979972839</v>
      </c>
      <c r="E21" s="55" t="n">
        <v>0.215000003576279</v>
      </c>
      <c r="F21" s="55" t="n">
        <v>0.629999995231628</v>
      </c>
      <c r="G21" s="55" t="n">
        <v>7.90000009536743</v>
      </c>
      <c r="H21" s="55" t="n">
        <v>8.27999973297119</v>
      </c>
      <c r="I21" s="55" t="n">
        <v>0.28999999165535</v>
      </c>
      <c r="J21" s="55" t="n">
        <v>0.170000001788139</v>
      </c>
      <c r="K21" s="55" t="n">
        <v>1.38999998569489</v>
      </c>
      <c r="L21" s="55" t="n">
        <v>0</v>
      </c>
      <c r="M21" s="55" t="n">
        <v>0.280000001192093</v>
      </c>
      <c r="N21" s="55" t="n">
        <v>7.03000020980835</v>
      </c>
      <c r="O21" s="55" t="n">
        <v>0</v>
      </c>
      <c r="P21" s="55" t="n">
        <v>0.100000001490116</v>
      </c>
      <c r="Q21" s="55" t="n">
        <v>1.03999996185303</v>
      </c>
      <c r="R21" s="55" t="n">
        <v>0.167999997735024</v>
      </c>
      <c r="S21" s="55" t="n">
        <v>1.17799997329712</v>
      </c>
      <c r="T21" s="55" t="n">
        <v>3.54900002479553</v>
      </c>
      <c r="U21" s="55" t="n">
        <v>0.764999985694885</v>
      </c>
      <c r="V21" s="55" t="n">
        <v>0.370999991893768</v>
      </c>
    </row>
    <row r="22" customFormat="false" ht="12.75" hidden="false" customHeight="false" outlineLevel="0" collapsed="false">
      <c r="B22" s="54" t="n">
        <v>11688</v>
      </c>
      <c r="C22" s="55" t="n">
        <v>17.0480003356934</v>
      </c>
      <c r="D22" s="55" t="n">
        <v>1.96800005435944</v>
      </c>
      <c r="E22" s="55" t="n">
        <v>2.88599991798401</v>
      </c>
      <c r="F22" s="55" t="n">
        <v>0.75</v>
      </c>
      <c r="G22" s="55" t="n">
        <v>11.9700002670288</v>
      </c>
      <c r="H22" s="55" t="n">
        <v>23.7399997711182</v>
      </c>
      <c r="I22" s="55" t="n">
        <v>0.479999989271164</v>
      </c>
      <c r="J22" s="55" t="n">
        <v>0.379999995231628</v>
      </c>
      <c r="K22" s="55" t="n">
        <v>1.25</v>
      </c>
      <c r="L22" s="55" t="n">
        <v>0</v>
      </c>
      <c r="M22" s="55" t="n">
        <v>0.490000009536743</v>
      </c>
      <c r="N22" s="55" t="n">
        <v>98.8399963378906</v>
      </c>
      <c r="O22" s="55" t="n">
        <v>0</v>
      </c>
      <c r="P22" s="55" t="n">
        <v>0.200000002980232</v>
      </c>
      <c r="Q22" s="55" t="n">
        <v>65.4700012207031</v>
      </c>
      <c r="R22" s="55" t="n">
        <v>0.129999995231628</v>
      </c>
      <c r="S22" s="55" t="n">
        <v>0.875</v>
      </c>
      <c r="T22" s="55" t="n">
        <v>3.26699995994568</v>
      </c>
      <c r="U22" s="55" t="n">
        <v>0.745000004768372</v>
      </c>
      <c r="V22" s="55" t="n">
        <v>3.0550000667572</v>
      </c>
    </row>
    <row r="23" customFormat="false" ht="12.75" hidden="false" customHeight="false" outlineLevel="0" collapsed="false">
      <c r="B23" s="54" t="n">
        <v>12054</v>
      </c>
      <c r="C23" s="55" t="n">
        <v>18.5139999389648</v>
      </c>
      <c r="D23" s="55" t="n">
        <v>2.90199995040894</v>
      </c>
      <c r="E23" s="55" t="n">
        <v>0.640999972820282</v>
      </c>
      <c r="F23" s="55" t="n">
        <v>0.839999973773956</v>
      </c>
      <c r="G23" s="55" t="n">
        <v>13.1999998092651</v>
      </c>
      <c r="H23" s="55" t="n">
        <v>26.0599994659424</v>
      </c>
      <c r="I23" s="55" t="n">
        <v>0.419999986886978</v>
      </c>
      <c r="J23" s="55" t="n">
        <v>1</v>
      </c>
      <c r="K23" s="55" t="n">
        <v>3.0699999332428</v>
      </c>
      <c r="L23" s="55" t="n">
        <v>0</v>
      </c>
      <c r="M23" s="55" t="n">
        <v>0.5</v>
      </c>
      <c r="N23" s="55" t="n">
        <v>99.3499984741211</v>
      </c>
      <c r="O23" s="55" t="n">
        <v>0</v>
      </c>
      <c r="P23" s="55" t="n">
        <v>0.200000002980232</v>
      </c>
      <c r="Q23" s="55" t="n">
        <v>15.8199996948242</v>
      </c>
      <c r="R23" s="55" t="n">
        <v>0.365000009536743</v>
      </c>
      <c r="S23" s="55" t="n">
        <v>2.27800011634827</v>
      </c>
      <c r="T23" s="55" t="n">
        <v>5.03900003433228</v>
      </c>
      <c r="U23" s="55" t="n">
        <v>0.916999995708466</v>
      </c>
      <c r="V23" s="55" t="n">
        <v>10.3620004653931</v>
      </c>
    </row>
    <row r="24" customFormat="false" ht="12.75" hidden="false" customHeight="false" outlineLevel="0" collapsed="false">
      <c r="B24" s="54" t="n">
        <v>12419</v>
      </c>
      <c r="C24" s="55" t="n">
        <v>25.3910007476807</v>
      </c>
      <c r="D24" s="55" t="n">
        <v>3.04999995231628</v>
      </c>
      <c r="E24" s="55" t="n">
        <v>1.21899998188019</v>
      </c>
      <c r="F24" s="55" t="n">
        <v>0.889999985694885</v>
      </c>
      <c r="G24" s="55" t="n">
        <v>13.8800001144409</v>
      </c>
      <c r="H24" s="55" t="n">
        <v>28.0100002288818</v>
      </c>
      <c r="I24" s="55" t="n">
        <v>0.28999999165535</v>
      </c>
      <c r="J24" s="55" t="n">
        <v>0.28999999165535</v>
      </c>
      <c r="K24" s="55" t="n">
        <v>3.85999989509583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10.2600002288818</v>
      </c>
      <c r="R24" s="55" t="n">
        <v>0.388999998569489</v>
      </c>
      <c r="S24" s="55" t="n">
        <v>2.39400005340576</v>
      </c>
      <c r="T24" s="55" t="n">
        <v>6.34700012207031</v>
      </c>
      <c r="U24" s="55" t="n">
        <v>1.27400004863739</v>
      </c>
      <c r="V24" s="55" t="n">
        <v>12.7869997024536</v>
      </c>
    </row>
    <row r="25" customFormat="false" ht="12.75" hidden="false" customHeight="false" outlineLevel="0" collapsed="false">
      <c r="B25" s="54" t="n">
        <v>12784</v>
      </c>
      <c r="C25" s="55" t="n">
        <v>17.4009990692139</v>
      </c>
      <c r="D25" s="55" t="n">
        <v>4.22200012207031</v>
      </c>
      <c r="E25" s="55" t="n">
        <v>6.96000003814697</v>
      </c>
      <c r="F25" s="55" t="n">
        <v>0.790000021457672</v>
      </c>
      <c r="G25" s="55" t="n">
        <v>12.25</v>
      </c>
      <c r="H25" s="55" t="n">
        <v>23.7399997711182</v>
      </c>
      <c r="I25" s="55" t="n">
        <v>0.75</v>
      </c>
      <c r="J25" s="55" t="n">
        <v>0.349999994039536</v>
      </c>
      <c r="K25" s="55" t="n">
        <v>1.16999995708466</v>
      </c>
      <c r="L25" s="55" t="n">
        <v>0</v>
      </c>
      <c r="M25" s="55" t="n">
        <v>0.490000009536743</v>
      </c>
      <c r="N25" s="55" t="n">
        <v>98.8399963378906</v>
      </c>
      <c r="O25" s="55" t="n">
        <v>0</v>
      </c>
      <c r="P25" s="55" t="n">
        <v>0.200000002980232</v>
      </c>
      <c r="Q25" s="55" t="n">
        <v>69.5199966430664</v>
      </c>
      <c r="R25" s="55" t="n">
        <v>0.333000004291534</v>
      </c>
      <c r="S25" s="55" t="n">
        <v>2.30100011825562</v>
      </c>
      <c r="T25" s="55" t="n">
        <v>8.42199993133545</v>
      </c>
      <c r="U25" s="55" t="n">
        <v>1.92299997806549</v>
      </c>
      <c r="V25" s="55" t="n">
        <v>6.0770001411438</v>
      </c>
    </row>
    <row r="26" customFormat="false" ht="12.75" hidden="false" customHeight="false" outlineLevel="0" collapsed="false">
      <c r="B26" s="54" t="n">
        <v>13149</v>
      </c>
      <c r="C26" s="55" t="n">
        <v>9.17099952697754</v>
      </c>
      <c r="D26" s="55" t="n">
        <v>0.683000028133392</v>
      </c>
      <c r="E26" s="55" t="n">
        <v>0.146999999880791</v>
      </c>
      <c r="F26" s="55" t="n">
        <v>0.680000007152557</v>
      </c>
      <c r="G26" s="55" t="n">
        <v>10.210000038147</v>
      </c>
      <c r="H26" s="55" t="n">
        <v>16</v>
      </c>
      <c r="I26" s="55" t="n">
        <v>0.5799999833107</v>
      </c>
      <c r="J26" s="55" t="n">
        <v>1.74000000953674</v>
      </c>
      <c r="K26" s="55" t="n">
        <v>1.52999997138977</v>
      </c>
      <c r="L26" s="55" t="n">
        <v>0</v>
      </c>
      <c r="M26" s="55" t="n">
        <v>0.479999989271164</v>
      </c>
      <c r="N26" s="55" t="n">
        <v>54.4799995422363</v>
      </c>
      <c r="O26" s="55" t="n">
        <v>0</v>
      </c>
      <c r="P26" s="55" t="n">
        <v>0.170000001788139</v>
      </c>
      <c r="Q26" s="55" t="n">
        <v>0.740000009536743</v>
      </c>
      <c r="R26" s="55" t="n">
        <v>0.0820000022649765</v>
      </c>
      <c r="S26" s="55" t="n">
        <v>0.510999977588654</v>
      </c>
      <c r="T26" s="55" t="n">
        <v>2.2739999294281</v>
      </c>
      <c r="U26" s="55" t="n">
        <v>0.551999986171722</v>
      </c>
      <c r="V26" s="55" t="n">
        <v>1.87300002574921</v>
      </c>
    </row>
    <row r="27" customFormat="false" ht="12.75" hidden="false" customHeight="false" outlineLevel="0" collapsed="false">
      <c r="B27" s="54" t="n">
        <v>13515</v>
      </c>
      <c r="C27" s="55" t="n">
        <v>25.3689994812012</v>
      </c>
      <c r="D27" s="55" t="n">
        <v>1.79999995231628</v>
      </c>
      <c r="E27" s="55" t="n">
        <v>0.423000007867813</v>
      </c>
      <c r="F27" s="55" t="n">
        <v>0.850000023841858</v>
      </c>
      <c r="G27" s="55" t="n">
        <v>13.2700004577637</v>
      </c>
      <c r="H27" s="55" t="n">
        <v>29.8999996185303</v>
      </c>
      <c r="I27" s="55" t="n">
        <v>0.370000004768372</v>
      </c>
      <c r="J27" s="55" t="n">
        <v>0.430000007152557</v>
      </c>
      <c r="K27" s="55" t="n">
        <v>5.19000005722046</v>
      </c>
      <c r="L27" s="55" t="n">
        <v>0</v>
      </c>
      <c r="M27" s="55" t="n">
        <v>0.490000009536743</v>
      </c>
      <c r="N27" s="55" t="n">
        <v>80.3000030517578</v>
      </c>
      <c r="O27" s="55" t="n">
        <v>0</v>
      </c>
      <c r="P27" s="55" t="n">
        <v>0.119999997317791</v>
      </c>
      <c r="Q27" s="55" t="n">
        <v>1.87999999523163</v>
      </c>
      <c r="R27" s="55" t="n">
        <v>0.185000002384186</v>
      </c>
      <c r="S27" s="55" t="n">
        <v>1.09300005435944</v>
      </c>
      <c r="T27" s="55" t="n">
        <v>2.75500011444092</v>
      </c>
      <c r="U27" s="55" t="n">
        <v>0.524999976158142</v>
      </c>
      <c r="V27" s="55" t="n">
        <v>5.69600009918213</v>
      </c>
    </row>
    <row r="28" customFormat="false" ht="12.75" hidden="false" customHeight="false" outlineLevel="0" collapsed="false">
      <c r="B28" s="54" t="n">
        <v>13880</v>
      </c>
      <c r="C28" s="55" t="n">
        <v>11.7709999084473</v>
      </c>
      <c r="D28" s="55" t="n">
        <v>1.45000004768372</v>
      </c>
      <c r="E28" s="55" t="n">
        <v>0.388000011444092</v>
      </c>
      <c r="F28" s="55" t="n">
        <v>0.540000021457672</v>
      </c>
      <c r="G28" s="55" t="n">
        <v>4.82000017166138</v>
      </c>
      <c r="H28" s="55" t="n">
        <v>0.899999976158142</v>
      </c>
      <c r="I28" s="55" t="n">
        <v>0.550000011920929</v>
      </c>
      <c r="J28" s="55" t="n">
        <v>1.05999994277954</v>
      </c>
      <c r="K28" s="55" t="n">
        <v>0.0799999982118607</v>
      </c>
      <c r="L28" s="55" t="n">
        <v>0</v>
      </c>
      <c r="M28" s="55" t="n">
        <v>0.209999993443489</v>
      </c>
      <c r="N28" s="55" t="n">
        <v>4.67000007629395</v>
      </c>
      <c r="O28" s="55" t="n">
        <v>0</v>
      </c>
      <c r="P28" s="55" t="n">
        <v>0.150000005960464</v>
      </c>
      <c r="Q28" s="55" t="n">
        <v>0.129999995231628</v>
      </c>
      <c r="R28" s="55" t="n">
        <v>0.179000005125999</v>
      </c>
      <c r="S28" s="55" t="n">
        <v>1.09500002861023</v>
      </c>
      <c r="T28" s="55" t="n">
        <v>3.0550000667572</v>
      </c>
      <c r="U28" s="55" t="n">
        <v>0.601999998092651</v>
      </c>
      <c r="V28" s="55" t="n">
        <v>1.91499996185303</v>
      </c>
    </row>
    <row r="29" customFormat="false" ht="12.75" hidden="false" customHeight="false" outlineLevel="0" collapsed="false">
      <c r="B29" s="54" t="n">
        <v>14245</v>
      </c>
      <c r="C29" s="55" t="n">
        <v>9.05399990081787</v>
      </c>
      <c r="D29" s="55" t="n">
        <v>0.40200001001358</v>
      </c>
      <c r="E29" s="55" t="n">
        <v>0.105999998748302</v>
      </c>
      <c r="F29" s="55" t="n">
        <v>0.529999971389771</v>
      </c>
      <c r="G29" s="55" t="n">
        <v>6.15000009536743</v>
      </c>
      <c r="H29" s="55" t="n">
        <v>7.17000007629395</v>
      </c>
      <c r="I29" s="55" t="n">
        <v>0.310000002384186</v>
      </c>
      <c r="J29" s="55" t="n">
        <v>0.389999985694885</v>
      </c>
      <c r="K29" s="55" t="n">
        <v>0.980000019073486</v>
      </c>
      <c r="L29" s="55" t="n">
        <v>0</v>
      </c>
      <c r="M29" s="55" t="n">
        <v>0.230000004172325</v>
      </c>
      <c r="N29" s="55" t="n">
        <v>6.40999984741211</v>
      </c>
      <c r="O29" s="55" t="n">
        <v>0</v>
      </c>
      <c r="P29" s="55" t="n">
        <v>0.140000000596046</v>
      </c>
      <c r="Q29" s="55" t="n">
        <v>0.0599999986588955</v>
      </c>
      <c r="R29" s="55" t="n">
        <v>0.0469999983906746</v>
      </c>
      <c r="S29" s="55" t="n">
        <v>0.252999991178513</v>
      </c>
      <c r="T29" s="55" t="n">
        <v>0.888000011444092</v>
      </c>
      <c r="U29" s="55" t="n">
        <v>0.190999999642372</v>
      </c>
      <c r="V29" s="55" t="n">
        <v>0.643999993801117</v>
      </c>
    </row>
    <row r="30" customFormat="false" ht="12.75" hidden="false" customHeight="false" outlineLevel="0" collapsed="false">
      <c r="B30" s="54" t="n">
        <v>14610</v>
      </c>
      <c r="C30" s="55" t="n">
        <v>21.4249992370605</v>
      </c>
      <c r="D30" s="55" t="n">
        <v>2.13700008392334</v>
      </c>
      <c r="E30" s="55" t="n">
        <v>0.805999994277954</v>
      </c>
      <c r="F30" s="55" t="n">
        <v>0.740000009536743</v>
      </c>
      <c r="G30" s="55" t="n">
        <v>10.5799999237061</v>
      </c>
      <c r="H30" s="55" t="n">
        <v>16.6200008392334</v>
      </c>
      <c r="I30" s="55" t="n">
        <v>0.280000001192093</v>
      </c>
      <c r="J30" s="55" t="n">
        <v>0.150000005960464</v>
      </c>
      <c r="K30" s="55" t="n">
        <v>2.52999997138977</v>
      </c>
      <c r="L30" s="55" t="n">
        <v>0</v>
      </c>
      <c r="M30" s="55" t="n">
        <v>0.46000000834465</v>
      </c>
      <c r="N30" s="55" t="n">
        <v>32.310001373291</v>
      </c>
      <c r="O30" s="55" t="n">
        <v>0</v>
      </c>
      <c r="P30" s="55" t="n">
        <v>0.0799999982118607</v>
      </c>
      <c r="Q30" s="55" t="n">
        <v>0.310000002384186</v>
      </c>
      <c r="R30" s="55" t="n">
        <v>0.165000006556511</v>
      </c>
      <c r="S30" s="55" t="n">
        <v>1.13300001621246</v>
      </c>
      <c r="T30" s="55" t="n">
        <v>3.81100010871887</v>
      </c>
      <c r="U30" s="55" t="n">
        <v>0.852999985218048</v>
      </c>
      <c r="V30" s="55" t="n">
        <v>0.708999991416931</v>
      </c>
    </row>
    <row r="31" customFormat="false" ht="12.75" hidden="false" customHeight="false" outlineLevel="0" collapsed="false">
      <c r="B31" s="54" t="n">
        <v>14976</v>
      </c>
      <c r="C31" s="55" t="n">
        <v>12.3459997177124</v>
      </c>
      <c r="D31" s="55" t="n">
        <v>0.772000014781952</v>
      </c>
      <c r="E31" s="55" t="n">
        <v>0.159999996423721</v>
      </c>
      <c r="F31" s="55" t="n">
        <v>0.660000026226044</v>
      </c>
      <c r="G31" s="55" t="n">
        <v>8.57999992370606</v>
      </c>
      <c r="H31" s="55" t="n">
        <v>11.5100002288818</v>
      </c>
      <c r="I31" s="55" t="n">
        <v>0.449999988079071</v>
      </c>
      <c r="J31" s="55" t="n">
        <v>0.550000011920929</v>
      </c>
      <c r="K31" s="55" t="n">
        <v>1.00999999046326</v>
      </c>
      <c r="L31" s="55" t="n">
        <v>0</v>
      </c>
      <c r="M31" s="55" t="n">
        <v>0.330000013113022</v>
      </c>
      <c r="N31" s="55" t="n">
        <v>16.7999992370605</v>
      </c>
      <c r="O31" s="55" t="n">
        <v>0</v>
      </c>
      <c r="P31" s="55" t="n">
        <v>0.100000001490116</v>
      </c>
      <c r="Q31" s="55" t="n">
        <v>0.189999997615814</v>
      </c>
      <c r="R31" s="55" t="n">
        <v>0.105999998748302</v>
      </c>
      <c r="S31" s="55" t="n">
        <v>0.580999970436096</v>
      </c>
      <c r="T31" s="55" t="n">
        <v>1.77300000190735</v>
      </c>
      <c r="U31" s="55" t="n">
        <v>0.342000007629395</v>
      </c>
      <c r="V31" s="55" t="n">
        <v>0.354000002145767</v>
      </c>
    </row>
    <row r="32" customFormat="false" ht="12.75" hidden="false" customHeight="false" outlineLevel="0" collapsed="false">
      <c r="B32" s="54" t="n">
        <v>15341</v>
      </c>
      <c r="C32" s="55" t="n">
        <v>7.42199993133545</v>
      </c>
      <c r="D32" s="55" t="n">
        <v>1.23500001430511</v>
      </c>
      <c r="E32" s="55" t="n">
        <v>0.270999997854233</v>
      </c>
      <c r="F32" s="55" t="n">
        <v>0.439999997615814</v>
      </c>
      <c r="G32" s="55" t="n">
        <v>4.8600001335144</v>
      </c>
      <c r="H32" s="55" t="n">
        <v>5.86999988555908</v>
      </c>
      <c r="I32" s="55" t="n">
        <v>0.0700000002980232</v>
      </c>
      <c r="J32" s="55" t="n">
        <v>0.0599999986588955</v>
      </c>
      <c r="K32" s="55" t="n">
        <v>1.12000000476837</v>
      </c>
      <c r="L32" s="55" t="n">
        <v>0</v>
      </c>
      <c r="M32" s="55" t="n">
        <v>0.140000000596046</v>
      </c>
      <c r="N32" s="55" t="n">
        <v>2.64000010490418</v>
      </c>
      <c r="O32" s="55" t="n">
        <v>0</v>
      </c>
      <c r="P32" s="55" t="n">
        <v>0.0700000002980232</v>
      </c>
      <c r="Q32" s="55" t="n">
        <v>0.129999995231628</v>
      </c>
      <c r="R32" s="55" t="n">
        <v>0.122000001370907</v>
      </c>
      <c r="S32" s="55" t="n">
        <v>0.785000026226044</v>
      </c>
      <c r="T32" s="55" t="n">
        <v>2.35700011253357</v>
      </c>
      <c r="U32" s="55" t="n">
        <v>0.428999990224838</v>
      </c>
      <c r="V32" s="55" t="n">
        <v>0.497999995946884</v>
      </c>
    </row>
    <row r="33" customFormat="false" ht="12.75" hidden="false" customHeight="false" outlineLevel="0" collapsed="false">
      <c r="B33" s="54" t="n">
        <v>15706</v>
      </c>
      <c r="C33" s="55" t="n">
        <v>9.54100036621094</v>
      </c>
      <c r="D33" s="55" t="n">
        <v>1.11500000953674</v>
      </c>
      <c r="E33" s="55" t="n">
        <v>0.291999995708466</v>
      </c>
      <c r="F33" s="55" t="n">
        <v>0.479999989271164</v>
      </c>
      <c r="G33" s="55" t="n">
        <v>4.76999998092651</v>
      </c>
      <c r="H33" s="55" t="n">
        <v>4.23999977111816</v>
      </c>
      <c r="I33" s="55" t="n">
        <v>0.0900000035762787</v>
      </c>
      <c r="J33" s="55" t="n">
        <v>0.0799999982118607</v>
      </c>
      <c r="K33" s="55" t="n">
        <v>0.629999995231628</v>
      </c>
      <c r="L33" s="55" t="n">
        <v>0</v>
      </c>
      <c r="M33" s="55" t="n">
        <v>0.150000005960464</v>
      </c>
      <c r="N33" s="55" t="n">
        <v>2.23000001907349</v>
      </c>
      <c r="O33" s="55" t="n">
        <v>0</v>
      </c>
      <c r="P33" s="55" t="n">
        <v>0.109999999403954</v>
      </c>
      <c r="Q33" s="55" t="n">
        <v>0.0299999993294477</v>
      </c>
      <c r="R33" s="55" t="n">
        <v>0.108999997377396</v>
      </c>
      <c r="S33" s="55" t="n">
        <v>0.689000010490418</v>
      </c>
      <c r="T33" s="55" t="n">
        <v>2.15199995040894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10.5310001373291</v>
      </c>
      <c r="D34" s="55" t="n">
        <v>0.488999992609024</v>
      </c>
      <c r="E34" s="55" t="n">
        <v>0.119999997317791</v>
      </c>
      <c r="F34" s="55" t="n">
        <v>0.600000023841858</v>
      </c>
      <c r="G34" s="55" t="n">
        <v>7.07999992370606</v>
      </c>
      <c r="H34" s="55" t="n">
        <v>5.3899998664856</v>
      </c>
      <c r="I34" s="55" t="n">
        <v>0.239999994635582</v>
      </c>
      <c r="J34" s="55" t="n">
        <v>0.100000001490116</v>
      </c>
      <c r="K34" s="55" t="n">
        <v>0.25</v>
      </c>
      <c r="L34" s="55" t="n">
        <v>0</v>
      </c>
      <c r="M34" s="55" t="n">
        <v>0.340000003576279</v>
      </c>
      <c r="N34" s="55" t="n">
        <v>5.88000011444092</v>
      </c>
      <c r="O34" s="55" t="n">
        <v>0</v>
      </c>
      <c r="P34" s="55" t="n">
        <v>0.0599999986588955</v>
      </c>
      <c r="Q34" s="55" t="n">
        <v>0.0299999993294477</v>
      </c>
      <c r="R34" s="55" t="n">
        <v>0.166999995708466</v>
      </c>
      <c r="S34" s="55" t="n">
        <v>1.06200003623962</v>
      </c>
      <c r="T34" s="55" t="n">
        <v>3.03500008583069</v>
      </c>
      <c r="U34" s="55" t="n">
        <v>0.554000020027161</v>
      </c>
      <c r="V34" s="55" t="n">
        <v>1.02300000190735</v>
      </c>
    </row>
    <row r="35" customFormat="false" ht="12.75" hidden="false" customHeight="false" outlineLevel="0" collapsed="false">
      <c r="B35" s="54" t="n">
        <v>16437</v>
      </c>
      <c r="C35" s="55" t="n">
        <v>11.3140001296997</v>
      </c>
      <c r="D35" s="55" t="n">
        <v>0.9549999833107</v>
      </c>
      <c r="E35" s="55" t="n">
        <v>0.225999996066093</v>
      </c>
      <c r="F35" s="55" t="n">
        <v>0.709999978542328</v>
      </c>
      <c r="G35" s="55" t="n">
        <v>9.42000007629395</v>
      </c>
      <c r="H35" s="55" t="n">
        <v>8.97000026702881</v>
      </c>
      <c r="I35" s="55" t="n">
        <v>0.180000007152557</v>
      </c>
      <c r="J35" s="55" t="n">
        <v>0.0700000002980232</v>
      </c>
      <c r="K35" s="55" t="n">
        <v>0.349999994039536</v>
      </c>
      <c r="L35" s="55" t="n">
        <v>0</v>
      </c>
      <c r="M35" s="55" t="n">
        <v>0.46000000834465</v>
      </c>
      <c r="N35" s="55" t="n">
        <v>13.9799995422363</v>
      </c>
      <c r="O35" s="55" t="n">
        <v>0</v>
      </c>
      <c r="P35" s="55" t="n">
        <v>0.0700000002980232</v>
      </c>
      <c r="Q35" s="55" t="n">
        <v>0.479999989271164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389999628067</v>
      </c>
    </row>
    <row r="36" customFormat="false" ht="12.75" hidden="false" customHeight="false" outlineLevel="0" collapsed="false">
      <c r="B36" s="54" t="n">
        <v>16802</v>
      </c>
      <c r="C36" s="55" t="n">
        <v>11.8540000915527</v>
      </c>
      <c r="D36" s="55" t="n">
        <v>1.08899998664856</v>
      </c>
      <c r="E36" s="55" t="n">
        <v>0.254000008106232</v>
      </c>
      <c r="F36" s="55" t="n">
        <v>0.72000002861023</v>
      </c>
      <c r="G36" s="55" t="n">
        <v>8.5</v>
      </c>
      <c r="H36" s="55" t="n">
        <v>6.38000011444092</v>
      </c>
      <c r="I36" s="55" t="n">
        <v>0.280000001192093</v>
      </c>
      <c r="J36" s="55" t="n">
        <v>0.109999999403954</v>
      </c>
      <c r="K36" s="55" t="n">
        <v>0.280000001192093</v>
      </c>
      <c r="L36" s="55" t="n">
        <v>0</v>
      </c>
      <c r="M36" s="55" t="n">
        <v>0.370000004768372</v>
      </c>
      <c r="N36" s="55" t="n">
        <v>5.90999984741211</v>
      </c>
      <c r="O36" s="55" t="n">
        <v>0</v>
      </c>
      <c r="P36" s="55" t="n">
        <v>0.0799999982118607</v>
      </c>
      <c r="Q36" s="55" t="n">
        <v>0.0299999993294477</v>
      </c>
      <c r="R36" s="55" t="n">
        <v>0.150000005960464</v>
      </c>
      <c r="S36" s="55" t="n">
        <v>0.958999991416931</v>
      </c>
      <c r="T36" s="55" t="n">
        <v>3.15199995040894</v>
      </c>
      <c r="U36" s="55" t="n">
        <v>0.634999990463257</v>
      </c>
      <c r="V36" s="55" t="n">
        <v>1.41799998283386</v>
      </c>
    </row>
    <row r="37" customFormat="false" ht="12.75" hidden="false" customHeight="false" outlineLevel="0" collapsed="false">
      <c r="B37" s="54" t="n">
        <v>17167</v>
      </c>
      <c r="C37" s="55" t="n">
        <v>7.68900012969971</v>
      </c>
      <c r="D37" s="55" t="n">
        <v>0.279000014066696</v>
      </c>
      <c r="E37" s="55" t="n">
        <v>0.0640000030398369</v>
      </c>
      <c r="F37" s="55" t="n">
        <v>0.529999971389771</v>
      </c>
      <c r="G37" s="55" t="n">
        <v>5.13000011444092</v>
      </c>
      <c r="H37" s="55" t="n">
        <v>2.75999999046326</v>
      </c>
      <c r="I37" s="55" t="n">
        <v>0.259999990463257</v>
      </c>
      <c r="J37" s="55" t="n">
        <v>0.0500000007450581</v>
      </c>
      <c r="K37" s="55" t="n">
        <v>0.0700000002980232</v>
      </c>
      <c r="L37" s="55" t="n">
        <v>0</v>
      </c>
      <c r="M37" s="55" t="n">
        <v>0.170000001788139</v>
      </c>
      <c r="N37" s="55" t="n">
        <v>1.55999994277954</v>
      </c>
      <c r="O37" s="55" t="n">
        <v>0</v>
      </c>
      <c r="P37" s="55" t="n">
        <v>0.0399999991059303</v>
      </c>
      <c r="Q37" s="55" t="n">
        <v>0.00999999977648258</v>
      </c>
      <c r="R37" s="55" t="n">
        <v>0.0419999994337559</v>
      </c>
      <c r="S37" s="55" t="n">
        <v>0.225999996066093</v>
      </c>
      <c r="T37" s="55" t="n">
        <v>1.08399999141693</v>
      </c>
      <c r="U37" s="55" t="n">
        <v>0.246999993920326</v>
      </c>
      <c r="V37" s="55" t="n">
        <v>0.305000007152557</v>
      </c>
    </row>
    <row r="38" customFormat="false" ht="12.75" hidden="false" customHeight="false" outlineLevel="0" collapsed="false">
      <c r="B38" s="54" t="n">
        <v>17532</v>
      </c>
      <c r="C38" s="55" t="n">
        <v>9.32800006866455</v>
      </c>
      <c r="D38" s="55" t="n">
        <v>0.412000000476837</v>
      </c>
      <c r="E38" s="55" t="n">
        <v>0.196999996900558</v>
      </c>
      <c r="F38" s="55" t="n">
        <v>0.699999988079071</v>
      </c>
      <c r="G38" s="55" t="n">
        <v>10.2600002288818</v>
      </c>
      <c r="H38" s="55" t="n">
        <v>15.6199998855591</v>
      </c>
      <c r="I38" s="55" t="n">
        <v>0.479999989271164</v>
      </c>
      <c r="J38" s="55" t="n">
        <v>0.180000007152557</v>
      </c>
      <c r="K38" s="55" t="n">
        <v>1.00999999046326</v>
      </c>
      <c r="L38" s="55" t="n">
        <v>0</v>
      </c>
      <c r="M38" s="55" t="n">
        <v>0.479999989271164</v>
      </c>
      <c r="N38" s="55" t="n">
        <v>51.3300018310547</v>
      </c>
      <c r="O38" s="55" t="n">
        <v>0</v>
      </c>
      <c r="P38" s="55" t="n">
        <v>0.0799999982118607</v>
      </c>
      <c r="Q38" s="55" t="n">
        <v>1.53999996185303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89300000667572</v>
      </c>
    </row>
    <row r="39" customFormat="false" ht="12.75" hidden="false" customHeight="false" outlineLevel="0" collapsed="false">
      <c r="B39" s="54" t="n">
        <v>17898</v>
      </c>
      <c r="C39" s="55" t="n">
        <v>8.25899982452393</v>
      </c>
      <c r="D39" s="55" t="n">
        <v>0.630999982357025</v>
      </c>
      <c r="E39" s="55" t="n">
        <v>0.149000003933907</v>
      </c>
      <c r="F39" s="55" t="n">
        <v>0.550000011920929</v>
      </c>
      <c r="G39" s="55" t="n">
        <v>5.61999988555908</v>
      </c>
      <c r="H39" s="55" t="n">
        <v>3.36999988555908</v>
      </c>
      <c r="I39" s="55" t="n">
        <v>0.310000002384186</v>
      </c>
      <c r="J39" s="55" t="n">
        <v>0.860000014305115</v>
      </c>
      <c r="K39" s="55" t="n">
        <v>0.389999985694885</v>
      </c>
      <c r="L39" s="55" t="n">
        <v>0</v>
      </c>
      <c r="M39" s="55" t="n">
        <v>0.200000002980232</v>
      </c>
      <c r="N39" s="55" t="n">
        <v>3.41000008583069</v>
      </c>
      <c r="O39" s="55" t="n">
        <v>0</v>
      </c>
      <c r="P39" s="55" t="n">
        <v>0.129999995231628</v>
      </c>
      <c r="Q39" s="55" t="n">
        <v>0.219999998807907</v>
      </c>
      <c r="R39" s="55" t="n">
        <v>0.222000002861023</v>
      </c>
      <c r="S39" s="55" t="n">
        <v>1.38199996948242</v>
      </c>
      <c r="T39" s="55" t="n">
        <v>4.59899997711182</v>
      </c>
      <c r="U39" s="55" t="n">
        <v>0.986000001430512</v>
      </c>
      <c r="V39" s="55" t="n">
        <v>0.935999989509583</v>
      </c>
    </row>
    <row r="40" customFormat="false" ht="12.75" hidden="false" customHeight="false" outlineLevel="0" collapsed="false">
      <c r="B40" s="54" t="n">
        <v>18263</v>
      </c>
      <c r="C40" s="55" t="n">
        <v>12.128999710083</v>
      </c>
      <c r="D40" s="55" t="n">
        <v>1.72399997711182</v>
      </c>
      <c r="E40" s="55" t="n">
        <v>1.02600002288818</v>
      </c>
      <c r="F40" s="55" t="n">
        <v>0.449999988079071</v>
      </c>
      <c r="G40" s="55" t="n">
        <v>2.57999992370605</v>
      </c>
      <c r="H40" s="55" t="n">
        <v>0.159999996423721</v>
      </c>
      <c r="I40" s="55" t="n">
        <v>0.610000014305115</v>
      </c>
      <c r="J40" s="55" t="n">
        <v>0.270000010728836</v>
      </c>
      <c r="K40" s="55" t="n">
        <v>0.0500000007450581</v>
      </c>
      <c r="L40" s="55" t="n">
        <v>0</v>
      </c>
      <c r="M40" s="55" t="n">
        <v>0.109999999403954</v>
      </c>
      <c r="N40" s="55" t="n">
        <v>0.389999985694885</v>
      </c>
      <c r="O40" s="55" t="n">
        <v>0</v>
      </c>
      <c r="P40" s="55" t="n">
        <v>0.0700000002980232</v>
      </c>
      <c r="Q40" s="55" t="n">
        <v>0.0500000007450581</v>
      </c>
      <c r="R40" s="55" t="n">
        <v>0.282000005245209</v>
      </c>
      <c r="S40" s="55" t="n">
        <v>1.80499994754791</v>
      </c>
      <c r="T40" s="55" t="n">
        <v>4.64900016784668</v>
      </c>
      <c r="U40" s="55" t="n">
        <v>0.888999998569489</v>
      </c>
      <c r="V40" s="55" t="n">
        <v>0.312000006437302</v>
      </c>
    </row>
    <row r="41" customFormat="false" ht="12.75" hidden="false" customHeight="false" outlineLevel="0" collapsed="false">
      <c r="B41" s="54" t="n">
        <v>18628</v>
      </c>
      <c r="C41" s="55" t="n">
        <v>10.1879997253418</v>
      </c>
      <c r="D41" s="55" t="n">
        <v>2.05399990081787</v>
      </c>
      <c r="E41" s="55" t="n">
        <v>0.708999991416931</v>
      </c>
      <c r="F41" s="55" t="n">
        <v>0.490000009536743</v>
      </c>
      <c r="G41" s="55" t="n">
        <v>4.1100001335144</v>
      </c>
      <c r="H41" s="55" t="n">
        <v>0.569999992847443</v>
      </c>
      <c r="I41" s="55" t="n">
        <v>0.620000004768372</v>
      </c>
      <c r="J41" s="55" t="n">
        <v>0.400000005960465</v>
      </c>
      <c r="K41" s="55" t="n">
        <v>0.00999999977648258</v>
      </c>
      <c r="L41" s="55" t="n">
        <v>0</v>
      </c>
      <c r="M41" s="55" t="n">
        <v>0.209999993443489</v>
      </c>
      <c r="N41" s="55" t="n">
        <v>3.10999989509583</v>
      </c>
      <c r="O41" s="55" t="n">
        <v>0</v>
      </c>
      <c r="P41" s="55" t="n">
        <v>0.129999995231628</v>
      </c>
      <c r="Q41" s="55" t="n">
        <v>0.0700000002980232</v>
      </c>
      <c r="R41" s="55" t="n">
        <v>0.541999995708466</v>
      </c>
      <c r="S41" s="55" t="n">
        <v>3.28800010681152</v>
      </c>
      <c r="T41" s="55" t="n">
        <v>9.13599967956543</v>
      </c>
      <c r="U41" s="55" t="n">
        <v>1.81299996376038</v>
      </c>
      <c r="V41" s="55" t="n">
        <v>0.552999973297119</v>
      </c>
    </row>
    <row r="42" customFormat="false" ht="12.75" hidden="false" customHeight="false" outlineLevel="0" collapsed="false">
      <c r="B42" s="54" t="n">
        <v>18993</v>
      </c>
      <c r="C42" s="55" t="n">
        <v>12.1529998779297</v>
      </c>
      <c r="D42" s="55" t="n">
        <v>0.305000007152557</v>
      </c>
      <c r="E42" s="55" t="n">
        <v>0.0790000036358833</v>
      </c>
      <c r="F42" s="55" t="n">
        <v>0.569999992847443</v>
      </c>
      <c r="G42" s="55" t="n">
        <v>5.82000017166138</v>
      </c>
      <c r="H42" s="55" t="n">
        <v>1.95000004768372</v>
      </c>
      <c r="I42" s="55" t="n">
        <v>0.449999988079071</v>
      </c>
      <c r="J42" s="55" t="n">
        <v>0.430000007152557</v>
      </c>
      <c r="K42" s="55" t="n">
        <v>0.0399999991059303</v>
      </c>
      <c r="L42" s="55" t="n">
        <v>0</v>
      </c>
      <c r="M42" s="55" t="n">
        <v>0.230000004172325</v>
      </c>
      <c r="N42" s="55" t="n">
        <v>2.35999989509583</v>
      </c>
      <c r="O42" s="55" t="n">
        <v>0</v>
      </c>
      <c r="P42" s="55" t="n">
        <v>0.0799999982118607</v>
      </c>
      <c r="Q42" s="55" t="n">
        <v>0.0500000007450581</v>
      </c>
      <c r="R42" s="55" t="n">
        <v>0.155000001192093</v>
      </c>
      <c r="S42" s="55" t="n">
        <v>0.991999983787537</v>
      </c>
      <c r="T42" s="55" t="n">
        <v>3.02800011634827</v>
      </c>
      <c r="U42" s="55" t="n">
        <v>0.662000000476837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4.3780002593994</v>
      </c>
      <c r="D43" s="55" t="n">
        <v>0.992999970912933</v>
      </c>
      <c r="E43" s="55" t="n">
        <v>0.275000005960465</v>
      </c>
      <c r="F43" s="55" t="n">
        <v>0.519999980926514</v>
      </c>
      <c r="G43" s="55" t="n">
        <v>4.19000005722046</v>
      </c>
      <c r="H43" s="55" t="n">
        <v>2.11999988555908</v>
      </c>
      <c r="I43" s="55" t="n">
        <v>0.230000004172325</v>
      </c>
      <c r="J43" s="55" t="n">
        <v>0.159999996423721</v>
      </c>
      <c r="K43" s="55" t="n">
        <v>0.5799999833107</v>
      </c>
      <c r="L43" s="55" t="n">
        <v>0</v>
      </c>
      <c r="M43" s="55" t="n">
        <v>0.150000005960464</v>
      </c>
      <c r="N43" s="55" t="n">
        <v>1.8400000333786</v>
      </c>
      <c r="O43" s="55" t="n">
        <v>0</v>
      </c>
      <c r="P43" s="55" t="n">
        <v>0.109999999403954</v>
      </c>
      <c r="Q43" s="55" t="n">
        <v>0.0299999993294477</v>
      </c>
      <c r="R43" s="55" t="n">
        <v>0.105999998748302</v>
      </c>
      <c r="S43" s="55" t="n">
        <v>0.574000000953674</v>
      </c>
      <c r="T43" s="55" t="n">
        <v>1.7150000333786</v>
      </c>
      <c r="U43" s="55" t="n">
        <v>0.340000003576279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2.9980001449585</v>
      </c>
      <c r="D44" s="55" t="n">
        <v>1.07500004768372</v>
      </c>
      <c r="E44" s="55" t="n">
        <v>0.279000014066696</v>
      </c>
      <c r="F44" s="55" t="n">
        <v>0.509999990463257</v>
      </c>
      <c r="G44" s="55" t="n">
        <v>4.96999979019165</v>
      </c>
      <c r="H44" s="55" t="n">
        <v>3.48000001907349</v>
      </c>
      <c r="I44" s="55" t="n">
        <v>0.0399999991059303</v>
      </c>
      <c r="J44" s="55" t="n">
        <v>0.0299999993294477</v>
      </c>
      <c r="K44" s="55" t="n">
        <v>0.259999990463257</v>
      </c>
      <c r="L44" s="55" t="n">
        <v>0</v>
      </c>
      <c r="M44" s="55" t="n">
        <v>0.170000001788139</v>
      </c>
      <c r="N44" s="55" t="n">
        <v>2.28999996185303</v>
      </c>
      <c r="O44" s="55" t="n">
        <v>0</v>
      </c>
      <c r="P44" s="55" t="n">
        <v>0.0700000002980232</v>
      </c>
      <c r="Q44" s="55" t="n">
        <v>0.0199999995529652</v>
      </c>
      <c r="R44" s="55" t="n">
        <v>0.159999996423721</v>
      </c>
      <c r="S44" s="55" t="n">
        <v>1.04799997806549</v>
      </c>
      <c r="T44" s="55" t="n">
        <v>3.85199999809265</v>
      </c>
      <c r="U44" s="55" t="n">
        <v>0.866999983787537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10.0229997634888</v>
      </c>
      <c r="D45" s="55" t="n">
        <v>0.541000008583069</v>
      </c>
      <c r="E45" s="55" t="n">
        <v>0.120999999344349</v>
      </c>
      <c r="F45" s="55" t="n">
        <v>0.620000004768372</v>
      </c>
      <c r="G45" s="55" t="n">
        <v>7.67000007629395</v>
      </c>
      <c r="H45" s="55" t="n">
        <v>8.38000011444092</v>
      </c>
      <c r="I45" s="55" t="n">
        <v>0.360000014305115</v>
      </c>
      <c r="J45" s="55" t="n">
        <v>0.189999997615814</v>
      </c>
      <c r="K45" s="55" t="n">
        <v>0.490000009536743</v>
      </c>
      <c r="L45" s="55" t="n">
        <v>0</v>
      </c>
      <c r="M45" s="55" t="n">
        <v>0.310000002384186</v>
      </c>
      <c r="N45" s="55" t="n">
        <v>9.80000019073486</v>
      </c>
      <c r="O45" s="55" t="n">
        <v>0</v>
      </c>
      <c r="P45" s="55" t="n">
        <v>0.0599999986588955</v>
      </c>
      <c r="Q45" s="55" t="n">
        <v>0.0299999993294477</v>
      </c>
      <c r="R45" s="55" t="n">
        <v>0.101000003516674</v>
      </c>
      <c r="S45" s="55" t="n">
        <v>0.612999975681305</v>
      </c>
      <c r="T45" s="55" t="n">
        <v>2.23300004005432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10.9390001296997</v>
      </c>
      <c r="D46" s="55" t="n">
        <v>1.08800005912781</v>
      </c>
      <c r="E46" s="55" t="n">
        <v>0.268999993801117</v>
      </c>
      <c r="F46" s="55" t="n">
        <v>0.680000007152557</v>
      </c>
      <c r="G46" s="55" t="n">
        <v>8.82999992370606</v>
      </c>
      <c r="H46" s="55" t="n">
        <v>6.21000003814697</v>
      </c>
      <c r="I46" s="55" t="n">
        <v>0.389999985694885</v>
      </c>
      <c r="J46" s="55" t="n">
        <v>0.569999992847443</v>
      </c>
      <c r="K46" s="55" t="n">
        <v>0.259999990463257</v>
      </c>
      <c r="L46" s="55" t="n">
        <v>0</v>
      </c>
      <c r="M46" s="55" t="n">
        <v>0.449999988079071</v>
      </c>
      <c r="N46" s="55" t="n">
        <v>12.5500001907349</v>
      </c>
      <c r="O46" s="55" t="n">
        <v>0</v>
      </c>
      <c r="P46" s="55" t="n">
        <v>0.119999997317791</v>
      </c>
      <c r="Q46" s="55" t="n">
        <v>0.270000010728836</v>
      </c>
      <c r="R46" s="55" t="n">
        <v>0.115000002086163</v>
      </c>
      <c r="S46" s="55" t="n">
        <v>0.7049999833107</v>
      </c>
      <c r="T46" s="55" t="n">
        <v>2.57800006866455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6.4759998321533</v>
      </c>
      <c r="D47" s="55" t="n">
        <v>0.91100001335144</v>
      </c>
      <c r="E47" s="55" t="n">
        <v>0.216999992728233</v>
      </c>
      <c r="F47" s="55" t="n">
        <v>0.449999988079071</v>
      </c>
      <c r="G47" s="55" t="n">
        <v>4.78000020980835</v>
      </c>
      <c r="H47" s="55" t="n">
        <v>5.09999990463257</v>
      </c>
      <c r="I47" s="55" t="n">
        <v>0.129999995231628</v>
      </c>
      <c r="J47" s="55" t="n">
        <v>0.109999999403954</v>
      </c>
      <c r="K47" s="55" t="n">
        <v>1.8400000333786</v>
      </c>
      <c r="L47" s="55" t="n">
        <v>0</v>
      </c>
      <c r="M47" s="55" t="n">
        <v>0.170000001788139</v>
      </c>
      <c r="N47" s="55" t="n">
        <v>2.91000008583069</v>
      </c>
      <c r="O47" s="55" t="n">
        <v>0</v>
      </c>
      <c r="P47" s="55" t="n">
        <v>0.140000000596046</v>
      </c>
      <c r="Q47" s="55" t="n">
        <v>0.0399999991059303</v>
      </c>
      <c r="R47" s="55" t="n">
        <v>0.0430000014603138</v>
      </c>
      <c r="S47" s="55" t="n">
        <v>0.239999994635582</v>
      </c>
      <c r="T47" s="55" t="n">
        <v>0.726999998092651</v>
      </c>
      <c r="U47" s="55" t="n">
        <v>0.149000003933907</v>
      </c>
      <c r="V47" s="55" t="n">
        <v>0.617999970912933</v>
      </c>
    </row>
    <row r="48" customFormat="false" ht="12.75" hidden="false" customHeight="false" outlineLevel="0" collapsed="false">
      <c r="B48" s="54" t="n">
        <v>21185</v>
      </c>
      <c r="C48" s="55" t="n">
        <v>13.9709997177124</v>
      </c>
      <c r="D48" s="55" t="n">
        <v>0.425999999046326</v>
      </c>
      <c r="E48" s="55" t="n">
        <v>0.138999998569489</v>
      </c>
      <c r="F48" s="55" t="n">
        <v>0.569999992847443</v>
      </c>
      <c r="G48" s="55" t="n">
        <v>7.03999996185303</v>
      </c>
      <c r="H48" s="55" t="n">
        <v>6.98000001907349</v>
      </c>
      <c r="I48" s="55" t="n">
        <v>0.150000005960464</v>
      </c>
      <c r="J48" s="55" t="n">
        <v>0.0700000002980232</v>
      </c>
      <c r="K48" s="55" t="n">
        <v>0.409999996423721</v>
      </c>
      <c r="L48" s="55" t="n">
        <v>0</v>
      </c>
      <c r="M48" s="55" t="n">
        <v>0.25</v>
      </c>
      <c r="N48" s="55" t="n">
        <v>5.94999980926514</v>
      </c>
      <c r="O48" s="55" t="n">
        <v>0</v>
      </c>
      <c r="P48" s="55" t="n">
        <v>0.0799999982118607</v>
      </c>
      <c r="Q48" s="55" t="n">
        <v>0.0299999993294477</v>
      </c>
      <c r="R48" s="55" t="n">
        <v>0.061999998986721</v>
      </c>
      <c r="S48" s="55" t="n">
        <v>0.342000007629395</v>
      </c>
      <c r="T48" s="55" t="n">
        <v>1.99899995326996</v>
      </c>
      <c r="U48" s="55" t="n">
        <v>0.505999982357025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35.3619995117188</v>
      </c>
      <c r="D49" s="55" t="n">
        <v>1.58299994468689</v>
      </c>
      <c r="E49" s="55" t="n">
        <v>0.386999994516373</v>
      </c>
      <c r="F49" s="55" t="n">
        <v>0.730000019073486</v>
      </c>
      <c r="G49" s="55" t="n">
        <v>9.09000015258789</v>
      </c>
      <c r="H49" s="55" t="n">
        <v>12.4700002670288</v>
      </c>
      <c r="I49" s="55" t="n">
        <v>0.239999994635582</v>
      </c>
      <c r="J49" s="55" t="n">
        <v>0.259999990463257</v>
      </c>
      <c r="K49" s="55" t="n">
        <v>4.53999996185303</v>
      </c>
      <c r="L49" s="55" t="n">
        <v>0</v>
      </c>
      <c r="M49" s="55" t="n">
        <v>0.300000011920929</v>
      </c>
      <c r="N49" s="55" t="n">
        <v>11.210000038147</v>
      </c>
      <c r="O49" s="55" t="n">
        <v>0</v>
      </c>
      <c r="P49" s="55" t="n">
        <v>0.119999997317791</v>
      </c>
      <c r="Q49" s="55" t="n">
        <v>0.0799999982118607</v>
      </c>
      <c r="R49" s="55" t="n">
        <v>0.233999997377396</v>
      </c>
      <c r="S49" s="55" t="n">
        <v>1.38499999046326</v>
      </c>
      <c r="T49" s="55" t="n">
        <v>3.13299989700317</v>
      </c>
      <c r="U49" s="55" t="n">
        <v>0.541000008583069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8.6900005340576</v>
      </c>
      <c r="D50" s="55" t="n">
        <v>1.64400005340576</v>
      </c>
      <c r="E50" s="55" t="n">
        <v>0.9549999833107</v>
      </c>
      <c r="F50" s="55" t="n">
        <v>0.850000023841858</v>
      </c>
      <c r="G50" s="55" t="n">
        <v>12.4700002670288</v>
      </c>
      <c r="H50" s="55" t="n">
        <v>21.8400001525879</v>
      </c>
      <c r="I50" s="55" t="n">
        <v>0.300000011920929</v>
      </c>
      <c r="J50" s="55" t="n">
        <v>0.259999990463257</v>
      </c>
      <c r="K50" s="55" t="n">
        <v>4.01999998092651</v>
      </c>
      <c r="L50" s="55" t="n">
        <v>0</v>
      </c>
      <c r="M50" s="55" t="n">
        <v>0.490000009536743</v>
      </c>
      <c r="N50" s="55" t="n">
        <v>64.2200012207031</v>
      </c>
      <c r="O50" s="55" t="n">
        <v>0</v>
      </c>
      <c r="P50" s="55" t="n">
        <v>0.140000000596046</v>
      </c>
      <c r="Q50" s="55" t="n">
        <v>1.49000000953674</v>
      </c>
      <c r="R50" s="55" t="n">
        <v>0.246999993920326</v>
      </c>
      <c r="S50" s="55" t="n">
        <v>1.53799998760223</v>
      </c>
      <c r="T50" s="55" t="n">
        <v>5.52899980545044</v>
      </c>
      <c r="U50" s="55" t="n">
        <v>1.23699998855591</v>
      </c>
      <c r="V50" s="55" t="n">
        <v>0.904999971389771</v>
      </c>
    </row>
    <row r="51" customFormat="false" ht="12.75" hidden="false" customHeight="false" outlineLevel="0" collapsed="false">
      <c r="B51" s="54" t="n">
        <v>22281</v>
      </c>
      <c r="C51" s="55" t="n">
        <v>14.3129997253418</v>
      </c>
      <c r="D51" s="55" t="n">
        <v>1.25199997425079</v>
      </c>
      <c r="E51" s="55" t="n">
        <v>0.358000010251999</v>
      </c>
      <c r="F51" s="55" t="n">
        <v>0.670000016689301</v>
      </c>
      <c r="G51" s="55" t="n">
        <v>9.11999988555908</v>
      </c>
      <c r="H51" s="55" t="n">
        <v>8.75</v>
      </c>
      <c r="I51" s="55" t="n">
        <v>0.280000001192093</v>
      </c>
      <c r="J51" s="55" t="n">
        <v>0.200000002980232</v>
      </c>
      <c r="K51" s="55" t="n">
        <v>0.430000007152557</v>
      </c>
      <c r="L51" s="55" t="n">
        <v>0</v>
      </c>
      <c r="M51" s="55" t="n">
        <v>0.46000000834465</v>
      </c>
      <c r="N51" s="55" t="n">
        <v>18.0499992370605</v>
      </c>
      <c r="O51" s="55" t="n">
        <v>0</v>
      </c>
      <c r="P51" s="55" t="n">
        <v>0.119999997317791</v>
      </c>
      <c r="Q51" s="55" t="n">
        <v>0.449999988079071</v>
      </c>
      <c r="R51" s="55" t="n">
        <v>0.17399999499321</v>
      </c>
      <c r="S51" s="55" t="n">
        <v>1.15299999713898</v>
      </c>
      <c r="T51" s="55" t="n">
        <v>4.48699998855591</v>
      </c>
      <c r="U51" s="55" t="n">
        <v>1.02100002765656</v>
      </c>
      <c r="V51" s="55" t="n">
        <v>1.13900005817413</v>
      </c>
    </row>
    <row r="52" customFormat="false" ht="12.75" hidden="false" customHeight="false" outlineLevel="0" collapsed="false">
      <c r="B52" s="54" t="n">
        <v>22646</v>
      </c>
      <c r="C52" s="55" t="n">
        <v>18.0919990539551</v>
      </c>
      <c r="D52" s="55" t="n">
        <v>1.22200000286102</v>
      </c>
      <c r="E52" s="55" t="n">
        <v>0.449999988079071</v>
      </c>
      <c r="F52" s="55" t="n">
        <v>0.72000002861023</v>
      </c>
      <c r="G52" s="55" t="n">
        <v>10.1000003814697</v>
      </c>
      <c r="H52" s="55" t="n">
        <v>15.4099998474121</v>
      </c>
      <c r="I52" s="55" t="n">
        <v>0.100000001490116</v>
      </c>
      <c r="J52" s="55" t="n">
        <v>0.0700000002980232</v>
      </c>
      <c r="K52" s="55" t="n">
        <v>1.16999995708466</v>
      </c>
      <c r="L52" s="55" t="n">
        <v>0</v>
      </c>
      <c r="M52" s="55" t="n">
        <v>0.449999988079071</v>
      </c>
      <c r="N52" s="55" t="n">
        <v>39.2900009155273</v>
      </c>
      <c r="O52" s="55" t="n">
        <v>0</v>
      </c>
      <c r="P52" s="55" t="n">
        <v>0.0799999982118607</v>
      </c>
      <c r="Q52" s="55" t="n">
        <v>0.0599999986588955</v>
      </c>
      <c r="R52" s="55" t="n">
        <v>0.165000006556511</v>
      </c>
      <c r="S52" s="55" t="n">
        <v>1.06099998950958</v>
      </c>
      <c r="T52" s="55" t="n">
        <v>3.80100011825562</v>
      </c>
      <c r="U52" s="55" t="n">
        <v>0.837999999523163</v>
      </c>
      <c r="V52" s="55" t="n">
        <v>0.967999994754791</v>
      </c>
    </row>
    <row r="53" customFormat="false" ht="12.75" hidden="false" customHeight="false" outlineLevel="0" collapsed="false">
      <c r="B53" s="54" t="n">
        <v>23011</v>
      </c>
      <c r="C53" s="55" t="n">
        <v>14.9230003356934</v>
      </c>
      <c r="D53" s="55" t="n">
        <v>1.97699999809265</v>
      </c>
      <c r="E53" s="55" t="n">
        <v>1.61800003051758</v>
      </c>
      <c r="F53" s="55" t="n">
        <v>0.72000002861023</v>
      </c>
      <c r="G53" s="55" t="n">
        <v>10.0699996948242</v>
      </c>
      <c r="H53" s="55" t="n">
        <v>13.3699998855591</v>
      </c>
      <c r="I53" s="55" t="n">
        <v>0.340000003576279</v>
      </c>
      <c r="J53" s="55" t="n">
        <v>0.180000007152557</v>
      </c>
      <c r="K53" s="55" t="n">
        <v>2.02999997138977</v>
      </c>
      <c r="L53" s="55" t="n">
        <v>0</v>
      </c>
      <c r="M53" s="55" t="n">
        <v>0.439999997615814</v>
      </c>
      <c r="N53" s="55" t="n">
        <v>22.0900001525879</v>
      </c>
      <c r="O53" s="55" t="n">
        <v>0</v>
      </c>
      <c r="P53" s="55" t="n">
        <v>0.100000001490116</v>
      </c>
      <c r="Q53" s="55" t="n">
        <v>0.0500000007450581</v>
      </c>
      <c r="R53" s="55" t="n">
        <v>0.200000002980232</v>
      </c>
      <c r="S53" s="55" t="n">
        <v>1.31500005722046</v>
      </c>
      <c r="T53" s="55" t="n">
        <v>4.08199977874756</v>
      </c>
      <c r="U53" s="55" t="n">
        <v>0.851000010967255</v>
      </c>
      <c r="V53" s="55" t="n">
        <v>1.79799997806549</v>
      </c>
    </row>
    <row r="54" customFormat="false" ht="12.75" hidden="false" customHeight="false" outlineLevel="0" collapsed="false">
      <c r="B54" s="54" t="n">
        <v>23376</v>
      </c>
      <c r="C54" s="55" t="n">
        <v>9.24899959564209</v>
      </c>
      <c r="D54" s="55" t="n">
        <v>1.05400002002716</v>
      </c>
      <c r="E54" s="55" t="n">
        <v>0.272000014781952</v>
      </c>
      <c r="F54" s="55" t="n">
        <v>0.660000026226044</v>
      </c>
      <c r="G54" s="55" t="n">
        <v>9.0600004196167</v>
      </c>
      <c r="H54" s="55" t="n">
        <v>9.68000030517578</v>
      </c>
      <c r="I54" s="55" t="n">
        <v>0.370000004768372</v>
      </c>
      <c r="J54" s="55" t="n">
        <v>0.5799999833107</v>
      </c>
      <c r="K54" s="55" t="n">
        <v>0.75</v>
      </c>
      <c r="L54" s="55" t="n">
        <v>0</v>
      </c>
      <c r="M54" s="55" t="n">
        <v>0.449999988079071</v>
      </c>
      <c r="N54" s="55" t="n">
        <v>19.3099994659424</v>
      </c>
      <c r="O54" s="55" t="n">
        <v>0</v>
      </c>
      <c r="P54" s="55" t="n">
        <v>0.119999997317791</v>
      </c>
      <c r="Q54" s="55" t="n">
        <v>0.219999998807907</v>
      </c>
      <c r="R54" s="55" t="n">
        <v>0.150000005960464</v>
      </c>
      <c r="S54" s="55" t="n">
        <v>0.898000001907349</v>
      </c>
      <c r="T54" s="55" t="n">
        <v>3.63700008392334</v>
      </c>
      <c r="U54" s="55" t="n">
        <v>0.864000022411346</v>
      </c>
      <c r="V54" s="55" t="n">
        <v>1.55599999427795</v>
      </c>
    </row>
    <row r="55" customFormat="false" ht="12.75" hidden="false" customHeight="false" outlineLevel="0" collapsed="false">
      <c r="B55" s="54" t="n">
        <v>23742</v>
      </c>
      <c r="C55" s="55" t="n">
        <v>14.0659999847412</v>
      </c>
      <c r="D55" s="55" t="n">
        <v>1.44400000572205</v>
      </c>
      <c r="E55" s="55" t="n">
        <v>0.368999987840652</v>
      </c>
      <c r="F55" s="55" t="n">
        <v>0.740000009536743</v>
      </c>
      <c r="G55" s="55" t="n">
        <v>9.98999977111816</v>
      </c>
      <c r="H55" s="55" t="n">
        <v>10.4399995803833</v>
      </c>
      <c r="I55" s="55" t="n">
        <v>0.109999999403954</v>
      </c>
      <c r="J55" s="55" t="n">
        <v>0.0500000007450581</v>
      </c>
      <c r="K55" s="55" t="n">
        <v>0.5</v>
      </c>
      <c r="L55" s="55" t="n">
        <v>0</v>
      </c>
      <c r="M55" s="55" t="n">
        <v>0.46000000834465</v>
      </c>
      <c r="N55" s="55" t="n">
        <v>18.5599994659424</v>
      </c>
      <c r="O55" s="55" t="n">
        <v>0</v>
      </c>
      <c r="P55" s="55" t="n">
        <v>0.0900000035762787</v>
      </c>
      <c r="Q55" s="55" t="n">
        <v>0.0399999991059303</v>
      </c>
      <c r="R55" s="55" t="n">
        <v>0.156000003218651</v>
      </c>
      <c r="S55" s="55" t="n">
        <v>0.884999990463257</v>
      </c>
      <c r="T55" s="55" t="n">
        <v>3.79399991035461</v>
      </c>
      <c r="U55" s="55" t="n">
        <v>0.833999991416931</v>
      </c>
      <c r="V55" s="55" t="n">
        <v>1.01900005340576</v>
      </c>
    </row>
    <row r="56" customFormat="false" ht="12.75" hidden="false" customHeight="false" outlineLevel="0" collapsed="false">
      <c r="B56" s="54" t="n">
        <v>24107</v>
      </c>
      <c r="C56" s="55" t="n">
        <v>14.6920003890991</v>
      </c>
      <c r="D56" s="55" t="n">
        <v>1.88300001621246</v>
      </c>
      <c r="E56" s="55" t="n">
        <v>0.559000015258789</v>
      </c>
      <c r="F56" s="55" t="n">
        <v>0.589999973773956</v>
      </c>
      <c r="G56" s="55" t="n">
        <v>6.80000019073486</v>
      </c>
      <c r="H56" s="55" t="n">
        <v>6</v>
      </c>
      <c r="I56" s="55" t="n">
        <v>0.230000004172325</v>
      </c>
      <c r="J56" s="55" t="n">
        <v>0.189999997615814</v>
      </c>
      <c r="K56" s="55" t="n">
        <v>0.730000019073486</v>
      </c>
      <c r="L56" s="55" t="n">
        <v>0</v>
      </c>
      <c r="M56" s="55" t="n">
        <v>0.219999998807907</v>
      </c>
      <c r="N56" s="55" t="n">
        <v>4.67999982833862</v>
      </c>
      <c r="O56" s="55" t="n">
        <v>0</v>
      </c>
      <c r="P56" s="55" t="n">
        <v>0.119999997317791</v>
      </c>
      <c r="Q56" s="55" t="n">
        <v>1.80999994277954</v>
      </c>
      <c r="R56" s="55" t="n">
        <v>0.167999997735024</v>
      </c>
      <c r="S56" s="55" t="n">
        <v>0.992999970912933</v>
      </c>
      <c r="T56" s="55" t="n">
        <v>2.02999997138977</v>
      </c>
      <c r="U56" s="55" t="n">
        <v>0.34799998998642</v>
      </c>
      <c r="V56" s="55" t="n">
        <v>1.58700001239777</v>
      </c>
    </row>
    <row r="57" customFormat="false" ht="12.75" hidden="false" customHeight="false" outlineLevel="0" collapsed="false">
      <c r="B57" s="54" t="n">
        <v>24472</v>
      </c>
      <c r="C57" s="55" t="n">
        <v>16.5300006866455</v>
      </c>
      <c r="D57" s="55" t="n">
        <v>1.88900005817413</v>
      </c>
      <c r="E57" s="55" t="n">
        <v>0.605000019073486</v>
      </c>
      <c r="F57" s="55" t="n">
        <v>0.779999971389771</v>
      </c>
      <c r="G57" s="55" t="n">
        <v>10.7600002288818</v>
      </c>
      <c r="H57" s="55" t="n">
        <v>14.7200002670288</v>
      </c>
      <c r="I57" s="55" t="n">
        <v>0.349999994039536</v>
      </c>
      <c r="J57" s="55" t="n">
        <v>0.189999997615814</v>
      </c>
      <c r="K57" s="55" t="n">
        <v>1.01999998092651</v>
      </c>
      <c r="L57" s="55" t="n">
        <v>0</v>
      </c>
      <c r="M57" s="55" t="n">
        <v>0.469999998807907</v>
      </c>
      <c r="N57" s="55" t="n">
        <v>33.4900016784668</v>
      </c>
      <c r="O57" s="55" t="n">
        <v>0</v>
      </c>
      <c r="P57" s="55" t="n">
        <v>0.0700000002980232</v>
      </c>
      <c r="Q57" s="55" t="n">
        <v>0.0399999991059303</v>
      </c>
      <c r="R57" s="55" t="n">
        <v>0.193000003695488</v>
      </c>
      <c r="S57" s="55" t="n">
        <v>1.26400005817413</v>
      </c>
      <c r="T57" s="55" t="n">
        <v>3.7409999370575</v>
      </c>
      <c r="U57" s="55" t="n">
        <v>0.782000005245209</v>
      </c>
      <c r="V57" s="55" t="n">
        <v>1.0789999961853</v>
      </c>
    </row>
    <row r="58" customFormat="false" ht="12.75" hidden="false" customHeight="false" outlineLevel="0" collapsed="false">
      <c r="B58" s="54" t="n">
        <v>24837</v>
      </c>
      <c r="C58" s="55" t="n">
        <v>36.6679992675781</v>
      </c>
      <c r="D58" s="55" t="n">
        <v>2.16100001335144</v>
      </c>
      <c r="E58" s="55" t="n">
        <v>0.603999972343445</v>
      </c>
      <c r="F58" s="55" t="n">
        <v>0.670000016689301</v>
      </c>
      <c r="G58" s="55" t="n">
        <v>8.09000015258789</v>
      </c>
      <c r="H58" s="55" t="n">
        <v>12.1400003433228</v>
      </c>
      <c r="I58" s="55" t="n">
        <v>0.109999999403954</v>
      </c>
      <c r="J58" s="55" t="n">
        <v>0.170000001788139</v>
      </c>
      <c r="K58" s="55" t="n">
        <v>2.75</v>
      </c>
      <c r="L58" s="55" t="n">
        <v>0</v>
      </c>
      <c r="M58" s="55" t="n">
        <v>0.25</v>
      </c>
      <c r="N58" s="55" t="n">
        <v>7.82000017166138</v>
      </c>
      <c r="O58" s="55" t="n">
        <v>0</v>
      </c>
      <c r="P58" s="55" t="n">
        <v>0.100000001490116</v>
      </c>
      <c r="Q58" s="55" t="n">
        <v>0.0199999995529652</v>
      </c>
      <c r="R58" s="55" t="n">
        <v>0.272000014781952</v>
      </c>
      <c r="S58" s="55" t="n">
        <v>1.61199998855591</v>
      </c>
      <c r="T58" s="55" t="n">
        <v>3.15799999237061</v>
      </c>
      <c r="U58" s="55" t="n">
        <v>0.551999986171722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3.7200002670288</v>
      </c>
      <c r="D59" s="55" t="n">
        <v>0.799000024795532</v>
      </c>
      <c r="E59" s="55" t="n">
        <v>0.208000004291534</v>
      </c>
      <c r="F59" s="55" t="n">
        <v>0.689999997615814</v>
      </c>
      <c r="G59" s="55" t="n">
        <v>9.73999977111816</v>
      </c>
      <c r="H59" s="55" t="n">
        <v>12.8299999237061</v>
      </c>
      <c r="I59" s="55" t="n">
        <v>0.230000004172325</v>
      </c>
      <c r="J59" s="55" t="n">
        <v>0.0900000035762787</v>
      </c>
      <c r="K59" s="55" t="n">
        <v>0.930000007152557</v>
      </c>
      <c r="L59" s="55" t="n">
        <v>0</v>
      </c>
      <c r="M59" s="55" t="n">
        <v>0.449999988079071</v>
      </c>
      <c r="N59" s="55" t="n">
        <v>25.9699993133545</v>
      </c>
      <c r="O59" s="55" t="n">
        <v>0</v>
      </c>
      <c r="P59" s="55" t="n">
        <v>0.0900000035762787</v>
      </c>
      <c r="Q59" s="55" t="n">
        <v>0.340000003576279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861000001430512</v>
      </c>
    </row>
    <row r="60" customFormat="false" ht="12.75" hidden="false" customHeight="false" outlineLevel="0" collapsed="false">
      <c r="B60" s="54" t="n">
        <v>25568</v>
      </c>
      <c r="C60" s="55" t="n">
        <v>12.9619998931885</v>
      </c>
      <c r="D60" s="55" t="n">
        <v>1.09500002861023</v>
      </c>
      <c r="E60" s="55" t="n">
        <v>0.26800000667572</v>
      </c>
      <c r="F60" s="55" t="n">
        <v>0.439999997615814</v>
      </c>
      <c r="G60" s="55" t="n">
        <v>4.44000005722046</v>
      </c>
      <c r="H60" s="55" t="n">
        <v>3.89000010490418</v>
      </c>
      <c r="I60" s="55" t="n">
        <v>0.180000007152557</v>
      </c>
      <c r="J60" s="55" t="n">
        <v>0.109999999403954</v>
      </c>
      <c r="K60" s="55" t="n">
        <v>1.71000003814697</v>
      </c>
      <c r="L60" s="55" t="n">
        <v>0</v>
      </c>
      <c r="M60" s="55" t="n">
        <v>0.180000007152557</v>
      </c>
      <c r="N60" s="55" t="n">
        <v>3.48000001907349</v>
      </c>
      <c r="O60" s="55" t="n">
        <v>0</v>
      </c>
      <c r="P60" s="55" t="n">
        <v>0.129999995231628</v>
      </c>
      <c r="Q60" s="55" t="n">
        <v>0.0199999995529652</v>
      </c>
      <c r="R60" s="55" t="n">
        <v>0.0989999994635582</v>
      </c>
      <c r="S60" s="55" t="n">
        <v>0.666999995708466</v>
      </c>
      <c r="T60" s="55" t="n">
        <v>1.81700003147125</v>
      </c>
      <c r="U60" s="55" t="n">
        <v>0.337999999523163</v>
      </c>
      <c r="V60" s="55" t="n">
        <v>0.804000020027161</v>
      </c>
    </row>
    <row r="61" customFormat="false" ht="12.75" hidden="false" customHeight="false" outlineLevel="0" collapsed="false">
      <c r="B61" s="54" t="n">
        <v>25933</v>
      </c>
      <c r="C61" s="55" t="n">
        <v>16.3950004577637</v>
      </c>
      <c r="D61" s="55" t="n">
        <v>1.29200005531311</v>
      </c>
      <c r="E61" s="55" t="n">
        <v>0.31700000166893</v>
      </c>
      <c r="F61" s="55" t="n">
        <v>0.670000016689301</v>
      </c>
      <c r="G61" s="55" t="n">
        <v>8.90999984741211</v>
      </c>
      <c r="H61" s="55" t="n">
        <v>10.4499998092651</v>
      </c>
      <c r="I61" s="55" t="n">
        <v>0.340000003576279</v>
      </c>
      <c r="J61" s="55" t="n">
        <v>0.189999997615814</v>
      </c>
      <c r="K61" s="55" t="n">
        <v>0.589999973773956</v>
      </c>
      <c r="L61" s="55" t="n">
        <v>0</v>
      </c>
      <c r="M61" s="55" t="n">
        <v>0.400000005960465</v>
      </c>
      <c r="N61" s="55" t="n">
        <v>15.0600004196167</v>
      </c>
      <c r="O61" s="55" t="n">
        <v>0</v>
      </c>
      <c r="P61" s="55" t="n">
        <v>0.0900000035762787</v>
      </c>
      <c r="Q61" s="55" t="n">
        <v>0.370000004768372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898999989032745</v>
      </c>
    </row>
    <row r="62" customFormat="false" ht="12.75" hidden="false" customHeight="false" outlineLevel="0" collapsed="false">
      <c r="B62" s="54" t="n">
        <v>26298</v>
      </c>
      <c r="C62" s="55" t="n">
        <v>8.36100006103516</v>
      </c>
      <c r="D62" s="55" t="n">
        <v>0.827000021934509</v>
      </c>
      <c r="E62" s="55" t="n">
        <v>0.216999992728233</v>
      </c>
      <c r="F62" s="55" t="n">
        <v>0.479999989271164</v>
      </c>
      <c r="G62" s="55" t="n">
        <v>5.69000005722046</v>
      </c>
      <c r="H62" s="55" t="n">
        <v>5.42000007629395</v>
      </c>
      <c r="I62" s="55" t="n">
        <v>0.0599999986588955</v>
      </c>
      <c r="J62" s="55" t="n">
        <v>0.0500000007450581</v>
      </c>
      <c r="K62" s="55" t="n">
        <v>0.759999990463257</v>
      </c>
      <c r="L62" s="55" t="n">
        <v>0</v>
      </c>
      <c r="M62" s="55" t="n">
        <v>0.219999998807907</v>
      </c>
      <c r="N62" s="55" t="n">
        <v>5.3899998664856</v>
      </c>
      <c r="O62" s="55" t="n">
        <v>0</v>
      </c>
      <c r="P62" s="55" t="n">
        <v>0.109999999403954</v>
      </c>
      <c r="Q62" s="55" t="n">
        <v>0.0199999995529652</v>
      </c>
      <c r="R62" s="55" t="n">
        <v>0.103000000119209</v>
      </c>
      <c r="S62" s="55" t="n">
        <v>0.739000022411346</v>
      </c>
      <c r="T62" s="55" t="n">
        <v>2.68400001525879</v>
      </c>
      <c r="U62" s="55" t="n">
        <v>0.629000008106232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8.11900043487549</v>
      </c>
      <c r="D63" s="55" t="n">
        <v>0.768999993801117</v>
      </c>
      <c r="E63" s="55" t="n">
        <v>0.282999992370605</v>
      </c>
      <c r="F63" s="55" t="n">
        <v>0.5799999833107</v>
      </c>
      <c r="G63" s="55" t="n">
        <v>7.40000009536743</v>
      </c>
      <c r="H63" s="55" t="n">
        <v>7.26999998092651</v>
      </c>
      <c r="I63" s="55" t="n">
        <v>0.219999998807907</v>
      </c>
      <c r="J63" s="55" t="n">
        <v>0.0700000002980232</v>
      </c>
      <c r="K63" s="55" t="n">
        <v>0.259999990463257</v>
      </c>
      <c r="L63" s="55" t="n">
        <v>0</v>
      </c>
      <c r="M63" s="55" t="n">
        <v>0.28999999165535</v>
      </c>
      <c r="N63" s="55" t="n">
        <v>9.10999965667725</v>
      </c>
      <c r="O63" s="55" t="n">
        <v>0</v>
      </c>
      <c r="P63" s="55" t="n">
        <v>0.0700000002980232</v>
      </c>
      <c r="Q63" s="55" t="n">
        <v>0.259999990463257</v>
      </c>
      <c r="R63" s="55" t="n">
        <v>0.118000000715256</v>
      </c>
      <c r="S63" s="55" t="n">
        <v>0.734000027179718</v>
      </c>
      <c r="T63" s="55" t="n">
        <v>2.81900000572205</v>
      </c>
      <c r="U63" s="55" t="n">
        <v>0.625999987125397</v>
      </c>
      <c r="V63" s="55" t="n">
        <v>0.453999996185303</v>
      </c>
    </row>
    <row r="64" customFormat="false" ht="12.75" hidden="false" customHeight="false" outlineLevel="0" collapsed="false">
      <c r="B64" s="54" t="n">
        <v>27029</v>
      </c>
      <c r="C64" s="55" t="n">
        <v>8.54699993133545</v>
      </c>
      <c r="D64" s="55" t="n">
        <v>1.12199997901917</v>
      </c>
      <c r="E64" s="55" t="n">
        <v>0.472000002861023</v>
      </c>
      <c r="F64" s="55" t="n">
        <v>0.5</v>
      </c>
      <c r="G64" s="55" t="n">
        <v>4.86999988555908</v>
      </c>
      <c r="H64" s="55" t="n">
        <v>1.29999995231628</v>
      </c>
      <c r="I64" s="55" t="n">
        <v>0.670000016689301</v>
      </c>
      <c r="J64" s="55" t="n">
        <v>0.939999997615814</v>
      </c>
      <c r="K64" s="55" t="n">
        <v>0.0299999993294477</v>
      </c>
      <c r="L64" s="55" t="n">
        <v>0</v>
      </c>
      <c r="M64" s="55" t="n">
        <v>0.200000002980232</v>
      </c>
      <c r="N64" s="55" t="n">
        <v>3.86999988555908</v>
      </c>
      <c r="O64" s="55" t="n">
        <v>0</v>
      </c>
      <c r="P64" s="55" t="n">
        <v>0.109999999403954</v>
      </c>
      <c r="Q64" s="55" t="n">
        <v>0.140000000596046</v>
      </c>
      <c r="R64" s="55" t="n">
        <v>0.180999994277954</v>
      </c>
      <c r="S64" s="55" t="n">
        <v>1.19000005722046</v>
      </c>
      <c r="T64" s="55" t="n">
        <v>2.92300009727478</v>
      </c>
      <c r="U64" s="55" t="n">
        <v>0.550000011920929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3.6120004653931</v>
      </c>
      <c r="D65" s="55" t="n">
        <v>1.73000001907349</v>
      </c>
      <c r="E65" s="55" t="n">
        <v>0.535000026226044</v>
      </c>
      <c r="F65" s="55" t="n">
        <v>0.589999973773956</v>
      </c>
      <c r="G65" s="55" t="n">
        <v>6.53000020980835</v>
      </c>
      <c r="H65" s="55" t="n">
        <v>7.05000019073486</v>
      </c>
      <c r="I65" s="55" t="n">
        <v>0.340000003576279</v>
      </c>
      <c r="J65" s="55" t="n">
        <v>0.419999986886978</v>
      </c>
      <c r="K65" s="55" t="n">
        <v>1.33000004291534</v>
      </c>
      <c r="L65" s="55" t="n">
        <v>0</v>
      </c>
      <c r="M65" s="55" t="n">
        <v>0.209999993443489</v>
      </c>
      <c r="N65" s="55" t="n">
        <v>4.48000001907349</v>
      </c>
      <c r="O65" s="55" t="n">
        <v>0</v>
      </c>
      <c r="P65" s="55" t="n">
        <v>0.170000001788139</v>
      </c>
      <c r="Q65" s="55" t="n">
        <v>0.0900000035762787</v>
      </c>
      <c r="R65" s="55" t="n">
        <v>0.202000007033348</v>
      </c>
      <c r="S65" s="55" t="n">
        <v>1.19599997997284</v>
      </c>
      <c r="T65" s="55" t="n">
        <v>2.93700003623962</v>
      </c>
      <c r="U65" s="55" t="n">
        <v>0.537000000476837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41499996185303</v>
      </c>
      <c r="D66" s="55" t="n">
        <v>0.801999986171722</v>
      </c>
      <c r="E66" s="55" t="n">
        <v>0.333000004291534</v>
      </c>
      <c r="F66" s="55" t="n">
        <v>0.540000021457672</v>
      </c>
      <c r="G66" s="55" t="n">
        <v>6.44000005722046</v>
      </c>
      <c r="H66" s="55" t="n">
        <v>7.03999996185303</v>
      </c>
      <c r="I66" s="55" t="n">
        <v>0.209999993443489</v>
      </c>
      <c r="J66" s="55" t="n">
        <v>0.119999997317791</v>
      </c>
      <c r="K66" s="55" t="n">
        <v>0.509999990463257</v>
      </c>
      <c r="L66" s="55" t="n">
        <v>0</v>
      </c>
      <c r="M66" s="55" t="n">
        <v>0.230000004172325</v>
      </c>
      <c r="N66" s="55" t="n">
        <v>6.28000020980835</v>
      </c>
      <c r="O66" s="55" t="n">
        <v>0</v>
      </c>
      <c r="P66" s="55" t="n">
        <v>0.100000001490116</v>
      </c>
      <c r="Q66" s="55" t="n">
        <v>0.0399999991059303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6.9860000610352</v>
      </c>
      <c r="D67" s="55" t="n">
        <v>2.94799995422363</v>
      </c>
      <c r="E67" s="55" t="n">
        <v>0.805000007152557</v>
      </c>
      <c r="F67" s="55" t="n">
        <v>0.790000021457672</v>
      </c>
      <c r="G67" s="55" t="n">
        <v>11.0600004196167</v>
      </c>
      <c r="H67" s="55" t="n">
        <v>13.7799997329712</v>
      </c>
      <c r="I67" s="55" t="n">
        <v>0.490000009536743</v>
      </c>
      <c r="J67" s="55" t="n">
        <v>0.569999992847443</v>
      </c>
      <c r="K67" s="55" t="n">
        <v>2.91000008583069</v>
      </c>
      <c r="L67" s="55" t="n">
        <v>0</v>
      </c>
      <c r="M67" s="55" t="n">
        <v>0.479999989271164</v>
      </c>
      <c r="N67" s="55" t="n">
        <v>35.1399993896484</v>
      </c>
      <c r="O67" s="55" t="n">
        <v>0</v>
      </c>
      <c r="P67" s="55" t="n">
        <v>0.159999996423721</v>
      </c>
      <c r="Q67" s="55" t="n">
        <v>0.180000007152557</v>
      </c>
      <c r="R67" s="55" t="n">
        <v>0.479000002145767</v>
      </c>
      <c r="S67" s="55" t="n">
        <v>3.09100008010864</v>
      </c>
      <c r="T67" s="55" t="n">
        <v>9.72799968719482</v>
      </c>
      <c r="U67" s="55" t="n">
        <v>2.20000004768372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19.6889991760254</v>
      </c>
      <c r="D68" s="55" t="n">
        <v>5.50099992752075</v>
      </c>
      <c r="E68" s="55" t="n">
        <v>10.875</v>
      </c>
      <c r="F68" s="55" t="n">
        <v>0.800000011920929</v>
      </c>
      <c r="G68" s="55" t="n">
        <v>12.1700000762939</v>
      </c>
      <c r="H68" s="55" t="n">
        <v>22.8400001525879</v>
      </c>
      <c r="I68" s="55" t="n">
        <v>0.170000001788139</v>
      </c>
      <c r="J68" s="55" t="n">
        <v>0.189999997615814</v>
      </c>
      <c r="K68" s="55" t="n">
        <v>1.05999994277954</v>
      </c>
      <c r="L68" s="55" t="n">
        <v>0</v>
      </c>
      <c r="M68" s="55" t="n">
        <v>0.490000009536743</v>
      </c>
      <c r="N68" s="55" t="n">
        <v>98.3499984741211</v>
      </c>
      <c r="O68" s="55" t="n">
        <v>0</v>
      </c>
      <c r="P68" s="55" t="n">
        <v>0.200000002980232</v>
      </c>
      <c r="Q68" s="55" t="n">
        <v>94.3099975585938</v>
      </c>
      <c r="R68" s="55" t="n">
        <v>0.488999992609024</v>
      </c>
      <c r="S68" s="55" t="n">
        <v>3.1470000743866</v>
      </c>
      <c r="T68" s="55" t="n">
        <v>8.58199977874756</v>
      </c>
      <c r="U68" s="55" t="n">
        <v>1.84099996089935</v>
      </c>
      <c r="V68" s="55" t="n">
        <v>2.20499992370605</v>
      </c>
    </row>
    <row r="69" customFormat="false" ht="12.75" hidden="false" customHeight="false" outlineLevel="0" collapsed="false">
      <c r="B69" s="54" t="n">
        <v>28855</v>
      </c>
      <c r="C69" s="55" t="n">
        <v>15.3009996414185</v>
      </c>
      <c r="D69" s="55" t="n">
        <v>1.28100001811981</v>
      </c>
      <c r="E69" s="55" t="n">
        <v>0.314999997615814</v>
      </c>
      <c r="F69" s="55" t="n">
        <v>0.75</v>
      </c>
      <c r="G69" s="55" t="n">
        <v>8.60000038146973</v>
      </c>
      <c r="H69" s="55" t="n">
        <v>5.8899998664856</v>
      </c>
      <c r="I69" s="55" t="n">
        <v>0.189999997615814</v>
      </c>
      <c r="J69" s="55" t="n">
        <v>0.109999999403954</v>
      </c>
      <c r="K69" s="55" t="n">
        <v>0.769999980926514</v>
      </c>
      <c r="L69" s="55" t="n">
        <v>0</v>
      </c>
      <c r="M69" s="55" t="n">
        <v>0.300000011920929</v>
      </c>
      <c r="N69" s="55" t="n">
        <v>4.26999998092651</v>
      </c>
      <c r="O69" s="55" t="n">
        <v>0</v>
      </c>
      <c r="P69" s="55" t="n">
        <v>0.109999999403954</v>
      </c>
      <c r="Q69" s="55" t="n">
        <v>0.939999997615814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2.35899996757507</v>
      </c>
    </row>
    <row r="70" customFormat="false" ht="12.75" hidden="false" customHeight="false" outlineLevel="0" collapsed="false">
      <c r="B70" s="54" t="n">
        <v>29220</v>
      </c>
      <c r="C70" s="55" t="n">
        <v>14.6269998550415</v>
      </c>
      <c r="D70" s="55" t="n">
        <v>1.22899997234344</v>
      </c>
      <c r="E70" s="55" t="n">
        <v>0.354000002145767</v>
      </c>
      <c r="F70" s="55" t="n">
        <v>0.680000007152557</v>
      </c>
      <c r="G70" s="55" t="n">
        <v>8.26000022888184</v>
      </c>
      <c r="H70" s="55" t="n">
        <v>4.26000022888184</v>
      </c>
      <c r="I70" s="55" t="n">
        <v>0.509999990463257</v>
      </c>
      <c r="J70" s="55" t="n">
        <v>0.639999985694885</v>
      </c>
      <c r="K70" s="55" t="n">
        <v>0.0399999991059303</v>
      </c>
      <c r="L70" s="55" t="n">
        <v>0</v>
      </c>
      <c r="M70" s="55" t="n">
        <v>0.419999986886978</v>
      </c>
      <c r="N70" s="55" t="n">
        <v>6.32000017166138</v>
      </c>
      <c r="O70" s="55" t="n">
        <v>0</v>
      </c>
      <c r="P70" s="55" t="n">
        <v>0.100000001490116</v>
      </c>
      <c r="Q70" s="55" t="n">
        <v>0.129999995231628</v>
      </c>
      <c r="R70" s="55" t="n">
        <v>0.208000004291534</v>
      </c>
      <c r="S70" s="55" t="n">
        <v>1.27900004386902</v>
      </c>
      <c r="T70" s="55" t="n">
        <v>4.35300016403198</v>
      </c>
      <c r="U70" s="55" t="n">
        <v>0.941999971866608</v>
      </c>
      <c r="V70" s="55" t="n">
        <v>0.38400000333786</v>
      </c>
    </row>
    <row r="71" customFormat="false" ht="12.75" hidden="false" customHeight="false" outlineLevel="0" collapsed="false">
      <c r="B71" s="54" t="n">
        <v>29586</v>
      </c>
      <c r="C71" s="55" t="n">
        <v>17.7059993743897</v>
      </c>
      <c r="D71" s="55" t="n">
        <v>3.12400007247925</v>
      </c>
      <c r="E71" s="55" t="n">
        <v>0.681999981403351</v>
      </c>
      <c r="F71" s="55" t="n">
        <v>0.610000014305115</v>
      </c>
      <c r="G71" s="55" t="n">
        <v>5.48000001907349</v>
      </c>
      <c r="H71" s="55" t="n">
        <v>1.00999999046326</v>
      </c>
      <c r="I71" s="55" t="n">
        <v>0.200000002980232</v>
      </c>
      <c r="J71" s="55" t="n">
        <v>0.0500000007450581</v>
      </c>
      <c r="K71" s="55" t="n">
        <v>0</v>
      </c>
      <c r="L71" s="55" t="n">
        <v>0</v>
      </c>
      <c r="M71" s="55" t="n">
        <v>0.189999997615814</v>
      </c>
      <c r="N71" s="55" t="n">
        <v>1.98000001907349</v>
      </c>
      <c r="O71" s="55" t="n">
        <v>0</v>
      </c>
      <c r="P71" s="55" t="n">
        <v>0.0500000007450581</v>
      </c>
      <c r="Q71" s="55" t="n">
        <v>0.0199999995529652</v>
      </c>
      <c r="R71" s="55" t="n">
        <v>0.209000006318092</v>
      </c>
      <c r="S71" s="55" t="n">
        <v>1.24699997901917</v>
      </c>
      <c r="T71" s="55" t="n">
        <v>2.92000007629395</v>
      </c>
      <c r="U71" s="55" t="n">
        <v>0.522000014781952</v>
      </c>
      <c r="V71" s="55" t="n">
        <v>0.214000001549721</v>
      </c>
    </row>
    <row r="72" customFormat="false" ht="12.75" hidden="false" customHeight="false" outlineLevel="0" collapsed="false">
      <c r="B72" s="54" t="n">
        <v>29951</v>
      </c>
      <c r="C72" s="55" t="n">
        <v>17.1439990997314</v>
      </c>
      <c r="D72" s="55" t="n">
        <v>1.54100000858307</v>
      </c>
      <c r="E72" s="55" t="n">
        <v>0.596000015735626</v>
      </c>
      <c r="F72" s="55" t="n">
        <v>0.610000014305115</v>
      </c>
      <c r="G72" s="55" t="n">
        <v>7.73000001907349</v>
      </c>
      <c r="H72" s="55" t="n">
        <v>6.67999982833862</v>
      </c>
      <c r="I72" s="55" t="n">
        <v>0.46000000834465</v>
      </c>
      <c r="J72" s="55" t="n">
        <v>0.189999997615814</v>
      </c>
      <c r="K72" s="55" t="n">
        <v>0.140000000596046</v>
      </c>
      <c r="L72" s="55" t="n">
        <v>0</v>
      </c>
      <c r="M72" s="55" t="n">
        <v>0.349999994039536</v>
      </c>
      <c r="N72" s="55" t="n">
        <v>8.60000038146973</v>
      </c>
      <c r="O72" s="55" t="n">
        <v>0</v>
      </c>
      <c r="P72" s="55" t="n">
        <v>0.0900000035762787</v>
      </c>
      <c r="Q72" s="55" t="n">
        <v>0.0599999986588955</v>
      </c>
      <c r="R72" s="55" t="n">
        <v>0.323000013828278</v>
      </c>
      <c r="S72" s="55" t="n">
        <v>2.22000002861023</v>
      </c>
      <c r="T72" s="55" t="n">
        <v>7.02199983596802</v>
      </c>
      <c r="U72" s="55" t="n">
        <v>1.51699995994568</v>
      </c>
      <c r="V72" s="55" t="n">
        <v>0.40200001001358</v>
      </c>
    </row>
    <row r="73" customFormat="false" ht="12.75" hidden="false" customHeight="false" outlineLevel="0" collapsed="false">
      <c r="B73" s="54" t="n">
        <v>30316</v>
      </c>
      <c r="C73" s="55" t="n">
        <v>8.90100002288818</v>
      </c>
      <c r="D73" s="55" t="n">
        <v>0.425999999046326</v>
      </c>
      <c r="E73" s="55" t="n">
        <v>0.125</v>
      </c>
      <c r="F73" s="55" t="n">
        <v>0.259999990463257</v>
      </c>
      <c r="G73" s="55" t="n">
        <v>1.25999999046326</v>
      </c>
      <c r="H73" s="55" t="n">
        <v>0.0700000002980232</v>
      </c>
      <c r="I73" s="55" t="n">
        <v>0.680000007152557</v>
      </c>
      <c r="J73" s="55" t="n">
        <v>2.80999994277954</v>
      </c>
      <c r="K73" s="55" t="n">
        <v>0.449999988079071</v>
      </c>
      <c r="L73" s="55" t="n">
        <v>0</v>
      </c>
      <c r="M73" s="55" t="n">
        <v>0.150000005960464</v>
      </c>
      <c r="N73" s="55" t="n">
        <v>2.49000000953674</v>
      </c>
      <c r="O73" s="55" t="n">
        <v>0</v>
      </c>
      <c r="P73" s="55" t="n">
        <v>0.129999995231628</v>
      </c>
      <c r="Q73" s="55" t="n">
        <v>0.28999999165535</v>
      </c>
      <c r="R73" s="55" t="n">
        <v>0.0560000017285347</v>
      </c>
      <c r="S73" s="55" t="n">
        <v>0.296999990940094</v>
      </c>
      <c r="T73" s="55" t="n">
        <v>0.646000027656555</v>
      </c>
      <c r="U73" s="55" t="n">
        <v>0.111000001430511</v>
      </c>
      <c r="V73" s="55" t="n">
        <v>0.284000009298325</v>
      </c>
    </row>
    <row r="74" customFormat="false" ht="12.75" hidden="false" customHeight="false" outlineLevel="0" collapsed="false">
      <c r="B74" s="54" t="n">
        <v>30681</v>
      </c>
      <c r="C74" s="55" t="n">
        <v>14.831000328064</v>
      </c>
      <c r="D74" s="55" t="n">
        <v>0.825999975204468</v>
      </c>
      <c r="E74" s="55" t="n">
        <v>0.224999994039536</v>
      </c>
      <c r="F74" s="55" t="n">
        <v>0.620000004768372</v>
      </c>
      <c r="G74" s="55" t="n">
        <v>7.21999979019165</v>
      </c>
      <c r="H74" s="55" t="n">
        <v>8.13000011444092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200000002980232</v>
      </c>
      <c r="N74" s="55" t="n">
        <v>4.63000011444092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1.9809999465942</v>
      </c>
      <c r="D75" s="55" t="n">
        <v>0.492000013589859</v>
      </c>
      <c r="E75" s="55" t="n">
        <v>0.158999994397163</v>
      </c>
      <c r="F75" s="55" t="n">
        <v>0.560000002384186</v>
      </c>
      <c r="G75" s="55" t="n">
        <v>6.53000020980835</v>
      </c>
      <c r="H75" s="55" t="n">
        <v>3.63000011444092</v>
      </c>
      <c r="I75" s="55" t="n">
        <v>0.330000013113022</v>
      </c>
      <c r="J75" s="55" t="n">
        <v>0.170000001788139</v>
      </c>
      <c r="K75" s="55" t="n">
        <v>0.0700000002980232</v>
      </c>
      <c r="L75" s="55" t="n">
        <v>0</v>
      </c>
      <c r="M75" s="55" t="n">
        <v>0.310000002384186</v>
      </c>
      <c r="N75" s="55" t="n">
        <v>3.53999996185303</v>
      </c>
      <c r="O75" s="55" t="n">
        <v>0</v>
      </c>
      <c r="P75" s="55" t="n">
        <v>0.0799999982118607</v>
      </c>
      <c r="Q75" s="55" t="n">
        <v>0.569999992847443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521000027656555</v>
      </c>
    </row>
    <row r="76" customFormat="false" ht="12.75" hidden="false" customHeight="false" outlineLevel="0" collapsed="false">
      <c r="B76" s="54" t="n">
        <v>31412</v>
      </c>
      <c r="C76" s="55" t="n">
        <v>12.2220001220703</v>
      </c>
      <c r="D76" s="55" t="n">
        <v>0.342999994754791</v>
      </c>
      <c r="E76" s="55" t="n">
        <v>0.0700000002980232</v>
      </c>
      <c r="F76" s="55" t="n">
        <v>0.540000021457672</v>
      </c>
      <c r="G76" s="55" t="n">
        <v>6.34000015258789</v>
      </c>
      <c r="H76" s="55" t="n">
        <v>6.78000020980835</v>
      </c>
      <c r="I76" s="55" t="n">
        <v>0.280000001192093</v>
      </c>
      <c r="J76" s="55" t="n">
        <v>0.0500000007450581</v>
      </c>
      <c r="K76" s="55" t="n">
        <v>0.209999993443489</v>
      </c>
      <c r="L76" s="55" t="n">
        <v>0</v>
      </c>
      <c r="M76" s="55" t="n">
        <v>0.180000007152557</v>
      </c>
      <c r="N76" s="55" t="n">
        <v>3.54999995231628</v>
      </c>
      <c r="O76" s="55" t="n">
        <v>0</v>
      </c>
      <c r="P76" s="55" t="n">
        <v>0.0500000007450581</v>
      </c>
      <c r="Q76" s="55" t="n">
        <v>0.00999999977648258</v>
      </c>
      <c r="R76" s="55" t="n">
        <v>0.0979999974370003</v>
      </c>
      <c r="S76" s="55" t="n">
        <v>0.537999987602234</v>
      </c>
      <c r="T76" s="55" t="n">
        <v>2.58699989318848</v>
      </c>
      <c r="U76" s="55" t="n">
        <v>0.584999978542328</v>
      </c>
      <c r="V76" s="55" t="n">
        <v>0.0430000014603138</v>
      </c>
    </row>
    <row r="77" customFormat="false" ht="12.75" hidden="false" customHeight="false" outlineLevel="0" collapsed="false">
      <c r="B77" s="54" t="n">
        <v>31777</v>
      </c>
      <c r="C77" s="55" t="n">
        <v>19.5440006256104</v>
      </c>
      <c r="D77" s="55" t="n">
        <v>1.09200000762939</v>
      </c>
      <c r="E77" s="55" t="n">
        <v>0.24099999666214</v>
      </c>
      <c r="F77" s="55" t="n">
        <v>0.5799999833107</v>
      </c>
      <c r="G77" s="55" t="n">
        <v>6.92000007629395</v>
      </c>
      <c r="H77" s="55" t="n">
        <v>5.03000020980835</v>
      </c>
      <c r="I77" s="55" t="n">
        <v>0.230000004172325</v>
      </c>
      <c r="J77" s="55" t="n">
        <v>0.100000001490116</v>
      </c>
      <c r="K77" s="55" t="n">
        <v>0.400000005960465</v>
      </c>
      <c r="L77" s="55" t="n">
        <v>0</v>
      </c>
      <c r="M77" s="55" t="n">
        <v>0.259999990463257</v>
      </c>
      <c r="N77" s="55" t="n">
        <v>5.11999988555908</v>
      </c>
      <c r="O77" s="55" t="n">
        <v>0</v>
      </c>
      <c r="P77" s="55" t="n">
        <v>0.0799999982118607</v>
      </c>
      <c r="Q77" s="55" t="n">
        <v>0.330000013113022</v>
      </c>
      <c r="R77" s="55" t="n">
        <v>0.293000012636185</v>
      </c>
      <c r="S77" s="55" t="n">
        <v>1.692999958992</v>
      </c>
      <c r="T77" s="55" t="n">
        <v>3.28299999237061</v>
      </c>
      <c r="U77" s="55" t="n">
        <v>0.550000011920929</v>
      </c>
      <c r="V77" s="55" t="n">
        <v>0.13400000333786</v>
      </c>
    </row>
    <row r="78" customFormat="false" ht="12.75" hidden="false" customHeight="false" outlineLevel="0" collapsed="false">
      <c r="B78" s="54" t="n">
        <v>32142</v>
      </c>
      <c r="C78" s="55" t="n">
        <v>21.8339996337891</v>
      </c>
      <c r="D78" s="55" t="n">
        <v>1.40100002288818</v>
      </c>
      <c r="E78" s="55" t="n">
        <v>0.391999989748001</v>
      </c>
      <c r="F78" s="55" t="n">
        <v>0.790000021457672</v>
      </c>
      <c r="G78" s="55" t="n">
        <v>10.3699998855591</v>
      </c>
      <c r="H78" s="55" t="n">
        <v>12.960000038147</v>
      </c>
      <c r="I78" s="55" t="n">
        <v>0.25</v>
      </c>
      <c r="J78" s="55" t="n">
        <v>0.0900000035762787</v>
      </c>
      <c r="K78" s="55" t="n">
        <v>1.10000002384186</v>
      </c>
      <c r="L78" s="55" t="n">
        <v>0</v>
      </c>
      <c r="M78" s="55" t="n">
        <v>0.439999997615814</v>
      </c>
      <c r="N78" s="55" t="n">
        <v>18.9300003051758</v>
      </c>
      <c r="O78" s="55" t="n">
        <v>0</v>
      </c>
      <c r="P78" s="55" t="n">
        <v>0.0900000035762787</v>
      </c>
      <c r="Q78" s="55" t="n">
        <v>0.0199999995529652</v>
      </c>
      <c r="R78" s="55" t="n">
        <v>0.284999996423721</v>
      </c>
      <c r="S78" s="55" t="n">
        <v>1.92200005054474</v>
      </c>
      <c r="T78" s="55" t="n">
        <v>6.10500001907349</v>
      </c>
      <c r="U78" s="55" t="n">
        <v>1.38399994373322</v>
      </c>
      <c r="V78" s="55" t="n">
        <v>0.935000002384186</v>
      </c>
    </row>
    <row r="79" customFormat="false" ht="12.75" hidden="false" customHeight="false" outlineLevel="0" collapsed="false">
      <c r="B79" s="54" t="n">
        <v>32508</v>
      </c>
      <c r="C79" s="55" t="n">
        <v>20.6809997558594</v>
      </c>
      <c r="D79" s="55" t="n">
        <v>0.9549999833107</v>
      </c>
      <c r="E79" s="55" t="n">
        <v>0.187999993562698</v>
      </c>
      <c r="F79" s="55" t="n">
        <v>0.839999973773956</v>
      </c>
      <c r="G79" s="55" t="n">
        <v>12.6700000762939</v>
      </c>
      <c r="H79" s="55" t="n">
        <v>19.5900001525879</v>
      </c>
      <c r="I79" s="55" t="n">
        <v>0.200000002980232</v>
      </c>
      <c r="J79" s="55" t="n">
        <v>0.109999999403954</v>
      </c>
      <c r="K79" s="55" t="n">
        <v>1.03999996185303</v>
      </c>
      <c r="L79" s="55" t="n">
        <v>0</v>
      </c>
      <c r="M79" s="55" t="n">
        <v>0.5</v>
      </c>
      <c r="N79" s="55" t="n">
        <v>87.3499984741211</v>
      </c>
      <c r="O79" s="55" t="n">
        <v>0</v>
      </c>
      <c r="P79" s="55" t="n">
        <v>0.170000001788139</v>
      </c>
      <c r="Q79" s="55" t="n">
        <v>1.76999998092651</v>
      </c>
      <c r="R79" s="55" t="n">
        <v>0.136000007390976</v>
      </c>
      <c r="S79" s="55" t="n">
        <v>1.01800000667572</v>
      </c>
      <c r="T79" s="55" t="n">
        <v>3.61999988555908</v>
      </c>
      <c r="U79" s="55" t="n">
        <v>0.843999981880188</v>
      </c>
      <c r="V79" s="55" t="n">
        <v>2.26200008392334</v>
      </c>
    </row>
    <row r="80" customFormat="false" ht="12.75" hidden="false" customHeight="false" outlineLevel="0" collapsed="false">
      <c r="B80" s="54" t="n">
        <v>32873</v>
      </c>
      <c r="C80" s="55" t="n">
        <v>20.4559993743897</v>
      </c>
      <c r="D80" s="55" t="n">
        <v>0.512000024318695</v>
      </c>
      <c r="E80" s="55" t="n">
        <v>0.123999997973442</v>
      </c>
      <c r="F80" s="55" t="n">
        <v>0.660000026226044</v>
      </c>
      <c r="G80" s="55" t="n">
        <v>9.19999980926514</v>
      </c>
      <c r="H80" s="55" t="n">
        <v>8.94999980926514</v>
      </c>
      <c r="I80" s="55" t="n">
        <v>0.490000009536743</v>
      </c>
      <c r="J80" s="55" t="n">
        <v>0.189999997615814</v>
      </c>
      <c r="K80" s="55" t="n">
        <v>0.550000011920929</v>
      </c>
      <c r="L80" s="55" t="n">
        <v>0</v>
      </c>
      <c r="M80" s="55" t="n">
        <v>0.449999988079071</v>
      </c>
      <c r="N80" s="55" t="n">
        <v>14.4300003051758</v>
      </c>
      <c r="O80" s="55" t="n">
        <v>0</v>
      </c>
      <c r="P80" s="55" t="n">
        <v>0.100000001490116</v>
      </c>
      <c r="Q80" s="55" t="n">
        <v>0.0799999982118607</v>
      </c>
      <c r="R80" s="55" t="n">
        <v>0.165000006556511</v>
      </c>
      <c r="S80" s="55" t="n">
        <v>1.17499995231628</v>
      </c>
      <c r="T80" s="55" t="n">
        <v>3.49499988555908</v>
      </c>
      <c r="U80" s="55" t="n">
        <v>0.746999979019165</v>
      </c>
      <c r="V80" s="55" t="n">
        <v>0.59500002861023</v>
      </c>
    </row>
    <row r="81" customFormat="false" ht="12.75" hidden="false" customHeight="false" outlineLevel="0" collapsed="false">
      <c r="B81" s="54" t="n">
        <v>33238</v>
      </c>
      <c r="C81" s="55" t="n">
        <v>24.2819995880127</v>
      </c>
      <c r="D81" s="55" t="n">
        <v>0.811999976634979</v>
      </c>
      <c r="E81" s="55" t="n">
        <v>0.456000000238419</v>
      </c>
      <c r="F81" s="55" t="n">
        <v>0.790000021457672</v>
      </c>
      <c r="G81" s="55" t="n">
        <v>11.7799997329712</v>
      </c>
      <c r="H81" s="55" t="n">
        <v>18.5599994659424</v>
      </c>
      <c r="I81" s="55" t="n">
        <v>0.550000011920929</v>
      </c>
      <c r="J81" s="55" t="n">
        <v>0.419999986886978</v>
      </c>
      <c r="K81" s="55" t="n">
        <v>1.21000003814697</v>
      </c>
      <c r="L81" s="55" t="n">
        <v>0</v>
      </c>
      <c r="M81" s="55" t="n">
        <v>0.490000009536743</v>
      </c>
      <c r="N81" s="55" t="n">
        <v>76.370002746582</v>
      </c>
      <c r="O81" s="55" t="n">
        <v>0</v>
      </c>
      <c r="P81" s="55" t="n">
        <v>0.159999996423721</v>
      </c>
      <c r="Q81" s="55" t="n">
        <v>0.72000002861023</v>
      </c>
      <c r="R81" s="55" t="n">
        <v>0.307000011205673</v>
      </c>
      <c r="S81" s="55" t="n">
        <v>1.97099995613098</v>
      </c>
      <c r="T81" s="55" t="n">
        <v>8.12600040435791</v>
      </c>
      <c r="U81" s="55" t="n">
        <v>1.85899996757507</v>
      </c>
      <c r="V81" s="55" t="n">
        <v>1.32000005245209</v>
      </c>
    </row>
    <row r="82" customFormat="false" ht="12.75" hidden="false" customHeight="false" outlineLevel="0" collapsed="false">
      <c r="B82" s="54" t="n">
        <v>33603</v>
      </c>
      <c r="C82" s="55" t="n">
        <v>31.8250007629395</v>
      </c>
      <c r="D82" s="55" t="n">
        <v>2.21199989318848</v>
      </c>
      <c r="E82" s="55" t="n">
        <v>1.80400002002716</v>
      </c>
      <c r="F82" s="55" t="n">
        <v>0.870000004768372</v>
      </c>
      <c r="G82" s="55" t="n">
        <v>13.0500001907349</v>
      </c>
      <c r="H82" s="55" t="n">
        <v>21.1599998474121</v>
      </c>
      <c r="I82" s="55" t="n">
        <v>0.209999993443489</v>
      </c>
      <c r="J82" s="55" t="n">
        <v>0.159999996423721</v>
      </c>
      <c r="K82" s="55" t="n">
        <v>1.92999994754791</v>
      </c>
      <c r="L82" s="55" t="n">
        <v>0</v>
      </c>
      <c r="M82" s="55" t="n">
        <v>0.5</v>
      </c>
      <c r="N82" s="55" t="n">
        <v>89.2900009155273</v>
      </c>
      <c r="O82" s="55" t="n">
        <v>0</v>
      </c>
      <c r="P82" s="55" t="n">
        <v>0.170000001788139</v>
      </c>
      <c r="Q82" s="55" t="n">
        <v>0.980000019073486</v>
      </c>
      <c r="R82" s="55" t="n">
        <v>0.46900001168251</v>
      </c>
      <c r="S82" s="55" t="n">
        <v>3.09200000762939</v>
      </c>
      <c r="T82" s="55" t="n">
        <v>12.9930000305176</v>
      </c>
      <c r="U82" s="55" t="n">
        <v>3.1489999294281</v>
      </c>
      <c r="V82" s="55" t="n">
        <v>9.94799995422363</v>
      </c>
    </row>
    <row r="83" customFormat="false" ht="12.75" hidden="false" customHeight="false" outlineLevel="0" collapsed="false">
      <c r="B83" s="54" t="n">
        <v>33969</v>
      </c>
      <c r="C83" s="55" t="n">
        <v>20.8360004425049</v>
      </c>
      <c r="D83" s="55" t="n">
        <v>2.43099999427795</v>
      </c>
      <c r="E83" s="55" t="n">
        <v>3.48600006103516</v>
      </c>
      <c r="F83" s="55" t="n">
        <v>0.819999992847443</v>
      </c>
      <c r="G83" s="55" t="n">
        <v>12.4300003051758</v>
      </c>
      <c r="H83" s="55" t="n">
        <v>23.2399997711182</v>
      </c>
      <c r="I83" s="55" t="n">
        <v>0.430000007152557</v>
      </c>
      <c r="J83" s="55" t="n">
        <v>0.209999993443489</v>
      </c>
      <c r="K83" s="55" t="n">
        <v>1.29999995231628</v>
      </c>
      <c r="L83" s="55" t="n">
        <v>0</v>
      </c>
      <c r="M83" s="55" t="n">
        <v>0.490000009536743</v>
      </c>
      <c r="N83" s="55" t="n">
        <v>98.5400009155273</v>
      </c>
      <c r="O83" s="55" t="n">
        <v>0</v>
      </c>
      <c r="P83" s="55" t="n">
        <v>0.200000002980232</v>
      </c>
      <c r="Q83" s="55" t="n">
        <v>88.6600036621094</v>
      </c>
      <c r="R83" s="55" t="n">
        <v>0.386000007390976</v>
      </c>
      <c r="S83" s="55" t="n">
        <v>2.41899991035461</v>
      </c>
      <c r="T83" s="55" t="n">
        <v>6.1710000038147</v>
      </c>
      <c r="U83" s="55" t="n">
        <v>1.20799994468689</v>
      </c>
      <c r="V83" s="55" t="n">
        <v>2.12599992752075</v>
      </c>
    </row>
    <row r="84" customFormat="false" ht="12.75" hidden="false" customHeight="false" outlineLevel="0" collapsed="false">
      <c r="B84" s="54" t="n">
        <v>34334</v>
      </c>
      <c r="C84" s="55" t="n">
        <v>10.3629999160767</v>
      </c>
      <c r="D84" s="55" t="n">
        <v>0.917999982833862</v>
      </c>
      <c r="E84" s="55" t="n">
        <v>0.250999987125397</v>
      </c>
      <c r="F84" s="55" t="n">
        <v>0.560000002384186</v>
      </c>
      <c r="G84" s="55" t="n">
        <v>5.65999984741211</v>
      </c>
      <c r="H84" s="55" t="n">
        <v>4.23000001907349</v>
      </c>
      <c r="I84" s="55" t="n">
        <v>0.0799999982118607</v>
      </c>
      <c r="J84" s="55" t="n">
        <v>0.0599999986588955</v>
      </c>
      <c r="K84" s="55" t="n">
        <v>0.389999985694885</v>
      </c>
      <c r="L84" s="55" t="n">
        <v>0</v>
      </c>
      <c r="M84" s="55" t="n">
        <v>0.189999997615814</v>
      </c>
      <c r="N84" s="55" t="n">
        <v>2.39000010490418</v>
      </c>
      <c r="O84" s="55" t="n">
        <v>0</v>
      </c>
      <c r="P84" s="55" t="n">
        <v>0.100000001490116</v>
      </c>
      <c r="Q84" s="55" t="n">
        <v>0.0199999995529652</v>
      </c>
      <c r="R84" s="55" t="n">
        <v>0.199000000953674</v>
      </c>
      <c r="S84" s="55" t="n">
        <v>1.25100004673004</v>
      </c>
      <c r="T84" s="55" t="n">
        <v>4.21400022506714</v>
      </c>
      <c r="U84" s="55" t="n">
        <v>0.949000000953674</v>
      </c>
      <c r="V84" s="55" t="n">
        <v>3.42600011825562</v>
      </c>
    </row>
    <row r="85" customFormat="false" ht="12.75" hidden="false" customHeight="false" outlineLevel="0" collapsed="false">
      <c r="B85" s="54" t="n">
        <v>34699</v>
      </c>
      <c r="C85" s="55" t="n">
        <v>15.7200002670288</v>
      </c>
      <c r="D85" s="55" t="n">
        <v>0.219999998807907</v>
      </c>
      <c r="E85" s="55" t="n">
        <v>0.0370000004768372</v>
      </c>
      <c r="F85" s="55" t="n">
        <v>0.72000002861023</v>
      </c>
      <c r="G85" s="55" t="n">
        <v>10.9200000762939</v>
      </c>
      <c r="H85" s="55" t="n">
        <v>18.1299991607666</v>
      </c>
      <c r="I85" s="55" t="n">
        <v>0.180000007152557</v>
      </c>
      <c r="J85" s="55" t="n">
        <v>0.0599999986588955</v>
      </c>
      <c r="K85" s="55" t="n">
        <v>0.509999990463257</v>
      </c>
      <c r="L85" s="55" t="n">
        <v>0</v>
      </c>
      <c r="M85" s="55" t="n">
        <v>0.490000009536743</v>
      </c>
      <c r="N85" s="55" t="n">
        <v>87.9400024414063</v>
      </c>
      <c r="O85" s="55" t="n">
        <v>0</v>
      </c>
      <c r="P85" s="55" t="n">
        <v>0.0799999982118607</v>
      </c>
      <c r="Q85" s="55" t="n">
        <v>1.87000000476837</v>
      </c>
      <c r="R85" s="55" t="n">
        <v>0.24099999666214</v>
      </c>
      <c r="S85" s="55" t="n">
        <v>1.78999996185303</v>
      </c>
      <c r="T85" s="55" t="n">
        <v>6.25</v>
      </c>
      <c r="U85" s="55" t="n">
        <v>1.45799994468689</v>
      </c>
      <c r="V85" s="55" t="n">
        <v>0.546999990940094</v>
      </c>
    </row>
    <row r="86" customFormat="false" ht="12.75" hidden="false" customHeight="false" outlineLevel="0" collapsed="false">
      <c r="B86" s="54" t="n">
        <v>35064</v>
      </c>
      <c r="C86" s="55" t="n">
        <v>37.6100006103516</v>
      </c>
      <c r="D86" s="55" t="n">
        <v>1.80599999427795</v>
      </c>
      <c r="E86" s="55" t="n">
        <v>0.513000011444092</v>
      </c>
      <c r="F86" s="55" t="n">
        <v>0.529999971389771</v>
      </c>
      <c r="G86" s="55" t="n">
        <v>5.28999996185303</v>
      </c>
      <c r="H86" s="55" t="n">
        <v>4.90999984741211</v>
      </c>
      <c r="I86" s="55" t="n">
        <v>0.0799999982118607</v>
      </c>
      <c r="J86" s="55" t="n">
        <v>0.129999995231628</v>
      </c>
      <c r="K86" s="55" t="n">
        <v>1.46000003814697</v>
      </c>
      <c r="L86" s="55" t="n">
        <v>0</v>
      </c>
      <c r="M86" s="55" t="n">
        <v>0.129999995231628</v>
      </c>
      <c r="N86" s="55" t="n">
        <v>1.30999994277954</v>
      </c>
      <c r="O86" s="55" t="n">
        <v>0</v>
      </c>
      <c r="P86" s="55" t="n">
        <v>0.0700000002980232</v>
      </c>
      <c r="Q86" s="55" t="n">
        <v>0.0199999995529652</v>
      </c>
      <c r="R86" s="55" t="n">
        <v>0.555000007152557</v>
      </c>
      <c r="S86" s="55" t="n">
        <v>2.79800009727478</v>
      </c>
      <c r="T86" s="55" t="n">
        <v>4.36899995803833</v>
      </c>
      <c r="U86" s="55" t="n">
        <v>0.59500002861023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2.7320003509522</v>
      </c>
      <c r="D87" s="55" t="n">
        <v>0.711000025272369</v>
      </c>
      <c r="E87" s="55" t="n">
        <v>0.142000004649162</v>
      </c>
      <c r="F87" s="55" t="n">
        <v>0.540000021457672</v>
      </c>
      <c r="G87" s="55" t="n">
        <v>6.11999988555908</v>
      </c>
      <c r="H87" s="55" t="n">
        <v>5.65000009536743</v>
      </c>
      <c r="I87" s="55" t="n">
        <v>0.100000001490116</v>
      </c>
      <c r="J87" s="55" t="n">
        <v>0.0599999986588955</v>
      </c>
      <c r="K87" s="55" t="n">
        <v>0.550000011920929</v>
      </c>
      <c r="L87" s="55" t="n">
        <v>0</v>
      </c>
      <c r="M87" s="55" t="n">
        <v>0.230000004172325</v>
      </c>
      <c r="N87" s="55" t="n">
        <v>4.3600001335144</v>
      </c>
      <c r="O87" s="55" t="n">
        <v>0</v>
      </c>
      <c r="P87" s="55" t="n">
        <v>0.129999995231628</v>
      </c>
      <c r="Q87" s="55" t="n">
        <v>0.0199999995529652</v>
      </c>
      <c r="R87" s="55" t="n">
        <v>0.298000007867813</v>
      </c>
      <c r="S87" s="55" t="n">
        <v>1.7610000371933</v>
      </c>
      <c r="T87" s="55" t="n">
        <v>4.05900001525879</v>
      </c>
      <c r="U87" s="55" t="n">
        <v>0.685999989509583</v>
      </c>
      <c r="V87" s="55" t="n">
        <v>2.46300005912781</v>
      </c>
    </row>
    <row r="88" customFormat="false" ht="12.75" hidden="false" customHeight="false" outlineLevel="0" collapsed="false">
      <c r="B88" s="54" t="n">
        <v>35795</v>
      </c>
      <c r="C88" s="55" t="n">
        <v>39.0250015258789</v>
      </c>
      <c r="D88" s="55" t="n">
        <v>2.14800000190735</v>
      </c>
      <c r="E88" s="55" t="n">
        <v>0.497999995946884</v>
      </c>
      <c r="F88" s="55" t="n">
        <v>0.699999988079071</v>
      </c>
      <c r="G88" s="55" t="n">
        <v>9.28999996185303</v>
      </c>
      <c r="H88" s="55" t="n">
        <v>10.1599998474121</v>
      </c>
      <c r="I88" s="55" t="n">
        <v>0.409999996423721</v>
      </c>
      <c r="J88" s="55" t="n">
        <v>0.239999994635582</v>
      </c>
      <c r="K88" s="55" t="n">
        <v>1.00999999046326</v>
      </c>
      <c r="L88" s="55" t="n">
        <v>0</v>
      </c>
      <c r="M88" s="55" t="n">
        <v>0.430000007152557</v>
      </c>
      <c r="N88" s="55" t="n">
        <v>12.6499996185303</v>
      </c>
      <c r="O88" s="55" t="n">
        <v>0</v>
      </c>
      <c r="P88" s="55" t="n">
        <v>0.0900000035762787</v>
      </c>
      <c r="Q88" s="55" t="n">
        <v>2.65000009536743</v>
      </c>
      <c r="R88" s="55" t="n">
        <v>0.368999987840652</v>
      </c>
      <c r="S88" s="55" t="n">
        <v>2.3659999370575</v>
      </c>
      <c r="T88" s="55" t="n">
        <v>6.0149998664856</v>
      </c>
      <c r="U88" s="55" t="n">
        <v>1.16700005531311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3309993743897</v>
      </c>
      <c r="D89" s="55" t="n">
        <v>0.493000000715256</v>
      </c>
      <c r="E89" s="55" t="n">
        <v>0.125</v>
      </c>
      <c r="F89" s="55" t="n">
        <v>0.689999997615814</v>
      </c>
      <c r="G89" s="55" t="n">
        <v>9.68000030517578</v>
      </c>
      <c r="H89" s="55" t="n">
        <v>14.7600002288818</v>
      </c>
      <c r="I89" s="55" t="n">
        <v>0.0299999993294477</v>
      </c>
      <c r="J89" s="55" t="n">
        <v>0.0700000002980232</v>
      </c>
      <c r="K89" s="55" t="n">
        <v>1</v>
      </c>
      <c r="L89" s="55" t="n">
        <v>0</v>
      </c>
      <c r="M89" s="55" t="n">
        <v>0.430000007152557</v>
      </c>
      <c r="N89" s="55" t="n">
        <v>37.0400009155273</v>
      </c>
      <c r="O89" s="55" t="n">
        <v>0</v>
      </c>
      <c r="P89" s="55" t="n">
        <v>0.109999999403954</v>
      </c>
      <c r="Q89" s="55" t="n">
        <v>0.270000010728836</v>
      </c>
      <c r="R89" s="55" t="n">
        <v>0.100000001490116</v>
      </c>
      <c r="S89" s="55" t="n">
        <v>0.671000003814697</v>
      </c>
      <c r="T89" s="55" t="n">
        <v>2.58899998664856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3.7609996795654</v>
      </c>
      <c r="D90" s="55" t="n">
        <v>1.13199996948242</v>
      </c>
      <c r="E90" s="55" t="n">
        <v>0.305999994277954</v>
      </c>
      <c r="F90" s="55" t="n">
        <v>0.5799999833107</v>
      </c>
      <c r="G90" s="55" t="n">
        <v>6.19999980926514</v>
      </c>
      <c r="H90" s="55" t="n">
        <v>5.34000015258789</v>
      </c>
      <c r="I90" s="55" t="n">
        <v>0.140000000596046</v>
      </c>
      <c r="J90" s="55" t="n">
        <v>0.0900000035762787</v>
      </c>
      <c r="K90" s="55" t="n">
        <v>0.730000019073486</v>
      </c>
      <c r="L90" s="55" t="n">
        <v>0</v>
      </c>
      <c r="M90" s="55" t="n">
        <v>0.189999997615814</v>
      </c>
      <c r="N90" s="55" t="n">
        <v>2.28999996185303</v>
      </c>
      <c r="O90" s="55" t="n">
        <v>0</v>
      </c>
      <c r="P90" s="55" t="n">
        <v>0.0599999986588955</v>
      </c>
      <c r="Q90" s="55" t="n">
        <v>0.0399999991059303</v>
      </c>
      <c r="R90" s="55" t="n">
        <v>0.35699999332428</v>
      </c>
      <c r="S90" s="55" t="n">
        <v>2.18099999427795</v>
      </c>
      <c r="T90" s="55" t="n">
        <v>5.19000005722046</v>
      </c>
      <c r="U90" s="55" t="n">
        <v>0.958999991416931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3.1569995880127</v>
      </c>
      <c r="D91" s="55" t="n">
        <v>0.596000015735626</v>
      </c>
      <c r="E91" s="55" t="n">
        <v>0.156000003218651</v>
      </c>
      <c r="F91" s="55" t="n">
        <v>0.560000002384186</v>
      </c>
      <c r="G91" s="55" t="n">
        <v>6.5</v>
      </c>
      <c r="H91" s="55" t="n">
        <v>6.46999979019165</v>
      </c>
      <c r="I91" s="55" t="n">
        <v>0.140000000596046</v>
      </c>
      <c r="J91" s="55" t="n">
        <v>0.0399999991059303</v>
      </c>
      <c r="K91" s="55" t="n">
        <v>0.239999994635582</v>
      </c>
      <c r="L91" s="55" t="n">
        <v>0</v>
      </c>
      <c r="M91" s="55" t="n">
        <v>0.219999998807907</v>
      </c>
      <c r="N91" s="55" t="n">
        <v>5.5</v>
      </c>
      <c r="O91" s="55" t="n">
        <v>0</v>
      </c>
      <c r="P91" s="55" t="n">
        <v>0.0500000007450581</v>
      </c>
      <c r="Q91" s="55" t="n">
        <v>0.0199999995529652</v>
      </c>
      <c r="R91" s="55" t="n">
        <v>0.0900000035762787</v>
      </c>
      <c r="S91" s="55" t="n">
        <v>0.560000002384186</v>
      </c>
      <c r="T91" s="55" t="n">
        <v>2.65100002288818</v>
      </c>
      <c r="U91" s="55" t="n">
        <v>0.666999995708466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8.4230003356934</v>
      </c>
      <c r="D92" s="55" t="n">
        <v>3.45499992370605</v>
      </c>
      <c r="E92" s="55" t="n">
        <v>2.82399988174438</v>
      </c>
      <c r="F92" s="55" t="n">
        <v>0.740000009536743</v>
      </c>
      <c r="G92" s="55" t="n">
        <v>10.5</v>
      </c>
      <c r="H92" s="55" t="n">
        <v>12.3000001907349</v>
      </c>
      <c r="I92" s="55" t="n">
        <v>0.330000013113022</v>
      </c>
      <c r="J92" s="55" t="n">
        <v>0.109999999403954</v>
      </c>
      <c r="K92" s="55" t="n">
        <v>0.670000016689301</v>
      </c>
      <c r="L92" s="55" t="n">
        <v>0</v>
      </c>
      <c r="M92" s="55" t="n">
        <v>0.479999989271164</v>
      </c>
      <c r="N92" s="55" t="n">
        <v>33.310001373291</v>
      </c>
      <c r="O92" s="55" t="n">
        <v>0</v>
      </c>
      <c r="P92" s="55" t="n">
        <v>0.0900000035762787</v>
      </c>
      <c r="Q92" s="55" t="n">
        <v>0.109999999403954</v>
      </c>
      <c r="R92" s="55" t="n">
        <v>0.460999995470047</v>
      </c>
      <c r="S92" s="55" t="n">
        <v>2.91899991035461</v>
      </c>
      <c r="T92" s="55" t="n">
        <v>7.86199998855591</v>
      </c>
      <c r="U92" s="55" t="n">
        <v>1.60599994659424</v>
      </c>
      <c r="V92" s="55" t="n">
        <v>0.74099999666214</v>
      </c>
    </row>
    <row r="93" customFormat="false" ht="12.75" hidden="false" customHeight="false" outlineLevel="0" collapsed="false">
      <c r="B93" s="54" t="n">
        <v>37621</v>
      </c>
      <c r="C93" s="55" t="n">
        <v>28.3320007324219</v>
      </c>
      <c r="D93" s="55" t="n">
        <v>1.27100002765656</v>
      </c>
      <c r="E93" s="55" t="n">
        <v>0.578999996185303</v>
      </c>
      <c r="F93" s="55" t="n">
        <v>0.660000026226044</v>
      </c>
      <c r="G93" s="55" t="n">
        <v>8.13000011444092</v>
      </c>
      <c r="H93" s="55" t="n">
        <v>7.19999980926514</v>
      </c>
      <c r="I93" s="55" t="n">
        <v>0.170000001788139</v>
      </c>
      <c r="J93" s="55" t="n">
        <v>0.0700000002980232</v>
      </c>
      <c r="K93" s="55" t="n">
        <v>0.899999976158142</v>
      </c>
      <c r="L93" s="55" t="n">
        <v>0</v>
      </c>
      <c r="M93" s="55" t="n">
        <v>0.360000014305115</v>
      </c>
      <c r="N93" s="55" t="n">
        <v>7.07000017166138</v>
      </c>
      <c r="O93" s="55" t="n">
        <v>0</v>
      </c>
      <c r="P93" s="55" t="n">
        <v>0.0700000002980232</v>
      </c>
      <c r="Q93" s="55" t="n">
        <v>0.0199999995529652</v>
      </c>
      <c r="R93" s="55" t="n">
        <v>0.256999999284744</v>
      </c>
      <c r="S93" s="55" t="n">
        <v>1.74399995803833</v>
      </c>
      <c r="T93" s="55" t="n">
        <v>5.19000005722046</v>
      </c>
      <c r="U93" s="55" t="n">
        <v>1.12100005149841</v>
      </c>
      <c r="V93" s="55" t="n">
        <v>0.53600001335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5" min="3" style="1" width="9.28"/>
    <col collapsed="false" customWidth="true" hidden="false" outlineLevel="0" max="6" min="6" style="0" width="9.06"/>
    <col collapsed="false" customWidth="true" hidden="false" outlineLevel="0" max="7" min="7" style="1" width="2.13"/>
    <col collapsed="false" customWidth="true" hidden="false" outlineLevel="0" max="12" min="8" style="0" width="9.06"/>
    <col collapsed="false" customWidth="true" hidden="false" outlineLevel="0" max="13" min="13" style="1" width="1.99"/>
    <col collapsed="false" customWidth="true" hidden="false" outlineLevel="0" max="18" min="14" style="0" width="9.06"/>
    <col collapsed="false" customWidth="true" hidden="false" outlineLevel="0" max="19" min="19" style="1" width="1.7"/>
    <col collapsed="false" customWidth="true" hidden="false" outlineLevel="0" max="20" min="20" style="1" width="9.99"/>
    <col collapsed="false" customWidth="true" hidden="false" outlineLevel="0" max="23" min="21" style="1" width="9.28"/>
    <col collapsed="false" customWidth="true" hidden="false" outlineLevel="0" max="24" min="24" style="0" width="9.06"/>
    <col collapsed="false" customWidth="true" hidden="false" outlineLevel="0" max="25" min="25" style="1" width="2.13"/>
    <col collapsed="false" customWidth="true" hidden="false" outlineLevel="0" max="30" min="26" style="0" width="9.06"/>
    <col collapsed="false" customWidth="true" hidden="false" outlineLevel="0" max="31" min="31" style="3" width="1.99"/>
    <col collapsed="false" customWidth="true" hidden="false" outlineLevel="0" max="36" min="32" style="0" width="9.06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true" hidden="false" outlineLevel="0" max="39" min="39" style="3" width="9.99"/>
    <col collapsed="false" customWidth="true" hidden="false" outlineLevel="0" max="42" min="40" style="3" width="9.28"/>
    <col collapsed="false" customWidth="false" hidden="false" outlineLevel="0" max="43" min="43" style="3" width="9.14"/>
    <col collapsed="false" customWidth="true" hidden="false" outlineLevel="0" max="44" min="44" style="3" width="2.13"/>
    <col collapsed="false" customWidth="false" hidden="false" outlineLevel="0" max="49" min="45" style="3" width="9.14"/>
    <col collapsed="false" customWidth="true" hidden="false" outlineLevel="0" max="50" min="50" style="3" width="1.99"/>
    <col collapsed="false" customWidth="false" hidden="false" outlineLevel="0" max="56" min="51" style="3" width="9.14"/>
    <col collapsed="false" customWidth="true" hidden="false" outlineLevel="0" max="57" min="57" style="3" width="1.7"/>
    <col collapsed="false" customWidth="true" hidden="false" outlineLevel="0" max="58" min="58" style="3" width="9.99"/>
    <col collapsed="false" customWidth="true" hidden="false" outlineLevel="0" max="61" min="59" style="3" width="9.28"/>
    <col collapsed="false" customWidth="false" hidden="false" outlineLevel="0" max="62" min="62" style="3" width="9.14"/>
    <col collapsed="false" customWidth="true" hidden="false" outlineLevel="0" max="63" min="63" style="3" width="2.13"/>
    <col collapsed="false" customWidth="false" hidden="false" outlineLevel="0" max="68" min="64" style="3" width="9.14"/>
    <col collapsed="false" customWidth="true" hidden="false" outlineLevel="0" max="69" min="69" style="3" width="1.99"/>
    <col collapsed="false" customWidth="false" hidden="false" outlineLevel="0" max="257" min="70" style="3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B2" s="4" t="s">
        <v>8</v>
      </c>
      <c r="G2" s="4"/>
      <c r="T2" s="4"/>
      <c r="Y2" s="4"/>
      <c r="AM2" s="4"/>
      <c r="AR2" s="4"/>
      <c r="BF2" s="4"/>
      <c r="BK2" s="4"/>
    </row>
    <row r="3" s="1" customFormat="true" ht="12.75" hidden="false" customHeight="false" outlineLevel="0" collapsed="false"/>
    <row r="4" s="1" customFormat="true" ht="15.75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  <c r="AG4" s="6"/>
      <c r="AH4" s="6"/>
      <c r="AI4" s="7"/>
      <c r="AJ4" s="6"/>
      <c r="AM4" s="8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7"/>
      <c r="BC4" s="6"/>
      <c r="BF4" s="8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7"/>
      <c r="BV4" s="6"/>
    </row>
    <row r="5" customFormat="false" ht="13.5" hidden="false" customHeight="false" outlineLevel="0" collapsed="false">
      <c r="C5" s="4" t="s">
        <v>10</v>
      </c>
      <c r="I5" s="4" t="s">
        <v>11</v>
      </c>
      <c r="O5" s="4" t="s">
        <v>12</v>
      </c>
      <c r="U5" s="9" t="s">
        <v>13</v>
      </c>
      <c r="AA5" s="4" t="s">
        <v>14</v>
      </c>
      <c r="AE5" s="10"/>
      <c r="AG5" s="9" t="s">
        <v>14</v>
      </c>
      <c r="AK5" s="10"/>
      <c r="AP5" s="10"/>
      <c r="AR5" s="11"/>
      <c r="AS5" s="10"/>
      <c r="AX5" s="10"/>
      <c r="BD5" s="10"/>
      <c r="BI5" s="10"/>
      <c r="BK5" s="11"/>
      <c r="BL5" s="10"/>
      <c r="BQ5" s="10"/>
      <c r="BW5" s="10"/>
      <c r="CB5" s="10"/>
      <c r="CD5" s="11"/>
      <c r="CE5" s="10"/>
    </row>
    <row r="6" customFormat="false" ht="13.5" hidden="false" customHeight="false" outlineLevel="0" collapsed="false">
      <c r="B6" s="12" t="s">
        <v>15</v>
      </c>
      <c r="C6" s="13" t="s">
        <v>16</v>
      </c>
      <c r="D6" s="13" t="s">
        <v>17</v>
      </c>
      <c r="E6" s="13" t="s">
        <v>18</v>
      </c>
      <c r="F6" s="14" t="s">
        <v>19</v>
      </c>
      <c r="G6" s="15"/>
      <c r="H6" s="12" t="s">
        <v>15</v>
      </c>
      <c r="I6" s="13" t="s">
        <v>16</v>
      </c>
      <c r="J6" s="13" t="s">
        <v>17</v>
      </c>
      <c r="K6" s="13" t="s">
        <v>18</v>
      </c>
      <c r="L6" s="14" t="s">
        <v>19</v>
      </c>
      <c r="M6" s="15"/>
      <c r="N6" s="12" t="s">
        <v>15</v>
      </c>
      <c r="O6" s="13" t="s">
        <v>16</v>
      </c>
      <c r="P6" s="13" t="s">
        <v>17</v>
      </c>
      <c r="Q6" s="13" t="s">
        <v>18</v>
      </c>
      <c r="R6" s="14" t="s">
        <v>19</v>
      </c>
      <c r="T6" s="12" t="s">
        <v>15</v>
      </c>
      <c r="U6" s="13" t="s">
        <v>16</v>
      </c>
      <c r="V6" s="13" t="s">
        <v>17</v>
      </c>
      <c r="W6" s="13" t="s">
        <v>18</v>
      </c>
      <c r="X6" s="14" t="s">
        <v>19</v>
      </c>
      <c r="Y6" s="16"/>
      <c r="Z6" s="12" t="s">
        <v>15</v>
      </c>
      <c r="AA6" s="13" t="s">
        <v>16</v>
      </c>
      <c r="AB6" s="13" t="s">
        <v>17</v>
      </c>
      <c r="AC6" s="13" t="s">
        <v>18</v>
      </c>
      <c r="AD6" s="14" t="s">
        <v>19</v>
      </c>
      <c r="AE6" s="17"/>
      <c r="AF6" s="12" t="s">
        <v>15</v>
      </c>
      <c r="AG6" s="13" t="s">
        <v>16</v>
      </c>
      <c r="AH6" s="13" t="s">
        <v>17</v>
      </c>
      <c r="AI6" s="13" t="s">
        <v>18</v>
      </c>
      <c r="AJ6" s="14" t="s">
        <v>19</v>
      </c>
      <c r="AK6" s="17"/>
      <c r="AL6" s="17"/>
      <c r="AM6" s="17"/>
      <c r="AN6" s="17"/>
      <c r="AO6" s="17"/>
      <c r="AP6" s="17"/>
      <c r="AQ6" s="17"/>
      <c r="AR6" s="17"/>
      <c r="AS6" s="17"/>
      <c r="AT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T7" s="18"/>
      <c r="U7" s="19"/>
      <c r="V7" s="19"/>
      <c r="W7" s="19"/>
      <c r="X7" s="20"/>
      <c r="Y7" s="18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  <c r="AK7" s="19"/>
      <c r="AL7" s="19"/>
      <c r="AM7" s="19"/>
      <c r="AN7" s="19"/>
      <c r="AO7" s="23"/>
      <c r="AP7" s="19"/>
      <c r="AQ7" s="19"/>
      <c r="AR7" s="19"/>
      <c r="AS7" s="19"/>
      <c r="AT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23"/>
      <c r="BI7" s="19"/>
      <c r="BJ7" s="19"/>
      <c r="BK7" s="19"/>
      <c r="BL7" s="19"/>
      <c r="BM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23"/>
      <c r="CB7" s="19"/>
      <c r="CC7" s="19"/>
      <c r="CD7" s="19"/>
      <c r="CE7" s="19"/>
      <c r="CF7" s="19"/>
    </row>
    <row r="8" customFormat="false" ht="12.75" hidden="false" customHeight="false" outlineLevel="0" collapsed="false">
      <c r="B8" s="24" t="n">
        <v>1922</v>
      </c>
      <c r="C8" s="25" t="n">
        <f aca="false">Study1!$H13</f>
        <v>2.42000007629395</v>
      </c>
      <c r="D8" s="25" t="n">
        <f aca="false">Study1!$G13</f>
        <v>5.48999977111816</v>
      </c>
      <c r="E8" s="25" t="n">
        <f aca="false">Study1!$F13</f>
        <v>0.529999971389771</v>
      </c>
      <c r="F8" s="26" t="n">
        <f aca="false">SUM(C8:E8)</f>
        <v>8.43999981880188</v>
      </c>
      <c r="G8" s="21"/>
      <c r="H8" s="24" t="n">
        <v>1922</v>
      </c>
      <c r="I8" s="25" t="n">
        <f aca="false">Study2!$H13</f>
        <v>1.67999994754791</v>
      </c>
      <c r="J8" s="25" t="n">
        <f aca="false">Study2!$G13</f>
        <v>4.96000003814697</v>
      </c>
      <c r="K8" s="25" t="n">
        <f aca="false">Study2!$F13</f>
        <v>0.509999990463257</v>
      </c>
      <c r="L8" s="26" t="n">
        <f aca="false">SUM(I8:K8)</f>
        <v>7.14999997615814</v>
      </c>
      <c r="M8" s="22"/>
      <c r="N8" s="24" t="n">
        <v>1922</v>
      </c>
      <c r="O8" s="25" t="n">
        <f aca="false">Study3!$H13</f>
        <v>2.19000005722046</v>
      </c>
      <c r="P8" s="25" t="n">
        <f aca="false">Study3!$G13</f>
        <v>5.3899998664856</v>
      </c>
      <c r="Q8" s="25" t="n">
        <f aca="false">Study3!$F13</f>
        <v>0.529999971389771</v>
      </c>
      <c r="R8" s="26" t="n">
        <f aca="false">SUM(O8:Q8)</f>
        <v>8.10999989509583</v>
      </c>
      <c r="T8" s="24" t="n">
        <v>1922</v>
      </c>
      <c r="U8" s="25" t="n">
        <f aca="false">Study4!$H13</f>
        <v>2.34999990463257</v>
      </c>
      <c r="V8" s="25" t="n">
        <f aca="false">Study4!$G13</f>
        <v>5.44999980926514</v>
      </c>
      <c r="W8" s="25" t="n">
        <f aca="false">Study4!$F13</f>
        <v>0.529999971389771</v>
      </c>
      <c r="X8" s="26" t="n">
        <f aca="false">SUM(U8:W8)</f>
        <v>8.32999968528748</v>
      </c>
      <c r="Y8" s="18"/>
      <c r="Z8" s="24" t="n">
        <v>1922</v>
      </c>
      <c r="AA8" s="25" t="n">
        <f aca="false">Study5!$H13</f>
        <v>0</v>
      </c>
      <c r="AB8" s="25" t="n">
        <f aca="false">Study5!$G13</f>
        <v>0</v>
      </c>
      <c r="AC8" s="25" t="n">
        <f aca="false">Study5!$F13</f>
        <v>0</v>
      </c>
      <c r="AD8" s="26" t="n">
        <f aca="false">SUM(AA8:AC8)</f>
        <v>0</v>
      </c>
      <c r="AE8" s="27"/>
      <c r="AF8" s="24" t="n">
        <v>1922</v>
      </c>
      <c r="AG8" s="25" t="n">
        <f aca="false">Study6!$H13</f>
        <v>0</v>
      </c>
      <c r="AH8" s="25" t="n">
        <f aca="false">Study6!$G13</f>
        <v>0</v>
      </c>
      <c r="AI8" s="25" t="n">
        <f aca="false">Study6!$F13</f>
        <v>0</v>
      </c>
      <c r="AJ8" s="26" t="n">
        <f aca="false">SUM(AG8:AI8)</f>
        <v>0</v>
      </c>
      <c r="AK8" s="27"/>
      <c r="AL8" s="27"/>
      <c r="AM8" s="27"/>
      <c r="AN8" s="27"/>
      <c r="AO8" s="23"/>
      <c r="AP8" s="19"/>
      <c r="AQ8" s="27"/>
      <c r="AR8" s="27"/>
      <c r="AS8" s="27"/>
      <c r="AT8" s="27"/>
      <c r="AW8" s="19"/>
      <c r="AX8" s="27"/>
      <c r="AY8" s="27"/>
      <c r="AZ8" s="27"/>
      <c r="BA8" s="27"/>
      <c r="BB8" s="19"/>
      <c r="BC8" s="19"/>
      <c r="BD8" s="27"/>
      <c r="BE8" s="27"/>
      <c r="BF8" s="27"/>
      <c r="BG8" s="27"/>
      <c r="BH8" s="23"/>
      <c r="BI8" s="19"/>
      <c r="BJ8" s="27"/>
      <c r="BK8" s="27"/>
      <c r="BL8" s="27"/>
      <c r="BM8" s="27"/>
      <c r="BP8" s="19"/>
      <c r="BQ8" s="27"/>
      <c r="BR8" s="27"/>
      <c r="BS8" s="27"/>
      <c r="BT8" s="27"/>
      <c r="BU8" s="19"/>
      <c r="BV8" s="19"/>
      <c r="BW8" s="27"/>
      <c r="BX8" s="27"/>
      <c r="BY8" s="27"/>
      <c r="BZ8" s="27"/>
      <c r="CA8" s="23"/>
      <c r="CB8" s="19"/>
      <c r="CC8" s="27"/>
      <c r="CD8" s="27"/>
      <c r="CE8" s="27"/>
      <c r="CF8" s="27"/>
    </row>
    <row r="9" customFormat="false" ht="12.75" hidden="false" customHeight="false" outlineLevel="0" collapsed="false">
      <c r="B9" s="18" t="n">
        <v>1923</v>
      </c>
      <c r="C9" s="27" t="n">
        <f aca="false">Study1!$H14</f>
        <v>13.3000001907349</v>
      </c>
      <c r="D9" s="27" t="n">
        <f aca="false">Study1!$G14</f>
        <v>9.19999980926514</v>
      </c>
      <c r="E9" s="27" t="n">
        <f aca="false">Study1!$F14</f>
        <v>0.660000026226044</v>
      </c>
      <c r="F9" s="28" t="n">
        <f aca="false">SUM(C9:E9)</f>
        <v>23.160000026226</v>
      </c>
      <c r="G9" s="21"/>
      <c r="H9" s="18" t="n">
        <v>1923</v>
      </c>
      <c r="I9" s="27" t="n">
        <f aca="false">Study2!$H14</f>
        <v>8.0600004196167</v>
      </c>
      <c r="J9" s="27" t="n">
        <f aca="false">Study2!$G14</f>
        <v>7.6399998664856</v>
      </c>
      <c r="K9" s="27" t="n">
        <f aca="false">Study2!$F14</f>
        <v>0.610000014305115</v>
      </c>
      <c r="L9" s="28" t="n">
        <f aca="false">SUM(I9:K9)</f>
        <v>16.3100003004074</v>
      </c>
      <c r="M9" s="22"/>
      <c r="N9" s="18" t="n">
        <v>1923</v>
      </c>
      <c r="O9" s="27" t="n">
        <f aca="false">Study3!$H14</f>
        <v>10.460000038147</v>
      </c>
      <c r="P9" s="27" t="n">
        <f aca="false">Study3!$G14</f>
        <v>8.35000038146973</v>
      </c>
      <c r="Q9" s="27" t="n">
        <f aca="false">Study3!$F14</f>
        <v>0.639999985694885</v>
      </c>
      <c r="R9" s="28" t="n">
        <f aca="false">SUM(O9:Q9)</f>
        <v>19.4500004053116</v>
      </c>
      <c r="T9" s="18" t="n">
        <v>1923</v>
      </c>
      <c r="U9" s="27" t="n">
        <f aca="false">Study4!$H14</f>
        <v>10.5</v>
      </c>
      <c r="V9" s="27" t="n">
        <f aca="false">Study4!$G14</f>
        <v>8.39999961853027</v>
      </c>
      <c r="W9" s="27" t="n">
        <f aca="false">Study4!$F14</f>
        <v>0.639999985694885</v>
      </c>
      <c r="X9" s="28" t="n">
        <f aca="false">SUM(U9:W9)</f>
        <v>19.5399996042252</v>
      </c>
      <c r="Y9" s="18"/>
      <c r="Z9" s="18" t="n">
        <v>1923</v>
      </c>
      <c r="AA9" s="27" t="n">
        <f aca="false">Study5!$H14</f>
        <v>0</v>
      </c>
      <c r="AB9" s="27" t="n">
        <f aca="false">Study5!$G14</f>
        <v>0</v>
      </c>
      <c r="AC9" s="27" t="n">
        <f aca="false">Study5!$F14</f>
        <v>0</v>
      </c>
      <c r="AD9" s="28" t="n">
        <f aca="false">SUM(AA9:AC9)</f>
        <v>0</v>
      </c>
      <c r="AE9" s="27"/>
      <c r="AF9" s="18" t="n">
        <v>1923</v>
      </c>
      <c r="AG9" s="27" t="n">
        <f aca="false">Study6!$H14</f>
        <v>0</v>
      </c>
      <c r="AH9" s="27" t="n">
        <f aca="false">Study6!$G14</f>
        <v>0</v>
      </c>
      <c r="AI9" s="27" t="n">
        <f aca="false">Study6!$F14</f>
        <v>0</v>
      </c>
      <c r="AJ9" s="28" t="n">
        <f aca="false">SUM(AG9:AI9)</f>
        <v>0</v>
      </c>
      <c r="AK9" s="27"/>
      <c r="AL9" s="27"/>
      <c r="AM9" s="27"/>
      <c r="AN9" s="27"/>
      <c r="AO9" s="23"/>
      <c r="AP9" s="19"/>
      <c r="AQ9" s="27"/>
      <c r="AR9" s="27"/>
      <c r="AS9" s="27"/>
      <c r="AT9" s="27"/>
      <c r="AW9" s="19"/>
      <c r="AX9" s="27"/>
      <c r="AY9" s="27"/>
      <c r="AZ9" s="27"/>
      <c r="BA9" s="27"/>
      <c r="BB9" s="19"/>
      <c r="BC9" s="19"/>
      <c r="BD9" s="27"/>
      <c r="BE9" s="27"/>
      <c r="BF9" s="27"/>
      <c r="BG9" s="27"/>
      <c r="BH9" s="23"/>
      <c r="BI9" s="19"/>
      <c r="BJ9" s="27"/>
      <c r="BK9" s="27"/>
      <c r="BL9" s="27"/>
      <c r="BM9" s="27"/>
      <c r="BP9" s="19"/>
      <c r="BQ9" s="27"/>
      <c r="BR9" s="27"/>
      <c r="BS9" s="27"/>
      <c r="BT9" s="27"/>
      <c r="BU9" s="19"/>
      <c r="BV9" s="19"/>
      <c r="BW9" s="27"/>
      <c r="BX9" s="27"/>
      <c r="BY9" s="27"/>
      <c r="BZ9" s="27"/>
      <c r="CA9" s="23"/>
      <c r="CB9" s="19"/>
      <c r="CC9" s="27"/>
      <c r="CD9" s="27"/>
      <c r="CE9" s="27"/>
      <c r="CF9" s="27"/>
    </row>
    <row r="10" customFormat="false" ht="12.75" hidden="false" customHeight="false" outlineLevel="0" collapsed="false">
      <c r="B10" s="18" t="n">
        <v>1924</v>
      </c>
      <c r="C10" s="27" t="n">
        <f aca="false">Study1!$H15</f>
        <v>19.6700000762939</v>
      </c>
      <c r="D10" s="27" t="n">
        <f aca="false">Study1!$G15</f>
        <v>9.97000026702881</v>
      </c>
      <c r="E10" s="27" t="n">
        <f aca="false">Study1!$F15</f>
        <v>0.629999995231628</v>
      </c>
      <c r="F10" s="28" t="n">
        <f aca="false">SUM(C10:E10)</f>
        <v>30.2700003385544</v>
      </c>
      <c r="G10" s="21"/>
      <c r="H10" s="18" t="n">
        <v>1924</v>
      </c>
      <c r="I10" s="27" t="n">
        <f aca="false">Study2!$H15</f>
        <v>19.5699996948242</v>
      </c>
      <c r="J10" s="27" t="n">
        <f aca="false">Study2!$G15</f>
        <v>9.9399995803833</v>
      </c>
      <c r="K10" s="27" t="n">
        <f aca="false">Study2!$F15</f>
        <v>0.629999995231628</v>
      </c>
      <c r="L10" s="28" t="n">
        <f aca="false">SUM(I10:K10)</f>
        <v>30.1399992704391</v>
      </c>
      <c r="M10" s="22"/>
      <c r="N10" s="18" t="n">
        <v>1924</v>
      </c>
      <c r="O10" s="27" t="n">
        <f aca="false">Study3!$H15</f>
        <v>18.7000007629395</v>
      </c>
      <c r="P10" s="27" t="n">
        <f aca="false">Study3!$G15</f>
        <v>9.68000030517578</v>
      </c>
      <c r="Q10" s="27" t="n">
        <f aca="false">Study3!$F15</f>
        <v>0.620000004768372</v>
      </c>
      <c r="R10" s="28" t="n">
        <f aca="false">SUM(O10:Q10)</f>
        <v>29.0000010728836</v>
      </c>
      <c r="T10" s="18" t="n">
        <v>1924</v>
      </c>
      <c r="U10" s="27" t="n">
        <f aca="false">Study4!$H15</f>
        <v>19.6299991607666</v>
      </c>
      <c r="V10" s="27" t="n">
        <f aca="false">Study4!$G15</f>
        <v>9.92000007629395</v>
      </c>
      <c r="W10" s="27" t="n">
        <f aca="false">Study4!$F15</f>
        <v>0.629999995231628</v>
      </c>
      <c r="X10" s="28" t="n">
        <f aca="false">SUM(U10:W10)</f>
        <v>30.1799992322922</v>
      </c>
      <c r="Y10" s="18"/>
      <c r="Z10" s="18" t="n">
        <v>1924</v>
      </c>
      <c r="AA10" s="27" t="n">
        <f aca="false">Study5!$H15</f>
        <v>0</v>
      </c>
      <c r="AB10" s="27" t="n">
        <f aca="false">Study5!$G15</f>
        <v>0</v>
      </c>
      <c r="AC10" s="27" t="n">
        <f aca="false">Study5!$F15</f>
        <v>0</v>
      </c>
      <c r="AD10" s="28" t="n">
        <f aca="false">SUM(AA10:AC10)</f>
        <v>0</v>
      </c>
      <c r="AE10" s="27"/>
      <c r="AF10" s="18" t="n">
        <v>1924</v>
      </c>
      <c r="AG10" s="27" t="n">
        <f aca="false">Study6!$H15</f>
        <v>0</v>
      </c>
      <c r="AH10" s="27" t="n">
        <f aca="false">Study6!$G15</f>
        <v>0</v>
      </c>
      <c r="AI10" s="27" t="n">
        <f aca="false">Study6!$F15</f>
        <v>0</v>
      </c>
      <c r="AJ10" s="28" t="n">
        <f aca="false">SUM(AG10:AI10)</f>
        <v>0</v>
      </c>
      <c r="AK10" s="27"/>
      <c r="AL10" s="27"/>
      <c r="AM10" s="27"/>
      <c r="AN10" s="27"/>
      <c r="AO10" s="23"/>
      <c r="AP10" s="19"/>
      <c r="AQ10" s="27"/>
      <c r="AR10" s="27"/>
      <c r="AS10" s="27"/>
      <c r="AT10" s="27"/>
      <c r="AW10" s="19"/>
      <c r="AX10" s="27"/>
      <c r="AY10" s="27"/>
      <c r="AZ10" s="27"/>
      <c r="BA10" s="27"/>
      <c r="BB10" s="19"/>
      <c r="BC10" s="19"/>
      <c r="BD10" s="27"/>
      <c r="BE10" s="27"/>
      <c r="BF10" s="27"/>
      <c r="BG10" s="27"/>
      <c r="BH10" s="23"/>
      <c r="BI10" s="19"/>
      <c r="BJ10" s="27"/>
      <c r="BK10" s="27"/>
      <c r="BL10" s="27"/>
      <c r="BM10" s="27"/>
      <c r="BP10" s="19"/>
      <c r="BQ10" s="27"/>
      <c r="BR10" s="27"/>
      <c r="BS10" s="27"/>
      <c r="BT10" s="27"/>
      <c r="BU10" s="19"/>
      <c r="BV10" s="19"/>
      <c r="BW10" s="27"/>
      <c r="BX10" s="27"/>
      <c r="BY10" s="27"/>
      <c r="BZ10" s="27"/>
      <c r="CA10" s="23"/>
      <c r="CB10" s="19"/>
      <c r="CC10" s="27"/>
      <c r="CD10" s="27"/>
      <c r="CE10" s="27"/>
      <c r="CF10" s="27"/>
    </row>
    <row r="11" customFormat="false" ht="12.75" hidden="false" customHeight="false" outlineLevel="0" collapsed="false">
      <c r="B11" s="18" t="n">
        <v>1925</v>
      </c>
      <c r="C11" s="27" t="n">
        <f aca="false">Study1!$H16</f>
        <v>3.65000009536743</v>
      </c>
      <c r="D11" s="27" t="n">
        <f aca="false">Study1!$G16</f>
        <v>4.67000007629395</v>
      </c>
      <c r="E11" s="27" t="n">
        <f aca="false">Study1!$F16</f>
        <v>0.439999997615814</v>
      </c>
      <c r="F11" s="28" t="n">
        <f aca="false">SUM(C11:E11)</f>
        <v>8.76000016927719</v>
      </c>
      <c r="G11" s="21"/>
      <c r="H11" s="18" t="n">
        <v>1925</v>
      </c>
      <c r="I11" s="27" t="n">
        <f aca="false">Study2!$H16</f>
        <v>2.5699999332428</v>
      </c>
      <c r="J11" s="27" t="n">
        <f aca="false">Study2!$G16</f>
        <v>4.11999988555908</v>
      </c>
      <c r="K11" s="27" t="n">
        <f aca="false">Study2!$F16</f>
        <v>0.409999996423721</v>
      </c>
      <c r="L11" s="28" t="n">
        <f aca="false">SUM(I11:K11)</f>
        <v>7.0999998152256</v>
      </c>
      <c r="M11" s="22"/>
      <c r="N11" s="18" t="n">
        <v>1925</v>
      </c>
      <c r="O11" s="27" t="n">
        <f aca="false">Study3!$H16</f>
        <v>14.4499998092651</v>
      </c>
      <c r="P11" s="27" t="n">
        <f aca="false">Study3!$G16</f>
        <v>9.1899995803833</v>
      </c>
      <c r="Q11" s="27" t="n">
        <f aca="false">Study3!$F16</f>
        <v>0.639999985694885</v>
      </c>
      <c r="R11" s="28" t="n">
        <f aca="false">SUM(O11:Q11)</f>
        <v>24.2799993753433</v>
      </c>
      <c r="T11" s="18" t="n">
        <v>1925</v>
      </c>
      <c r="U11" s="27" t="n">
        <f aca="false">Study4!$H16</f>
        <v>15.7600002288818</v>
      </c>
      <c r="V11" s="27" t="n">
        <f aca="false">Study4!$G16</f>
        <v>9.46000003814697</v>
      </c>
      <c r="W11" s="27" t="n">
        <f aca="false">Study4!$F16</f>
        <v>0.649999976158142</v>
      </c>
      <c r="X11" s="28" t="n">
        <f aca="false">SUM(U11:W11)</f>
        <v>25.870000243187</v>
      </c>
      <c r="Y11" s="18"/>
      <c r="Z11" s="18" t="n">
        <v>1925</v>
      </c>
      <c r="AA11" s="27" t="n">
        <f aca="false">Study5!$H16</f>
        <v>0</v>
      </c>
      <c r="AB11" s="27" t="n">
        <f aca="false">Study5!$G16</f>
        <v>0</v>
      </c>
      <c r="AC11" s="27" t="n">
        <f aca="false">Study5!$F16</f>
        <v>0</v>
      </c>
      <c r="AD11" s="28" t="n">
        <f aca="false">SUM(AA11:AC11)</f>
        <v>0</v>
      </c>
      <c r="AE11" s="27"/>
      <c r="AF11" s="18" t="n">
        <v>1925</v>
      </c>
      <c r="AG11" s="27" t="n">
        <f aca="false">Study6!$H16</f>
        <v>0</v>
      </c>
      <c r="AH11" s="27" t="n">
        <f aca="false">Study6!$G16</f>
        <v>0</v>
      </c>
      <c r="AI11" s="27" t="n">
        <f aca="false">Study6!$F16</f>
        <v>0</v>
      </c>
      <c r="AJ11" s="28" t="n">
        <f aca="false">SUM(AG11:AI11)</f>
        <v>0</v>
      </c>
      <c r="AK11" s="27"/>
      <c r="AL11" s="27"/>
      <c r="AM11" s="27"/>
      <c r="AN11" s="27"/>
      <c r="AO11" s="23"/>
      <c r="AP11" s="19"/>
      <c r="AQ11" s="27"/>
      <c r="AR11" s="27"/>
      <c r="AS11" s="27"/>
      <c r="AT11" s="27"/>
      <c r="AW11" s="19"/>
      <c r="AX11" s="27"/>
      <c r="AY11" s="27"/>
      <c r="AZ11" s="27"/>
      <c r="BA11" s="27"/>
      <c r="BB11" s="19"/>
      <c r="BC11" s="19"/>
      <c r="BD11" s="27"/>
      <c r="BE11" s="27"/>
      <c r="BF11" s="27"/>
      <c r="BG11" s="27"/>
      <c r="BH11" s="23"/>
      <c r="BI11" s="19"/>
      <c r="BJ11" s="27"/>
      <c r="BK11" s="27"/>
      <c r="BL11" s="27"/>
      <c r="BM11" s="27"/>
      <c r="BP11" s="19"/>
      <c r="BQ11" s="27"/>
      <c r="BR11" s="27"/>
      <c r="BS11" s="27"/>
      <c r="BT11" s="27"/>
      <c r="BU11" s="19"/>
      <c r="BV11" s="19"/>
      <c r="BW11" s="27"/>
      <c r="BX11" s="27"/>
      <c r="BY11" s="27"/>
      <c r="BZ11" s="27"/>
      <c r="CA11" s="23"/>
      <c r="CB11" s="19"/>
      <c r="CC11" s="27"/>
      <c r="CD11" s="27"/>
      <c r="CE11" s="27"/>
      <c r="CF11" s="27"/>
    </row>
    <row r="12" customFormat="false" ht="12.75" hidden="false" customHeight="false" outlineLevel="0" collapsed="false">
      <c r="B12" s="18" t="n">
        <v>1926</v>
      </c>
      <c r="C12" s="27" t="n">
        <f aca="false">Study1!$H17</f>
        <v>13.8699998855591</v>
      </c>
      <c r="D12" s="27" t="n">
        <f aca="false">Study1!$G17</f>
        <v>10.1099996566772</v>
      </c>
      <c r="E12" s="27" t="n">
        <f aca="false">Study1!$F17</f>
        <v>0.740000009536743</v>
      </c>
      <c r="F12" s="28" t="n">
        <f aca="false">SUM(C12:E12)</f>
        <v>24.7199995517731</v>
      </c>
      <c r="G12" s="21"/>
      <c r="H12" s="18" t="n">
        <v>1926</v>
      </c>
      <c r="I12" s="27" t="n">
        <f aca="false">Study2!$H17</f>
        <v>12.3999996185303</v>
      </c>
      <c r="J12" s="27" t="n">
        <f aca="false">Study2!$G17</f>
        <v>9.77999973297119</v>
      </c>
      <c r="K12" s="27" t="n">
        <f aca="false">Study2!$F17</f>
        <v>0.730000019073486</v>
      </c>
      <c r="L12" s="28" t="n">
        <f aca="false">SUM(I12:K12)</f>
        <v>22.909999370575</v>
      </c>
      <c r="M12" s="22"/>
      <c r="N12" s="18" t="n">
        <v>1926</v>
      </c>
      <c r="O12" s="27" t="n">
        <f aca="false">Study3!$H17</f>
        <v>18.5900001525879</v>
      </c>
      <c r="P12" s="27" t="n">
        <f aca="false">Study3!$G17</f>
        <v>11.5799999237061</v>
      </c>
      <c r="Q12" s="27" t="n">
        <f aca="false">Study3!$F17</f>
        <v>0.790000021457672</v>
      </c>
      <c r="R12" s="28" t="n">
        <f aca="false">SUM(O12:Q12)</f>
        <v>30.9600000977516</v>
      </c>
      <c r="T12" s="18" t="n">
        <v>1926</v>
      </c>
      <c r="U12" s="27" t="n">
        <f aca="false">Study4!$H17</f>
        <v>19.0400009155273</v>
      </c>
      <c r="V12" s="27" t="n">
        <f aca="false">Study4!$G17</f>
        <v>11.6700000762939</v>
      </c>
      <c r="W12" s="27" t="n">
        <f aca="false">Study4!$F17</f>
        <v>0.790000021457672</v>
      </c>
      <c r="X12" s="28" t="n">
        <f aca="false">SUM(U12:W12)</f>
        <v>31.500001013279</v>
      </c>
      <c r="Y12" s="18"/>
      <c r="Z12" s="18" t="n">
        <v>1926</v>
      </c>
      <c r="AA12" s="27" t="n">
        <f aca="false">Study5!$H17</f>
        <v>0</v>
      </c>
      <c r="AB12" s="27" t="n">
        <f aca="false">Study5!$G17</f>
        <v>0</v>
      </c>
      <c r="AC12" s="27" t="n">
        <f aca="false">Study5!$F17</f>
        <v>0</v>
      </c>
      <c r="AD12" s="28" t="n">
        <f aca="false">SUM(AA12:AC12)</f>
        <v>0</v>
      </c>
      <c r="AE12" s="27"/>
      <c r="AF12" s="18" t="n">
        <v>1926</v>
      </c>
      <c r="AG12" s="27" t="n">
        <f aca="false">Study6!$H17</f>
        <v>0</v>
      </c>
      <c r="AH12" s="27" t="n">
        <f aca="false">Study6!$G17</f>
        <v>0</v>
      </c>
      <c r="AI12" s="27" t="n">
        <f aca="false">Study6!$F17</f>
        <v>0</v>
      </c>
      <c r="AJ12" s="28" t="n">
        <f aca="false">SUM(AG12:AI12)</f>
        <v>0</v>
      </c>
      <c r="AK12" s="27"/>
      <c r="AL12" s="27"/>
      <c r="AM12" s="27"/>
      <c r="AN12" s="27"/>
      <c r="AO12" s="23"/>
      <c r="AP12" s="19"/>
      <c r="AQ12" s="27"/>
      <c r="AR12" s="27"/>
      <c r="AS12" s="27"/>
      <c r="AT12" s="27"/>
      <c r="AW12" s="19"/>
      <c r="AX12" s="27"/>
      <c r="AY12" s="27"/>
      <c r="AZ12" s="27"/>
      <c r="BA12" s="27"/>
      <c r="BB12" s="19"/>
      <c r="BC12" s="19"/>
      <c r="BD12" s="27"/>
      <c r="BE12" s="27"/>
      <c r="BF12" s="27"/>
      <c r="BG12" s="27"/>
      <c r="BH12" s="23"/>
      <c r="BI12" s="19"/>
      <c r="BJ12" s="27"/>
      <c r="BK12" s="27"/>
      <c r="BL12" s="27"/>
      <c r="BM12" s="27"/>
      <c r="BP12" s="19"/>
      <c r="BQ12" s="27"/>
      <c r="BR12" s="27"/>
      <c r="BS12" s="27"/>
      <c r="BT12" s="27"/>
      <c r="BU12" s="19"/>
      <c r="BV12" s="19"/>
      <c r="BW12" s="27"/>
      <c r="BX12" s="27"/>
      <c r="BY12" s="27"/>
      <c r="BZ12" s="27"/>
      <c r="CA12" s="23"/>
      <c r="CB12" s="19"/>
      <c r="CC12" s="27"/>
      <c r="CD12" s="27"/>
      <c r="CE12" s="27"/>
      <c r="CF12" s="27"/>
    </row>
    <row r="13" customFormat="false" ht="12.75" hidden="false" customHeight="false" outlineLevel="0" collapsed="false">
      <c r="B13" s="18" t="n">
        <v>1927</v>
      </c>
      <c r="C13" s="27" t="n">
        <f aca="false">Study1!$H18</f>
        <v>5.05999994277954</v>
      </c>
      <c r="D13" s="27" t="n">
        <f aca="false">Study1!$G18</f>
        <v>5.98999977111816</v>
      </c>
      <c r="E13" s="27" t="n">
        <f aca="false">Study1!$F18</f>
        <v>0.550000011920929</v>
      </c>
      <c r="F13" s="28" t="n">
        <f aca="false">SUM(C13:E13)</f>
        <v>11.5999997258186</v>
      </c>
      <c r="G13" s="21"/>
      <c r="H13" s="18" t="n">
        <v>1927</v>
      </c>
      <c r="I13" s="27" t="n">
        <f aca="false">Study2!$H18</f>
        <v>4.46000003814697</v>
      </c>
      <c r="J13" s="27" t="n">
        <f aca="false">Study2!$G18</f>
        <v>5.90999984741211</v>
      </c>
      <c r="K13" s="27" t="n">
        <f aca="false">Study2!$F18</f>
        <v>0.560000002384186</v>
      </c>
      <c r="L13" s="28" t="n">
        <f aca="false">SUM(I13:K13)</f>
        <v>10.9299998879433</v>
      </c>
      <c r="M13" s="22"/>
      <c r="N13" s="18" t="n">
        <v>1927</v>
      </c>
      <c r="O13" s="27" t="n">
        <f aca="false">Study3!$H18</f>
        <v>6.61999988555908</v>
      </c>
      <c r="P13" s="27" t="n">
        <f aca="false">Study3!$G18</f>
        <v>6.8899998664856</v>
      </c>
      <c r="Q13" s="27" t="n">
        <f aca="false">Study3!$F18</f>
        <v>0.600000023841858</v>
      </c>
      <c r="R13" s="28" t="n">
        <f aca="false">SUM(O13:Q13)</f>
        <v>14.1099997758865</v>
      </c>
      <c r="T13" s="18" t="n">
        <v>1927</v>
      </c>
      <c r="U13" s="27" t="n">
        <f aca="false">Study4!$H18</f>
        <v>6.69000005722046</v>
      </c>
      <c r="V13" s="27" t="n">
        <f aca="false">Study4!$G18</f>
        <v>6.8600001335144</v>
      </c>
      <c r="W13" s="27" t="n">
        <f aca="false">Study4!$F18</f>
        <v>0.600000023841858</v>
      </c>
      <c r="X13" s="28" t="n">
        <f aca="false">SUM(U13:W13)</f>
        <v>14.1500002145767</v>
      </c>
      <c r="Y13" s="18"/>
      <c r="Z13" s="18" t="n">
        <v>1927</v>
      </c>
      <c r="AA13" s="27" t="n">
        <f aca="false">Study5!$H18</f>
        <v>0</v>
      </c>
      <c r="AB13" s="27" t="n">
        <f aca="false">Study5!$G18</f>
        <v>0</v>
      </c>
      <c r="AC13" s="27" t="n">
        <f aca="false">Study5!$F18</f>
        <v>0</v>
      </c>
      <c r="AD13" s="28" t="n">
        <f aca="false">SUM(AA13:AC13)</f>
        <v>0</v>
      </c>
      <c r="AE13" s="27"/>
      <c r="AF13" s="18" t="n">
        <v>1927</v>
      </c>
      <c r="AG13" s="27" t="n">
        <f aca="false">Study6!$H18</f>
        <v>0</v>
      </c>
      <c r="AH13" s="27" t="n">
        <f aca="false">Study6!$G18</f>
        <v>0</v>
      </c>
      <c r="AI13" s="27" t="n">
        <f aca="false">Study6!$F18</f>
        <v>0</v>
      </c>
      <c r="AJ13" s="28" t="n">
        <f aca="false">SUM(AG13:AI13)</f>
        <v>0</v>
      </c>
      <c r="AK13" s="27"/>
      <c r="AL13" s="27"/>
      <c r="AM13" s="27"/>
      <c r="AN13" s="27"/>
      <c r="AO13" s="23"/>
      <c r="AP13" s="19"/>
      <c r="AQ13" s="27"/>
      <c r="AR13" s="27"/>
      <c r="AS13" s="27"/>
      <c r="AT13" s="27"/>
      <c r="AW13" s="19"/>
      <c r="AX13" s="27"/>
      <c r="AY13" s="27"/>
      <c r="AZ13" s="27"/>
      <c r="BA13" s="27"/>
      <c r="BB13" s="19"/>
      <c r="BC13" s="19"/>
      <c r="BD13" s="27"/>
      <c r="BE13" s="27"/>
      <c r="BF13" s="27"/>
      <c r="BG13" s="27"/>
      <c r="BH13" s="23"/>
      <c r="BI13" s="19"/>
      <c r="BJ13" s="27"/>
      <c r="BK13" s="27"/>
      <c r="BL13" s="27"/>
      <c r="BM13" s="27"/>
      <c r="BP13" s="19"/>
      <c r="BQ13" s="27"/>
      <c r="BR13" s="27"/>
      <c r="BS13" s="27"/>
      <c r="BT13" s="27"/>
      <c r="BU13" s="19"/>
      <c r="BV13" s="19"/>
      <c r="BW13" s="27"/>
      <c r="BX13" s="27"/>
      <c r="BY13" s="27"/>
      <c r="BZ13" s="27"/>
      <c r="CA13" s="23"/>
      <c r="CB13" s="19"/>
      <c r="CC13" s="27"/>
      <c r="CD13" s="27"/>
      <c r="CE13" s="27"/>
      <c r="CF13" s="27"/>
    </row>
    <row r="14" customFormat="false" ht="12.75" hidden="false" customHeight="false" outlineLevel="0" collapsed="false">
      <c r="B14" s="18" t="n">
        <v>1928</v>
      </c>
      <c r="C14" s="27" t="n">
        <f aca="false">Study1!$H19</f>
        <v>5.42999982833862</v>
      </c>
      <c r="D14" s="27" t="n">
        <f aca="false">Study1!$G19</f>
        <v>6.23999977111816</v>
      </c>
      <c r="E14" s="27" t="n">
        <f aca="false">Study1!$F19</f>
        <v>0.550000011920929</v>
      </c>
      <c r="F14" s="28" t="n">
        <f aca="false">SUM(C14:E14)</f>
        <v>12.2199996113777</v>
      </c>
      <c r="G14" s="21"/>
      <c r="H14" s="18" t="n">
        <v>1928</v>
      </c>
      <c r="I14" s="27" t="n">
        <f aca="false">Study2!$H19</f>
        <v>4.57999992370606</v>
      </c>
      <c r="J14" s="27" t="n">
        <f aca="false">Study2!$G19</f>
        <v>5.92000007629395</v>
      </c>
      <c r="K14" s="27" t="n">
        <f aca="false">Study2!$F19</f>
        <v>0.540000021457672</v>
      </c>
      <c r="L14" s="28" t="n">
        <f aca="false">SUM(I14:K14)</f>
        <v>11.0400000214577</v>
      </c>
      <c r="M14" s="22"/>
      <c r="N14" s="18" t="n">
        <v>1928</v>
      </c>
      <c r="O14" s="27" t="n">
        <f aca="false">Study3!$H19</f>
        <v>7.96999979019165</v>
      </c>
      <c r="P14" s="27" t="n">
        <f aca="false">Study3!$G19</f>
        <v>7.59000015258789</v>
      </c>
      <c r="Q14" s="27" t="n">
        <f aca="false">Study3!$F19</f>
        <v>0.610000014305115</v>
      </c>
      <c r="R14" s="28" t="n">
        <f aca="false">SUM(O14:Q14)</f>
        <v>16.1699999570847</v>
      </c>
      <c r="T14" s="18" t="n">
        <v>1928</v>
      </c>
      <c r="U14" s="27" t="n">
        <f aca="false">Study4!$H19</f>
        <v>9.06999969482422</v>
      </c>
      <c r="V14" s="27" t="n">
        <f aca="false">Study4!$G19</f>
        <v>7.86999988555908</v>
      </c>
      <c r="W14" s="27" t="n">
        <f aca="false">Study4!$F19</f>
        <v>0.620000004768372</v>
      </c>
      <c r="X14" s="28" t="n">
        <f aca="false">SUM(U14:W14)</f>
        <v>17.5599995851517</v>
      </c>
      <c r="Y14" s="18"/>
      <c r="Z14" s="18" t="n">
        <v>1928</v>
      </c>
      <c r="AA14" s="27" t="n">
        <f aca="false">Study5!$H19</f>
        <v>0</v>
      </c>
      <c r="AB14" s="27" t="n">
        <f aca="false">Study5!$G19</f>
        <v>0</v>
      </c>
      <c r="AC14" s="27" t="n">
        <f aca="false">Study5!$F19</f>
        <v>0</v>
      </c>
      <c r="AD14" s="28" t="n">
        <f aca="false">SUM(AA14:AC14)</f>
        <v>0</v>
      </c>
      <c r="AE14" s="27"/>
      <c r="AF14" s="18" t="n">
        <v>1928</v>
      </c>
      <c r="AG14" s="27" t="n">
        <f aca="false">Study6!$H19</f>
        <v>0</v>
      </c>
      <c r="AH14" s="27" t="n">
        <f aca="false">Study6!$G19</f>
        <v>0</v>
      </c>
      <c r="AI14" s="27" t="n">
        <f aca="false">Study6!$F19</f>
        <v>0</v>
      </c>
      <c r="AJ14" s="28" t="n">
        <f aca="false">SUM(AG14:AI14)</f>
        <v>0</v>
      </c>
      <c r="AK14" s="27"/>
      <c r="AL14" s="27"/>
      <c r="AM14" s="27"/>
      <c r="AN14" s="27"/>
      <c r="AO14" s="23"/>
      <c r="AP14" s="19"/>
      <c r="AQ14" s="27"/>
      <c r="AR14" s="27"/>
      <c r="AS14" s="27"/>
      <c r="AT14" s="27"/>
      <c r="AW14" s="19"/>
      <c r="AX14" s="27"/>
      <c r="AY14" s="27"/>
      <c r="AZ14" s="27"/>
      <c r="BA14" s="27"/>
      <c r="BB14" s="19"/>
      <c r="BC14" s="19"/>
      <c r="BD14" s="27"/>
      <c r="BE14" s="27"/>
      <c r="BF14" s="27"/>
      <c r="BG14" s="27"/>
      <c r="BH14" s="23"/>
      <c r="BI14" s="19"/>
      <c r="BJ14" s="27"/>
      <c r="BK14" s="27"/>
      <c r="BL14" s="27"/>
      <c r="BM14" s="27"/>
      <c r="BP14" s="19"/>
      <c r="BQ14" s="27"/>
      <c r="BR14" s="27"/>
      <c r="BS14" s="27"/>
      <c r="BT14" s="27"/>
      <c r="BU14" s="19"/>
      <c r="BV14" s="19"/>
      <c r="BW14" s="27"/>
      <c r="BX14" s="27"/>
      <c r="BY14" s="27"/>
      <c r="BZ14" s="27"/>
      <c r="CA14" s="23"/>
      <c r="CB14" s="19"/>
      <c r="CC14" s="27"/>
      <c r="CD14" s="27"/>
      <c r="CE14" s="27"/>
      <c r="CF14" s="27"/>
    </row>
    <row r="15" customFormat="false" ht="12.75" hidden="false" customHeight="false" outlineLevel="0" collapsed="false">
      <c r="B15" s="18" t="n">
        <v>1929</v>
      </c>
      <c r="C15" s="27" t="n">
        <f aca="false">Study1!$H20</f>
        <v>7.23000001907349</v>
      </c>
      <c r="D15" s="27" t="n">
        <f aca="false">Study1!$G20</f>
        <v>7.92000007629395</v>
      </c>
      <c r="E15" s="27" t="n">
        <f aca="false">Study1!$F20</f>
        <v>0.689999997615814</v>
      </c>
      <c r="F15" s="28" t="n">
        <f aca="false">SUM(C15:E15)</f>
        <v>15.8400000929832</v>
      </c>
      <c r="G15" s="21"/>
      <c r="H15" s="18" t="n">
        <v>1929</v>
      </c>
      <c r="I15" s="27" t="n">
        <f aca="false">Study2!$H20</f>
        <v>5.78999996185303</v>
      </c>
      <c r="J15" s="27" t="n">
        <f aca="false">Study2!$G20</f>
        <v>7.25</v>
      </c>
      <c r="K15" s="27" t="n">
        <f aca="false">Study2!$F20</f>
        <v>0.660000026226044</v>
      </c>
      <c r="L15" s="28" t="n">
        <f aca="false">SUM(I15:K15)</f>
        <v>13.6999999880791</v>
      </c>
      <c r="M15" s="22"/>
      <c r="N15" s="18" t="n">
        <v>1929</v>
      </c>
      <c r="O15" s="27" t="n">
        <f aca="false">Study3!$H20</f>
        <v>20.5599994659424</v>
      </c>
      <c r="P15" s="27" t="n">
        <f aca="false">Study3!$G20</f>
        <v>11.4799995422363</v>
      </c>
      <c r="Q15" s="27" t="n">
        <f aca="false">Study3!$F20</f>
        <v>0.810000002384186</v>
      </c>
      <c r="R15" s="28" t="n">
        <f aca="false">SUM(O15:Q15)</f>
        <v>32.8499990105629</v>
      </c>
      <c r="T15" s="18" t="n">
        <v>1929</v>
      </c>
      <c r="U15" s="27" t="n">
        <f aca="false">Study4!$H20</f>
        <v>21.7900009155273</v>
      </c>
      <c r="V15" s="27" t="n">
        <f aca="false">Study4!$G20</f>
        <v>11.8800001144409</v>
      </c>
      <c r="W15" s="27" t="n">
        <f aca="false">Study4!$F20</f>
        <v>0.819999992847443</v>
      </c>
      <c r="X15" s="28" t="n">
        <f aca="false">SUM(U15:W15)</f>
        <v>34.4900010228157</v>
      </c>
      <c r="Y15" s="18"/>
      <c r="Z15" s="18" t="n">
        <v>1929</v>
      </c>
      <c r="AA15" s="27" t="n">
        <f aca="false">Study5!$H20</f>
        <v>0</v>
      </c>
      <c r="AB15" s="27" t="n">
        <f aca="false">Study5!$G20</f>
        <v>0</v>
      </c>
      <c r="AC15" s="27" t="n">
        <f aca="false">Study5!$F20</f>
        <v>0</v>
      </c>
      <c r="AD15" s="28" t="n">
        <f aca="false">SUM(AA15:AC15)</f>
        <v>0</v>
      </c>
      <c r="AE15" s="27"/>
      <c r="AF15" s="18" t="n">
        <v>1929</v>
      </c>
      <c r="AG15" s="27" t="n">
        <f aca="false">Study6!$H20</f>
        <v>0</v>
      </c>
      <c r="AH15" s="27" t="n">
        <f aca="false">Study6!$G20</f>
        <v>0</v>
      </c>
      <c r="AI15" s="27" t="n">
        <f aca="false">Study6!$F20</f>
        <v>0</v>
      </c>
      <c r="AJ15" s="28" t="n">
        <f aca="false">SUM(AG15:AI15)</f>
        <v>0</v>
      </c>
      <c r="AK15" s="27"/>
      <c r="AL15" s="27"/>
      <c r="AM15" s="27"/>
      <c r="AN15" s="27"/>
      <c r="AO15" s="23"/>
      <c r="AP15" s="19"/>
      <c r="AQ15" s="27"/>
      <c r="AR15" s="27"/>
      <c r="AS15" s="27"/>
      <c r="AT15" s="27"/>
      <c r="AW15" s="19"/>
      <c r="AX15" s="27"/>
      <c r="AY15" s="27"/>
      <c r="AZ15" s="27"/>
      <c r="BA15" s="27"/>
      <c r="BB15" s="19"/>
      <c r="BC15" s="19"/>
      <c r="BD15" s="27"/>
      <c r="BE15" s="27"/>
      <c r="BF15" s="27"/>
      <c r="BG15" s="27"/>
      <c r="BH15" s="23"/>
      <c r="BI15" s="19"/>
      <c r="BJ15" s="27"/>
      <c r="BK15" s="27"/>
      <c r="BL15" s="27"/>
      <c r="BM15" s="27"/>
      <c r="BP15" s="19"/>
      <c r="BQ15" s="27"/>
      <c r="BR15" s="27"/>
      <c r="BS15" s="27"/>
      <c r="BT15" s="27"/>
      <c r="BU15" s="19"/>
      <c r="BV15" s="19"/>
      <c r="BW15" s="27"/>
      <c r="BX15" s="27"/>
      <c r="BY15" s="27"/>
      <c r="BZ15" s="27"/>
      <c r="CA15" s="23"/>
      <c r="CB15" s="19"/>
      <c r="CC15" s="27"/>
      <c r="CD15" s="27"/>
      <c r="CE15" s="27"/>
      <c r="CF15" s="27"/>
    </row>
    <row r="16" customFormat="false" ht="12.75" hidden="false" customHeight="false" outlineLevel="0" collapsed="false">
      <c r="B16" s="18" t="n">
        <v>1930</v>
      </c>
      <c r="C16" s="27" t="n">
        <f aca="false">Study1!$H21</f>
        <v>6.11999988555908</v>
      </c>
      <c r="D16" s="27" t="n">
        <f aca="false">Study1!$G21</f>
        <v>6.48999977111816</v>
      </c>
      <c r="E16" s="27" t="n">
        <f aca="false">Study1!$F21</f>
        <v>0.569999992847443</v>
      </c>
      <c r="F16" s="28" t="n">
        <f aca="false">SUM(C16:E16)</f>
        <v>13.1799996495247</v>
      </c>
      <c r="G16" s="21"/>
      <c r="H16" s="18" t="n">
        <v>1930</v>
      </c>
      <c r="I16" s="27" t="n">
        <f aca="false">Study2!$H21</f>
        <v>5.09000015258789</v>
      </c>
      <c r="J16" s="27" t="n">
        <f aca="false">Study2!$G21</f>
        <v>5.84999990463257</v>
      </c>
      <c r="K16" s="27" t="n">
        <f aca="false">Study2!$F21</f>
        <v>0.540000021457672</v>
      </c>
      <c r="L16" s="28" t="n">
        <f aca="false">SUM(I16:K16)</f>
        <v>11.4800000786781</v>
      </c>
      <c r="M16" s="22"/>
      <c r="N16" s="18" t="n">
        <v>1930</v>
      </c>
      <c r="O16" s="27" t="n">
        <f aca="false">Study3!$H21</f>
        <v>10.3800001144409</v>
      </c>
      <c r="P16" s="27" t="n">
        <f aca="false">Study3!$G21</f>
        <v>8.25</v>
      </c>
      <c r="Q16" s="27" t="n">
        <f aca="false">Study3!$F21</f>
        <v>0.639999985694885</v>
      </c>
      <c r="R16" s="28" t="n">
        <f aca="false">SUM(O16:Q16)</f>
        <v>19.2700001001358</v>
      </c>
      <c r="T16" s="18" t="n">
        <v>1930</v>
      </c>
      <c r="U16" s="27" t="n">
        <f aca="false">Study4!$H21</f>
        <v>8.27999973297119</v>
      </c>
      <c r="V16" s="27" t="n">
        <f aca="false">Study4!$G21</f>
        <v>7.90000009536743</v>
      </c>
      <c r="W16" s="27" t="n">
        <f aca="false">Study4!$F21</f>
        <v>0.629999995231628</v>
      </c>
      <c r="X16" s="28" t="n">
        <f aca="false">SUM(U16:W16)</f>
        <v>16.8099998235703</v>
      </c>
      <c r="Y16" s="18"/>
      <c r="Z16" s="18" t="n">
        <v>1930</v>
      </c>
      <c r="AA16" s="27" t="n">
        <f aca="false">Study5!$H21</f>
        <v>0</v>
      </c>
      <c r="AB16" s="27" t="n">
        <f aca="false">Study5!$G21</f>
        <v>0</v>
      </c>
      <c r="AC16" s="27" t="n">
        <f aca="false">Study5!$F21</f>
        <v>0</v>
      </c>
      <c r="AD16" s="28" t="n">
        <f aca="false">SUM(AA16:AC16)</f>
        <v>0</v>
      </c>
      <c r="AE16" s="27"/>
      <c r="AF16" s="18" t="n">
        <v>1930</v>
      </c>
      <c r="AG16" s="27" t="n">
        <f aca="false">Study6!$H21</f>
        <v>0</v>
      </c>
      <c r="AH16" s="27" t="n">
        <f aca="false">Study6!$G21</f>
        <v>0</v>
      </c>
      <c r="AI16" s="27" t="n">
        <f aca="false">Study6!$F21</f>
        <v>0</v>
      </c>
      <c r="AJ16" s="28" t="n">
        <f aca="false">SUM(AG16:AI16)</f>
        <v>0</v>
      </c>
      <c r="AK16" s="27"/>
      <c r="AL16" s="27"/>
      <c r="AM16" s="27"/>
      <c r="AN16" s="27"/>
      <c r="AO16" s="23"/>
      <c r="AP16" s="19"/>
      <c r="AQ16" s="27"/>
      <c r="AR16" s="27"/>
      <c r="AS16" s="27"/>
      <c r="AT16" s="27"/>
      <c r="AW16" s="19"/>
      <c r="AX16" s="27"/>
      <c r="AY16" s="27"/>
      <c r="AZ16" s="27"/>
      <c r="BA16" s="27"/>
      <c r="BB16" s="19"/>
      <c r="BC16" s="19"/>
      <c r="BD16" s="27"/>
      <c r="BE16" s="27"/>
      <c r="BF16" s="27"/>
      <c r="BG16" s="27"/>
      <c r="BH16" s="23"/>
      <c r="BI16" s="19"/>
      <c r="BJ16" s="27"/>
      <c r="BK16" s="27"/>
      <c r="BL16" s="27"/>
      <c r="BM16" s="27"/>
      <c r="BP16" s="19"/>
      <c r="BQ16" s="27"/>
      <c r="BR16" s="27"/>
      <c r="BS16" s="27"/>
      <c r="BT16" s="27"/>
      <c r="BU16" s="19"/>
      <c r="BV16" s="19"/>
      <c r="BW16" s="27"/>
      <c r="BX16" s="27"/>
      <c r="BY16" s="27"/>
      <c r="BZ16" s="27"/>
      <c r="CA16" s="23"/>
      <c r="CB16" s="19"/>
      <c r="CC16" s="27"/>
      <c r="CD16" s="27"/>
      <c r="CE16" s="27"/>
      <c r="CF16" s="27"/>
    </row>
    <row r="17" customFormat="false" ht="12.75" hidden="false" customHeight="false" outlineLevel="0" collapsed="false">
      <c r="B17" s="18" t="n">
        <v>1931</v>
      </c>
      <c r="C17" s="27" t="n">
        <f aca="false">Study1!$H22</f>
        <v>23.8099994659424</v>
      </c>
      <c r="D17" s="27" t="n">
        <f aca="false">Study1!$G22</f>
        <v>11.9399995803833</v>
      </c>
      <c r="E17" s="27" t="n">
        <f aca="false">Study1!$F22</f>
        <v>0.75</v>
      </c>
      <c r="F17" s="28" t="n">
        <f aca="false">SUM(C17:E17)</f>
        <v>36.4999990463257</v>
      </c>
      <c r="G17" s="21"/>
      <c r="H17" s="18" t="n">
        <v>1931</v>
      </c>
      <c r="I17" s="27" t="n">
        <f aca="false">Study2!$H22</f>
        <v>24</v>
      </c>
      <c r="J17" s="27" t="n">
        <f aca="false">Study2!$G22</f>
        <v>12.1199998855591</v>
      </c>
      <c r="K17" s="27" t="n">
        <f aca="false">Study2!$F22</f>
        <v>0.759999990463257</v>
      </c>
      <c r="L17" s="28" t="n">
        <f aca="false">SUM(I17:K17)</f>
        <v>36.8799998760223</v>
      </c>
      <c r="M17" s="22"/>
      <c r="N17" s="18" t="n">
        <v>1931</v>
      </c>
      <c r="O17" s="27" t="n">
        <f aca="false">Study3!$H22</f>
        <v>23.5400009155273</v>
      </c>
      <c r="P17" s="27" t="n">
        <f aca="false">Study3!$G22</f>
        <v>11.8999996185303</v>
      </c>
      <c r="Q17" s="27" t="n">
        <f aca="false">Study3!$F22</f>
        <v>0.75</v>
      </c>
      <c r="R17" s="28" t="n">
        <f aca="false">SUM(O17:Q17)</f>
        <v>36.1900005340576</v>
      </c>
      <c r="T17" s="18" t="n">
        <v>1931</v>
      </c>
      <c r="U17" s="27" t="n">
        <f aca="false">Study4!$H22</f>
        <v>23.7399997711182</v>
      </c>
      <c r="V17" s="27" t="n">
        <f aca="false">Study4!$G22</f>
        <v>11.9700002670288</v>
      </c>
      <c r="W17" s="27" t="n">
        <f aca="false">Study4!$F22</f>
        <v>0.75</v>
      </c>
      <c r="X17" s="28" t="n">
        <f aca="false">SUM(U17:W17)</f>
        <v>36.460000038147</v>
      </c>
      <c r="Y17" s="18"/>
      <c r="Z17" s="18" t="n">
        <v>1931</v>
      </c>
      <c r="AA17" s="27" t="n">
        <f aca="false">Study5!$H22</f>
        <v>0</v>
      </c>
      <c r="AB17" s="27" t="n">
        <f aca="false">Study5!$G22</f>
        <v>0</v>
      </c>
      <c r="AC17" s="27" t="n">
        <f aca="false">Study5!$F22</f>
        <v>0</v>
      </c>
      <c r="AD17" s="28" t="n">
        <f aca="false">SUM(AA17:AC17)</f>
        <v>0</v>
      </c>
      <c r="AE17" s="27"/>
      <c r="AF17" s="18" t="n">
        <v>1931</v>
      </c>
      <c r="AG17" s="27" t="n">
        <f aca="false">Study6!$H22</f>
        <v>0</v>
      </c>
      <c r="AH17" s="27" t="n">
        <f aca="false">Study6!$G22</f>
        <v>0</v>
      </c>
      <c r="AI17" s="27" t="n">
        <f aca="false">Study6!$F22</f>
        <v>0</v>
      </c>
      <c r="AJ17" s="28" t="n">
        <f aca="false">SUM(AG17:AI17)</f>
        <v>0</v>
      </c>
      <c r="AK17" s="27"/>
      <c r="AL17" s="27"/>
      <c r="AM17" s="27"/>
      <c r="AN17" s="27"/>
      <c r="AO17" s="23"/>
      <c r="AP17" s="19"/>
      <c r="AQ17" s="27"/>
      <c r="AR17" s="27"/>
      <c r="AS17" s="27"/>
      <c r="AT17" s="27"/>
      <c r="AW17" s="19"/>
      <c r="AX17" s="27"/>
      <c r="AY17" s="27"/>
      <c r="AZ17" s="27"/>
      <c r="BA17" s="27"/>
      <c r="BB17" s="19"/>
      <c r="BC17" s="19"/>
      <c r="BD17" s="27"/>
      <c r="BE17" s="27"/>
      <c r="BF17" s="27"/>
      <c r="BG17" s="27"/>
      <c r="BH17" s="23"/>
      <c r="BI17" s="19"/>
      <c r="BJ17" s="27"/>
      <c r="BK17" s="27"/>
      <c r="BL17" s="27"/>
      <c r="BM17" s="27"/>
      <c r="BP17" s="19"/>
      <c r="BQ17" s="27"/>
      <c r="BR17" s="27"/>
      <c r="BS17" s="27"/>
      <c r="BT17" s="27"/>
      <c r="BU17" s="19"/>
      <c r="BV17" s="19"/>
      <c r="BW17" s="27"/>
      <c r="BX17" s="27"/>
      <c r="BY17" s="27"/>
      <c r="BZ17" s="27"/>
      <c r="CA17" s="23"/>
      <c r="CB17" s="19"/>
      <c r="CC17" s="27"/>
      <c r="CD17" s="27"/>
      <c r="CE17" s="27"/>
      <c r="CF17" s="27"/>
    </row>
    <row r="18" customFormat="false" ht="12.75" hidden="false" customHeight="false" outlineLevel="0" collapsed="false">
      <c r="B18" s="18" t="n">
        <v>1932</v>
      </c>
      <c r="C18" s="27" t="n">
        <f aca="false">Study1!$H23</f>
        <v>26.5300006866455</v>
      </c>
      <c r="D18" s="27" t="n">
        <f aca="false">Study1!$G23</f>
        <v>13.3800001144409</v>
      </c>
      <c r="E18" s="27" t="n">
        <f aca="false">Study1!$F23</f>
        <v>0.850000023841858</v>
      </c>
      <c r="F18" s="28" t="n">
        <f aca="false">SUM(C18:E18)</f>
        <v>40.7600008249283</v>
      </c>
      <c r="G18" s="21"/>
      <c r="H18" s="18" t="n">
        <v>1932</v>
      </c>
      <c r="I18" s="27" t="n">
        <f aca="false">Study2!$H23</f>
        <v>26.6100006103516</v>
      </c>
      <c r="J18" s="27" t="n">
        <f aca="false">Study2!$G23</f>
        <v>13.5200004577637</v>
      </c>
      <c r="K18" s="27" t="n">
        <f aca="false">Study2!$F23</f>
        <v>0.860000014305115</v>
      </c>
      <c r="L18" s="28" t="n">
        <f aca="false">SUM(I18:K18)</f>
        <v>40.9900010824204</v>
      </c>
      <c r="M18" s="22"/>
      <c r="N18" s="18" t="n">
        <v>1932</v>
      </c>
      <c r="O18" s="27" t="n">
        <f aca="false">Study3!$H23</f>
        <v>26.4699993133545</v>
      </c>
      <c r="P18" s="27" t="n">
        <f aca="false">Study3!$G23</f>
        <v>13.4200000762939</v>
      </c>
      <c r="Q18" s="27" t="n">
        <f aca="false">Study3!$F23</f>
        <v>0.850000023841858</v>
      </c>
      <c r="R18" s="28" t="n">
        <f aca="false">SUM(O18:Q18)</f>
        <v>40.7399994134903</v>
      </c>
      <c r="T18" s="18" t="n">
        <v>1932</v>
      </c>
      <c r="U18" s="27" t="n">
        <f aca="false">Study4!$H23</f>
        <v>26.0599994659424</v>
      </c>
      <c r="V18" s="27" t="n">
        <f aca="false">Study4!$G23</f>
        <v>13.1999998092651</v>
      </c>
      <c r="W18" s="27" t="n">
        <f aca="false">Study4!$F23</f>
        <v>0.839999973773956</v>
      </c>
      <c r="X18" s="28" t="n">
        <f aca="false">SUM(U18:W18)</f>
        <v>40.0999992489815</v>
      </c>
      <c r="Y18" s="18"/>
      <c r="Z18" s="18" t="n">
        <v>1932</v>
      </c>
      <c r="AA18" s="27" t="n">
        <f aca="false">Study5!$H23</f>
        <v>0</v>
      </c>
      <c r="AB18" s="27" t="n">
        <f aca="false">Study5!$G23</f>
        <v>0</v>
      </c>
      <c r="AC18" s="27" t="n">
        <f aca="false">Study5!$F23</f>
        <v>0</v>
      </c>
      <c r="AD18" s="28" t="n">
        <f aca="false">SUM(AA18:AC18)</f>
        <v>0</v>
      </c>
      <c r="AE18" s="27"/>
      <c r="AF18" s="18" t="n">
        <v>1932</v>
      </c>
      <c r="AG18" s="27" t="n">
        <f aca="false">Study6!$H23</f>
        <v>0</v>
      </c>
      <c r="AH18" s="27" t="n">
        <f aca="false">Study6!$G23</f>
        <v>0</v>
      </c>
      <c r="AI18" s="27" t="n">
        <f aca="false">Study6!$F23</f>
        <v>0</v>
      </c>
      <c r="AJ18" s="28" t="n">
        <f aca="false">SUM(AG18:AI18)</f>
        <v>0</v>
      </c>
      <c r="AK18" s="27"/>
      <c r="AL18" s="27"/>
      <c r="AM18" s="27"/>
      <c r="AN18" s="27"/>
      <c r="AO18" s="23"/>
      <c r="AP18" s="19"/>
      <c r="AQ18" s="27"/>
      <c r="AR18" s="27"/>
      <c r="AS18" s="27"/>
      <c r="AT18" s="27"/>
      <c r="AW18" s="19"/>
      <c r="AX18" s="27"/>
      <c r="AY18" s="27"/>
      <c r="AZ18" s="27"/>
      <c r="BA18" s="27"/>
      <c r="BB18" s="19"/>
      <c r="BC18" s="19"/>
      <c r="BD18" s="27"/>
      <c r="BE18" s="27"/>
      <c r="BF18" s="27"/>
      <c r="BG18" s="27"/>
      <c r="BH18" s="23"/>
      <c r="BI18" s="19"/>
      <c r="BJ18" s="27"/>
      <c r="BK18" s="27"/>
      <c r="BL18" s="27"/>
      <c r="BM18" s="27"/>
      <c r="BP18" s="19"/>
      <c r="BQ18" s="27"/>
      <c r="BR18" s="27"/>
      <c r="BS18" s="27"/>
      <c r="BT18" s="27"/>
      <c r="BU18" s="19"/>
      <c r="BV18" s="19"/>
      <c r="BW18" s="27"/>
      <c r="BX18" s="27"/>
      <c r="BY18" s="27"/>
      <c r="BZ18" s="27"/>
      <c r="CA18" s="23"/>
      <c r="CB18" s="19"/>
      <c r="CC18" s="27"/>
      <c r="CD18" s="27"/>
      <c r="CE18" s="27"/>
      <c r="CF18" s="27"/>
    </row>
    <row r="19" customFormat="false" ht="12.75" hidden="false" customHeight="false" outlineLevel="0" collapsed="false">
      <c r="B19" s="18" t="n">
        <v>1933</v>
      </c>
      <c r="C19" s="27" t="n">
        <f aca="false">Study1!$H24</f>
        <v>28.0599994659424</v>
      </c>
      <c r="D19" s="27" t="n">
        <f aca="false">Study1!$G24</f>
        <v>13.8900003433228</v>
      </c>
      <c r="E19" s="27" t="n">
        <f aca="false">Study1!$F24</f>
        <v>0.889999985694885</v>
      </c>
      <c r="F19" s="28" t="n">
        <f aca="false">SUM(C19:E19)</f>
        <v>42.83999979496</v>
      </c>
      <c r="G19" s="21"/>
      <c r="H19" s="18" t="n">
        <v>1933</v>
      </c>
      <c r="I19" s="27" t="n">
        <f aca="false">Study2!$H24</f>
        <v>28.2399997711182</v>
      </c>
      <c r="J19" s="27" t="n">
        <f aca="false">Study2!$G24</f>
        <v>13.9099998474121</v>
      </c>
      <c r="K19" s="27" t="n">
        <f aca="false">Study2!$F24</f>
        <v>0.889999985694885</v>
      </c>
      <c r="L19" s="28" t="n">
        <f aca="false">SUM(I19:K19)</f>
        <v>43.0399996042252</v>
      </c>
      <c r="M19" s="22"/>
      <c r="N19" s="18" t="n">
        <v>1933</v>
      </c>
      <c r="O19" s="27" t="n">
        <f aca="false">Study3!$H24</f>
        <v>28.0699996948242</v>
      </c>
      <c r="P19" s="27" t="n">
        <f aca="false">Study3!$G24</f>
        <v>13.8999996185303</v>
      </c>
      <c r="Q19" s="27" t="n">
        <f aca="false">Study3!$F24</f>
        <v>0.889999985694885</v>
      </c>
      <c r="R19" s="28" t="n">
        <f aca="false">SUM(O19:Q19)</f>
        <v>42.8599992990494</v>
      </c>
      <c r="T19" s="18" t="n">
        <v>1933</v>
      </c>
      <c r="U19" s="27" t="n">
        <f aca="false">Study4!$H24</f>
        <v>28.0100002288818</v>
      </c>
      <c r="V19" s="27" t="n">
        <f aca="false">Study4!$G24</f>
        <v>13.8800001144409</v>
      </c>
      <c r="W19" s="27" t="n">
        <f aca="false">Study4!$F24</f>
        <v>0.889999985694885</v>
      </c>
      <c r="X19" s="28" t="n">
        <f aca="false">SUM(U19:W19)</f>
        <v>42.7800003290176</v>
      </c>
      <c r="Y19" s="18"/>
      <c r="Z19" s="18" t="n">
        <v>1933</v>
      </c>
      <c r="AA19" s="27" t="n">
        <f aca="false">Study5!$H24</f>
        <v>0</v>
      </c>
      <c r="AB19" s="27" t="n">
        <f aca="false">Study5!$G24</f>
        <v>0</v>
      </c>
      <c r="AC19" s="27" t="n">
        <f aca="false">Study5!$F24</f>
        <v>0</v>
      </c>
      <c r="AD19" s="28" t="n">
        <f aca="false">SUM(AA19:AC19)</f>
        <v>0</v>
      </c>
      <c r="AE19" s="27"/>
      <c r="AF19" s="18" t="n">
        <v>1933</v>
      </c>
      <c r="AG19" s="27" t="n">
        <f aca="false">Study6!$H24</f>
        <v>0</v>
      </c>
      <c r="AH19" s="27" t="n">
        <f aca="false">Study6!$G24</f>
        <v>0</v>
      </c>
      <c r="AI19" s="27" t="n">
        <f aca="false">Study6!$F24</f>
        <v>0</v>
      </c>
      <c r="AJ19" s="28" t="n">
        <f aca="false">SUM(AG19:AI19)</f>
        <v>0</v>
      </c>
      <c r="AK19" s="27"/>
      <c r="AL19" s="27"/>
      <c r="AM19" s="27"/>
      <c r="AN19" s="27"/>
      <c r="AO19" s="23"/>
      <c r="AP19" s="19"/>
      <c r="AQ19" s="27"/>
      <c r="AR19" s="27"/>
      <c r="AS19" s="27"/>
      <c r="AT19" s="27"/>
      <c r="AW19" s="19"/>
      <c r="AX19" s="27"/>
      <c r="AY19" s="27"/>
      <c r="AZ19" s="27"/>
      <c r="BA19" s="27"/>
      <c r="BB19" s="19"/>
      <c r="BC19" s="19"/>
      <c r="BD19" s="27"/>
      <c r="BE19" s="27"/>
      <c r="BF19" s="27"/>
      <c r="BG19" s="27"/>
      <c r="BH19" s="23"/>
      <c r="BI19" s="19"/>
      <c r="BJ19" s="27"/>
      <c r="BK19" s="27"/>
      <c r="BL19" s="27"/>
      <c r="BM19" s="27"/>
      <c r="BP19" s="19"/>
      <c r="BQ19" s="27"/>
      <c r="BR19" s="27"/>
      <c r="BS19" s="27"/>
      <c r="BT19" s="27"/>
      <c r="BU19" s="19"/>
      <c r="BV19" s="19"/>
      <c r="BW19" s="27"/>
      <c r="BX19" s="27"/>
      <c r="BY19" s="27"/>
      <c r="BZ19" s="27"/>
      <c r="CA19" s="23"/>
      <c r="CB19" s="19"/>
      <c r="CC19" s="27"/>
      <c r="CD19" s="27"/>
      <c r="CE19" s="27"/>
      <c r="CF19" s="27"/>
    </row>
    <row r="20" customFormat="false" ht="12.75" hidden="false" customHeight="false" outlineLevel="0" collapsed="false">
      <c r="B20" s="18" t="n">
        <v>1934</v>
      </c>
      <c r="C20" s="27" t="n">
        <f aca="false">Study1!$H25</f>
        <v>23.9899997711182</v>
      </c>
      <c r="D20" s="27" t="n">
        <f aca="false">Study1!$G25</f>
        <v>12.4099998474121</v>
      </c>
      <c r="E20" s="27" t="n">
        <f aca="false">Study1!$F25</f>
        <v>0.800000011920929</v>
      </c>
      <c r="F20" s="28" t="n">
        <f aca="false">SUM(C20:E20)</f>
        <v>37.1999996304512</v>
      </c>
      <c r="G20" s="21"/>
      <c r="H20" s="18" t="n">
        <v>1934</v>
      </c>
      <c r="I20" s="27" t="n">
        <f aca="false">Study2!$H25</f>
        <v>23.9200000762939</v>
      </c>
      <c r="J20" s="27" t="n">
        <f aca="false">Study2!$G25</f>
        <v>12.3800001144409</v>
      </c>
      <c r="K20" s="27" t="n">
        <f aca="false">Study2!$F25</f>
        <v>0.790000021457672</v>
      </c>
      <c r="L20" s="28" t="n">
        <f aca="false">SUM(I20:K20)</f>
        <v>37.0900002121925</v>
      </c>
      <c r="M20" s="22"/>
      <c r="N20" s="18" t="n">
        <v>1934</v>
      </c>
      <c r="O20" s="27" t="n">
        <f aca="false">Study3!$H25</f>
        <v>23.9099998474121</v>
      </c>
      <c r="P20" s="27" t="n">
        <f aca="false">Study3!$G25</f>
        <v>12.4099998474121</v>
      </c>
      <c r="Q20" s="27" t="n">
        <f aca="false">Study3!$F25</f>
        <v>0.800000011920929</v>
      </c>
      <c r="R20" s="28" t="n">
        <f aca="false">SUM(O20:Q20)</f>
        <v>37.1199997067452</v>
      </c>
      <c r="T20" s="18" t="n">
        <v>1934</v>
      </c>
      <c r="U20" s="27" t="n">
        <f aca="false">Study4!$H25</f>
        <v>23.7399997711182</v>
      </c>
      <c r="V20" s="27" t="n">
        <f aca="false">Study4!$G25</f>
        <v>12.25</v>
      </c>
      <c r="W20" s="27" t="n">
        <f aca="false">Study4!$F25</f>
        <v>0.790000021457672</v>
      </c>
      <c r="X20" s="28" t="n">
        <f aca="false">SUM(U20:W20)</f>
        <v>36.7799997925758</v>
      </c>
      <c r="Y20" s="18"/>
      <c r="Z20" s="18" t="n">
        <v>1934</v>
      </c>
      <c r="AA20" s="27" t="n">
        <f aca="false">Study5!$H25</f>
        <v>0</v>
      </c>
      <c r="AB20" s="27" t="n">
        <f aca="false">Study5!$G25</f>
        <v>0</v>
      </c>
      <c r="AC20" s="27" t="n">
        <f aca="false">Study5!$F25</f>
        <v>0</v>
      </c>
      <c r="AD20" s="28" t="n">
        <f aca="false">SUM(AA20:AC20)</f>
        <v>0</v>
      </c>
      <c r="AE20" s="27"/>
      <c r="AF20" s="18" t="n">
        <v>1934</v>
      </c>
      <c r="AG20" s="27" t="n">
        <f aca="false">Study6!$H25</f>
        <v>0</v>
      </c>
      <c r="AH20" s="27" t="n">
        <f aca="false">Study6!$G25</f>
        <v>0</v>
      </c>
      <c r="AI20" s="27" t="n">
        <f aca="false">Study6!$F25</f>
        <v>0</v>
      </c>
      <c r="AJ20" s="28" t="n">
        <f aca="false">SUM(AG20:AI20)</f>
        <v>0</v>
      </c>
      <c r="AK20" s="27"/>
      <c r="AL20" s="27"/>
      <c r="AM20" s="27"/>
      <c r="AN20" s="27"/>
      <c r="AO20" s="23"/>
      <c r="AP20" s="19"/>
      <c r="AQ20" s="27"/>
      <c r="AR20" s="27"/>
      <c r="AS20" s="27"/>
      <c r="AT20" s="27"/>
      <c r="AW20" s="19"/>
      <c r="AX20" s="27"/>
      <c r="AY20" s="27"/>
      <c r="AZ20" s="27"/>
      <c r="BA20" s="27"/>
      <c r="BB20" s="19"/>
      <c r="BC20" s="19"/>
      <c r="BD20" s="27"/>
      <c r="BE20" s="27"/>
      <c r="BF20" s="27"/>
      <c r="BG20" s="27"/>
      <c r="BH20" s="23"/>
      <c r="BI20" s="19"/>
      <c r="BJ20" s="27"/>
      <c r="BK20" s="27"/>
      <c r="BL20" s="27"/>
      <c r="BM20" s="27"/>
      <c r="BP20" s="19"/>
      <c r="BQ20" s="27"/>
      <c r="BR20" s="27"/>
      <c r="BS20" s="27"/>
      <c r="BT20" s="27"/>
      <c r="BU20" s="19"/>
      <c r="BV20" s="19"/>
      <c r="BW20" s="27"/>
      <c r="BX20" s="27"/>
      <c r="BY20" s="27"/>
      <c r="BZ20" s="27"/>
      <c r="CA20" s="23"/>
      <c r="CB20" s="19"/>
      <c r="CC20" s="27"/>
      <c r="CD20" s="27"/>
      <c r="CE20" s="27"/>
      <c r="CF20" s="27"/>
    </row>
    <row r="21" customFormat="false" ht="12.75" hidden="false" customHeight="false" outlineLevel="0" collapsed="false">
      <c r="B21" s="18" t="n">
        <v>1935</v>
      </c>
      <c r="C21" s="27" t="n">
        <f aca="false">Study1!$H26</f>
        <v>18.1000003814697</v>
      </c>
      <c r="D21" s="27" t="n">
        <f aca="false">Study1!$G26</f>
        <v>10.6599998474121</v>
      </c>
      <c r="E21" s="27" t="n">
        <f aca="false">Study1!$F26</f>
        <v>0.699999988079071</v>
      </c>
      <c r="F21" s="28" t="n">
        <f aca="false">SUM(C21:E21)</f>
        <v>29.4600002169609</v>
      </c>
      <c r="G21" s="21"/>
      <c r="H21" s="18" t="n">
        <v>1935</v>
      </c>
      <c r="I21" s="27" t="n">
        <f aca="false">Study2!$H26</f>
        <v>18.7600002288818</v>
      </c>
      <c r="J21" s="27" t="n">
        <f aca="false">Study2!$G26</f>
        <v>10.8100004196167</v>
      </c>
      <c r="K21" s="27" t="n">
        <f aca="false">Study2!$F26</f>
        <v>0.699999988079071</v>
      </c>
      <c r="L21" s="28" t="n">
        <f aca="false">SUM(I21:K21)</f>
        <v>30.2700006365776</v>
      </c>
      <c r="M21" s="22"/>
      <c r="N21" s="18" t="n">
        <v>1935</v>
      </c>
      <c r="O21" s="27" t="n">
        <f aca="false">Study3!$H26</f>
        <v>17</v>
      </c>
      <c r="P21" s="27" t="n">
        <f aca="false">Study3!$G26</f>
        <v>10.4200000762939</v>
      </c>
      <c r="Q21" s="27" t="n">
        <f aca="false">Study3!$F26</f>
        <v>0.680000007152557</v>
      </c>
      <c r="R21" s="28" t="n">
        <f aca="false">SUM(O21:Q21)</f>
        <v>28.1000000834465</v>
      </c>
      <c r="T21" s="18" t="n">
        <v>1935</v>
      </c>
      <c r="U21" s="27" t="n">
        <f aca="false">Study4!$H26</f>
        <v>16</v>
      </c>
      <c r="V21" s="27" t="n">
        <f aca="false">Study4!$G26</f>
        <v>10.210000038147</v>
      </c>
      <c r="W21" s="27" t="n">
        <f aca="false">Study4!$F26</f>
        <v>0.680000007152557</v>
      </c>
      <c r="X21" s="28" t="n">
        <f aca="false">SUM(U21:W21)</f>
        <v>26.8900000452995</v>
      </c>
      <c r="Y21" s="18"/>
      <c r="Z21" s="18" t="n">
        <v>1935</v>
      </c>
      <c r="AA21" s="27" t="n">
        <f aca="false">Study5!$H26</f>
        <v>0</v>
      </c>
      <c r="AB21" s="27" t="n">
        <f aca="false">Study5!$G26</f>
        <v>0</v>
      </c>
      <c r="AC21" s="27" t="n">
        <f aca="false">Study5!$F26</f>
        <v>0</v>
      </c>
      <c r="AD21" s="28" t="n">
        <f aca="false">SUM(AA21:AC21)</f>
        <v>0</v>
      </c>
      <c r="AE21" s="27"/>
      <c r="AF21" s="18" t="n">
        <v>1935</v>
      </c>
      <c r="AG21" s="27" t="n">
        <f aca="false">Study6!$H26</f>
        <v>0</v>
      </c>
      <c r="AH21" s="27" t="n">
        <f aca="false">Study6!$G26</f>
        <v>0</v>
      </c>
      <c r="AI21" s="27" t="n">
        <f aca="false">Study6!$F26</f>
        <v>0</v>
      </c>
      <c r="AJ21" s="28" t="n">
        <f aca="false">SUM(AG21:AI21)</f>
        <v>0</v>
      </c>
      <c r="AK21" s="27"/>
      <c r="AL21" s="27"/>
      <c r="AM21" s="27"/>
      <c r="AN21" s="27"/>
      <c r="AO21" s="23"/>
      <c r="AP21" s="19"/>
      <c r="AQ21" s="27"/>
      <c r="AR21" s="27"/>
      <c r="AS21" s="27"/>
      <c r="AT21" s="27"/>
      <c r="AW21" s="19"/>
      <c r="AX21" s="27"/>
      <c r="AY21" s="27"/>
      <c r="AZ21" s="27"/>
      <c r="BA21" s="27"/>
      <c r="BB21" s="19"/>
      <c r="BC21" s="19"/>
      <c r="BD21" s="27"/>
      <c r="BE21" s="27"/>
      <c r="BF21" s="27"/>
      <c r="BG21" s="27"/>
      <c r="BH21" s="23"/>
      <c r="BI21" s="19"/>
      <c r="BJ21" s="27"/>
      <c r="BK21" s="27"/>
      <c r="BL21" s="27"/>
      <c r="BM21" s="27"/>
      <c r="BP21" s="19"/>
      <c r="BQ21" s="27"/>
      <c r="BR21" s="27"/>
      <c r="BS21" s="27"/>
      <c r="BT21" s="27"/>
      <c r="BU21" s="19"/>
      <c r="BV21" s="19"/>
      <c r="BW21" s="27"/>
      <c r="BX21" s="27"/>
      <c r="BY21" s="27"/>
      <c r="BZ21" s="27"/>
      <c r="CA21" s="23"/>
      <c r="CB21" s="19"/>
      <c r="CC21" s="27"/>
      <c r="CD21" s="27"/>
      <c r="CE21" s="27"/>
      <c r="CF21" s="27"/>
    </row>
    <row r="22" customFormat="false" ht="12.75" hidden="false" customHeight="false" outlineLevel="0" collapsed="false">
      <c r="B22" s="18" t="n">
        <v>1936</v>
      </c>
      <c r="C22" s="27" t="n">
        <f aca="false">Study1!$H27</f>
        <v>31.0400009155273</v>
      </c>
      <c r="D22" s="27" t="n">
        <f aca="false">Study1!$G27</f>
        <v>13.5799999237061</v>
      </c>
      <c r="E22" s="27" t="n">
        <f aca="false">Study1!$F27</f>
        <v>0.860000014305115</v>
      </c>
      <c r="F22" s="28" t="n">
        <f aca="false">SUM(C22:E22)</f>
        <v>45.4800008535385</v>
      </c>
      <c r="G22" s="21"/>
      <c r="H22" s="18" t="n">
        <v>1936</v>
      </c>
      <c r="I22" s="27" t="n">
        <f aca="false">Study2!$H27</f>
        <v>20.1499996185303</v>
      </c>
      <c r="J22" s="27" t="n">
        <f aca="false">Study2!$G27</f>
        <v>11.8900003433228</v>
      </c>
      <c r="K22" s="27" t="n">
        <f aca="false">Study2!$F27</f>
        <v>0.800000011920929</v>
      </c>
      <c r="L22" s="28" t="n">
        <f aca="false">SUM(I22:K22)</f>
        <v>32.839999973774</v>
      </c>
      <c r="M22" s="22"/>
      <c r="N22" s="18" t="n">
        <v>1936</v>
      </c>
      <c r="O22" s="27" t="n">
        <f aca="false">Study3!$H27</f>
        <v>29.2199993133545</v>
      </c>
      <c r="P22" s="27" t="n">
        <f aca="false">Study3!$G27</f>
        <v>13.2299995422363</v>
      </c>
      <c r="Q22" s="27" t="n">
        <f aca="false">Study3!$F27</f>
        <v>0.850000023841858</v>
      </c>
      <c r="R22" s="28" t="n">
        <f aca="false">SUM(O22:Q22)</f>
        <v>43.2999988794327</v>
      </c>
      <c r="T22" s="18" t="n">
        <v>1936</v>
      </c>
      <c r="U22" s="27" t="n">
        <f aca="false">Study4!$H27</f>
        <v>29.8999996185303</v>
      </c>
      <c r="V22" s="27" t="n">
        <f aca="false">Study4!$G27</f>
        <v>13.2700004577637</v>
      </c>
      <c r="W22" s="27" t="n">
        <f aca="false">Study4!$F27</f>
        <v>0.850000023841858</v>
      </c>
      <c r="X22" s="28" t="n">
        <f aca="false">SUM(U22:W22)</f>
        <v>44.0200001001358</v>
      </c>
      <c r="Y22" s="18"/>
      <c r="Z22" s="18" t="n">
        <v>1936</v>
      </c>
      <c r="AA22" s="27" t="n">
        <f aca="false">Study5!$H27</f>
        <v>0</v>
      </c>
      <c r="AB22" s="27" t="n">
        <f aca="false">Study5!$G27</f>
        <v>0</v>
      </c>
      <c r="AC22" s="27" t="n">
        <f aca="false">Study5!$F27</f>
        <v>0</v>
      </c>
      <c r="AD22" s="28" t="n">
        <f aca="false">SUM(AA22:AC22)</f>
        <v>0</v>
      </c>
      <c r="AE22" s="27"/>
      <c r="AF22" s="18" t="n">
        <v>1936</v>
      </c>
      <c r="AG22" s="27" t="n">
        <f aca="false">Study6!$H27</f>
        <v>0</v>
      </c>
      <c r="AH22" s="27" t="n">
        <f aca="false">Study6!$G27</f>
        <v>0</v>
      </c>
      <c r="AI22" s="27" t="n">
        <f aca="false">Study6!$F27</f>
        <v>0</v>
      </c>
      <c r="AJ22" s="28" t="n">
        <f aca="false">SUM(AG22:AI22)</f>
        <v>0</v>
      </c>
      <c r="AK22" s="27"/>
      <c r="AL22" s="27"/>
      <c r="AM22" s="27"/>
      <c r="AN22" s="27"/>
      <c r="AO22" s="23"/>
      <c r="AP22" s="19"/>
      <c r="AQ22" s="27"/>
      <c r="AR22" s="27"/>
      <c r="AS22" s="27"/>
      <c r="AT22" s="27"/>
      <c r="AW22" s="19"/>
      <c r="AX22" s="27"/>
      <c r="AY22" s="27"/>
      <c r="AZ22" s="27"/>
      <c r="BA22" s="27"/>
      <c r="BB22" s="19"/>
      <c r="BC22" s="19"/>
      <c r="BD22" s="27"/>
      <c r="BE22" s="27"/>
      <c r="BF22" s="27"/>
      <c r="BG22" s="27"/>
      <c r="BH22" s="23"/>
      <c r="BI22" s="19"/>
      <c r="BJ22" s="27"/>
      <c r="BK22" s="27"/>
      <c r="BL22" s="27"/>
      <c r="BM22" s="27"/>
      <c r="BP22" s="19"/>
      <c r="BQ22" s="27"/>
      <c r="BR22" s="27"/>
      <c r="BS22" s="27"/>
      <c r="BT22" s="27"/>
      <c r="BU22" s="19"/>
      <c r="BV22" s="19"/>
      <c r="BW22" s="27"/>
      <c r="BX22" s="27"/>
      <c r="BY22" s="27"/>
      <c r="BZ22" s="27"/>
      <c r="CA22" s="23"/>
      <c r="CB22" s="19"/>
      <c r="CC22" s="27"/>
      <c r="CD22" s="27"/>
      <c r="CE22" s="27"/>
      <c r="CF22" s="27"/>
    </row>
    <row r="23" customFormat="false" ht="12.75" hidden="false" customHeight="false" outlineLevel="0" collapsed="false">
      <c r="B23" s="18" t="n">
        <v>1937</v>
      </c>
      <c r="C23" s="27" t="n">
        <f aca="false">Study1!$H28</f>
        <v>1.63999998569489</v>
      </c>
      <c r="D23" s="27" t="n">
        <f aca="false">Study1!$G28</f>
        <v>5.69999980926514</v>
      </c>
      <c r="E23" s="27" t="n">
        <f aca="false">Study1!$F28</f>
        <v>0.569999992847443</v>
      </c>
      <c r="F23" s="28" t="n">
        <f aca="false">SUM(C23:E23)</f>
        <v>7.90999978780747</v>
      </c>
      <c r="G23" s="21"/>
      <c r="H23" s="18" t="n">
        <v>1937</v>
      </c>
      <c r="I23" s="27" t="n">
        <f aca="false">Study2!$H28</f>
        <v>0.779999971389771</v>
      </c>
      <c r="J23" s="27" t="n">
        <f aca="false">Study2!$G28</f>
        <v>4.48000001907349</v>
      </c>
      <c r="K23" s="27" t="n">
        <f aca="false">Study2!$F28</f>
        <v>0.519999980926514</v>
      </c>
      <c r="L23" s="28" t="n">
        <f aca="false">SUM(I23:K23)</f>
        <v>5.77999997138977</v>
      </c>
      <c r="M23" s="22"/>
      <c r="N23" s="18" t="n">
        <v>1937</v>
      </c>
      <c r="O23" s="27" t="n">
        <f aca="false">Study3!$H28</f>
        <v>1.25</v>
      </c>
      <c r="P23" s="27" t="n">
        <f aca="false">Study3!$G28</f>
        <v>5.26000022888184</v>
      </c>
      <c r="Q23" s="27" t="n">
        <f aca="false">Study3!$F28</f>
        <v>0.560000002384186</v>
      </c>
      <c r="R23" s="28" t="n">
        <f aca="false">SUM(O23:Q23)</f>
        <v>7.07000023126602</v>
      </c>
      <c r="T23" s="18" t="n">
        <v>1937</v>
      </c>
      <c r="U23" s="27" t="n">
        <f aca="false">Study4!$H28</f>
        <v>0.899999976158142</v>
      </c>
      <c r="V23" s="27" t="n">
        <f aca="false">Study4!$G28</f>
        <v>4.82000017166138</v>
      </c>
      <c r="W23" s="27" t="n">
        <f aca="false">Study4!$F28</f>
        <v>0.540000021457672</v>
      </c>
      <c r="X23" s="28" t="n">
        <f aca="false">SUM(U23:W23)</f>
        <v>6.26000016927719</v>
      </c>
      <c r="Y23" s="18"/>
      <c r="Z23" s="18" t="n">
        <v>1937</v>
      </c>
      <c r="AA23" s="27" t="n">
        <f aca="false">Study5!$H28</f>
        <v>0</v>
      </c>
      <c r="AB23" s="27" t="n">
        <f aca="false">Study5!$G28</f>
        <v>0</v>
      </c>
      <c r="AC23" s="27" t="n">
        <f aca="false">Study5!$F28</f>
        <v>0</v>
      </c>
      <c r="AD23" s="28" t="n">
        <f aca="false">SUM(AA23:AC23)</f>
        <v>0</v>
      </c>
      <c r="AE23" s="27"/>
      <c r="AF23" s="18" t="n">
        <v>1937</v>
      </c>
      <c r="AG23" s="27" t="n">
        <f aca="false">Study6!$H28</f>
        <v>0</v>
      </c>
      <c r="AH23" s="27" t="n">
        <f aca="false">Study6!$G28</f>
        <v>0</v>
      </c>
      <c r="AI23" s="27" t="n">
        <f aca="false">Study6!$F28</f>
        <v>0</v>
      </c>
      <c r="AJ23" s="28" t="n">
        <f aca="false">SUM(AG23:AI23)</f>
        <v>0</v>
      </c>
      <c r="AK23" s="27"/>
      <c r="AL23" s="27"/>
      <c r="AM23" s="27"/>
      <c r="AN23" s="27"/>
      <c r="AO23" s="23"/>
      <c r="AP23" s="19"/>
      <c r="AQ23" s="27"/>
      <c r="AR23" s="27"/>
      <c r="AS23" s="27"/>
      <c r="AT23" s="27"/>
      <c r="AW23" s="19"/>
      <c r="AX23" s="27"/>
      <c r="AY23" s="27"/>
      <c r="AZ23" s="27"/>
      <c r="BA23" s="27"/>
      <c r="BB23" s="19"/>
      <c r="BC23" s="19"/>
      <c r="BD23" s="27"/>
      <c r="BE23" s="27"/>
      <c r="BF23" s="27"/>
      <c r="BG23" s="27"/>
      <c r="BH23" s="23"/>
      <c r="BI23" s="19"/>
      <c r="BJ23" s="27"/>
      <c r="BK23" s="27"/>
      <c r="BL23" s="27"/>
      <c r="BM23" s="27"/>
      <c r="BP23" s="19"/>
      <c r="BQ23" s="27"/>
      <c r="BR23" s="27"/>
      <c r="BS23" s="27"/>
      <c r="BT23" s="27"/>
      <c r="BU23" s="19"/>
      <c r="BV23" s="19"/>
      <c r="BW23" s="27"/>
      <c r="BX23" s="27"/>
      <c r="BY23" s="27"/>
      <c r="BZ23" s="27"/>
      <c r="CA23" s="23"/>
      <c r="CB23" s="19"/>
      <c r="CC23" s="27"/>
      <c r="CD23" s="27"/>
      <c r="CE23" s="27"/>
      <c r="CF23" s="27"/>
    </row>
    <row r="24" customFormat="false" ht="12.75" hidden="false" customHeight="false" outlineLevel="0" collapsed="false">
      <c r="B24" s="18" t="n">
        <v>1938</v>
      </c>
      <c r="C24" s="27" t="n">
        <f aca="false">Study1!$H29</f>
        <v>6.90000009536743</v>
      </c>
      <c r="D24" s="27" t="n">
        <f aca="false">Study1!$G29</f>
        <v>5.94999980926514</v>
      </c>
      <c r="E24" s="27" t="n">
        <f aca="false">Study1!$F29</f>
        <v>0.529999971389771</v>
      </c>
      <c r="F24" s="28" t="n">
        <f aca="false">SUM(C24:E24)</f>
        <v>13.3799998760223</v>
      </c>
      <c r="G24" s="21"/>
      <c r="H24" s="18" t="n">
        <v>1938</v>
      </c>
      <c r="I24" s="27" t="n">
        <f aca="false">Study2!$H29</f>
        <v>6.82000017166138</v>
      </c>
      <c r="J24" s="27" t="n">
        <f aca="false">Study2!$G29</f>
        <v>5.8899998664856</v>
      </c>
      <c r="K24" s="27" t="n">
        <f aca="false">Study2!$F29</f>
        <v>0.529999971389771</v>
      </c>
      <c r="L24" s="28" t="n">
        <f aca="false">SUM(I24:K24)</f>
        <v>13.2400000095367</v>
      </c>
      <c r="M24" s="22"/>
      <c r="N24" s="18" t="n">
        <v>1938</v>
      </c>
      <c r="O24" s="27" t="n">
        <f aca="false">Study3!$H29</f>
        <v>6.92000007629395</v>
      </c>
      <c r="P24" s="27" t="n">
        <f aca="false">Study3!$G29</f>
        <v>6.01000022888184</v>
      </c>
      <c r="Q24" s="27" t="n">
        <f aca="false">Study3!$F29</f>
        <v>0.529999971389771</v>
      </c>
      <c r="R24" s="28" t="n">
        <f aca="false">SUM(O24:Q24)</f>
        <v>13.4600002765656</v>
      </c>
      <c r="T24" s="18" t="n">
        <v>1938</v>
      </c>
      <c r="U24" s="27" t="n">
        <f aca="false">Study4!$H29</f>
        <v>7.17000007629395</v>
      </c>
      <c r="V24" s="27" t="n">
        <f aca="false">Study4!$G29</f>
        <v>6.15000009536743</v>
      </c>
      <c r="W24" s="27" t="n">
        <f aca="false">Study4!$F29</f>
        <v>0.529999971389771</v>
      </c>
      <c r="X24" s="28" t="n">
        <f aca="false">SUM(U24:W24)</f>
        <v>13.8500001430511</v>
      </c>
      <c r="Y24" s="18"/>
      <c r="Z24" s="18" t="n">
        <v>1938</v>
      </c>
      <c r="AA24" s="27" t="n">
        <f aca="false">Study5!$H29</f>
        <v>0</v>
      </c>
      <c r="AB24" s="27" t="n">
        <f aca="false">Study5!$G29</f>
        <v>0</v>
      </c>
      <c r="AC24" s="27" t="n">
        <f aca="false">Study5!$F29</f>
        <v>0</v>
      </c>
      <c r="AD24" s="28" t="n">
        <f aca="false">SUM(AA24:AC24)</f>
        <v>0</v>
      </c>
      <c r="AE24" s="27"/>
      <c r="AF24" s="18" t="n">
        <v>1938</v>
      </c>
      <c r="AG24" s="27" t="n">
        <f aca="false">Study6!$H29</f>
        <v>0</v>
      </c>
      <c r="AH24" s="27" t="n">
        <f aca="false">Study6!$G29</f>
        <v>0</v>
      </c>
      <c r="AI24" s="27" t="n">
        <f aca="false">Study6!$F29</f>
        <v>0</v>
      </c>
      <c r="AJ24" s="28" t="n">
        <f aca="false">SUM(AG24:AI24)</f>
        <v>0</v>
      </c>
      <c r="AK24" s="27"/>
      <c r="AL24" s="27"/>
      <c r="AM24" s="27"/>
      <c r="AN24" s="27"/>
      <c r="AO24" s="23"/>
      <c r="AP24" s="19"/>
      <c r="AQ24" s="27"/>
      <c r="AR24" s="27"/>
      <c r="AS24" s="27"/>
      <c r="AT24" s="27"/>
      <c r="AW24" s="19"/>
      <c r="AX24" s="27"/>
      <c r="AY24" s="27"/>
      <c r="AZ24" s="27"/>
      <c r="BA24" s="27"/>
      <c r="BB24" s="19"/>
      <c r="BC24" s="19"/>
      <c r="BD24" s="27"/>
      <c r="BE24" s="27"/>
      <c r="BF24" s="27"/>
      <c r="BG24" s="27"/>
      <c r="BH24" s="23"/>
      <c r="BI24" s="19"/>
      <c r="BJ24" s="27"/>
      <c r="BK24" s="27"/>
      <c r="BL24" s="27"/>
      <c r="BM24" s="27"/>
      <c r="BP24" s="19"/>
      <c r="BQ24" s="27"/>
      <c r="BR24" s="27"/>
      <c r="BS24" s="27"/>
      <c r="BT24" s="27"/>
      <c r="BU24" s="19"/>
      <c r="BV24" s="19"/>
      <c r="BW24" s="27"/>
      <c r="BX24" s="27"/>
      <c r="BY24" s="27"/>
      <c r="BZ24" s="27"/>
      <c r="CA24" s="23"/>
      <c r="CB24" s="19"/>
      <c r="CC24" s="27"/>
      <c r="CD24" s="27"/>
      <c r="CE24" s="27"/>
      <c r="CF24" s="27"/>
    </row>
    <row r="25" customFormat="false" ht="12.75" hidden="false" customHeight="false" outlineLevel="0" collapsed="false">
      <c r="B25" s="18" t="n">
        <v>1939</v>
      </c>
      <c r="C25" s="27" t="n">
        <f aca="false">Study1!$H30</f>
        <v>17.2299995422363</v>
      </c>
      <c r="D25" s="27" t="n">
        <f aca="false">Study1!$G30</f>
        <v>10.6499996185303</v>
      </c>
      <c r="E25" s="27" t="n">
        <f aca="false">Study1!$F30</f>
        <v>0.75</v>
      </c>
      <c r="F25" s="28" t="n">
        <f aca="false">SUM(C25:E25)</f>
        <v>28.6299991607666</v>
      </c>
      <c r="G25" s="21"/>
      <c r="H25" s="18" t="n">
        <v>1939</v>
      </c>
      <c r="I25" s="27" t="n">
        <f aca="false">Study2!$H30</f>
        <v>14.9300003051758</v>
      </c>
      <c r="J25" s="27" t="n">
        <f aca="false">Study2!$G30</f>
        <v>10.1899995803833</v>
      </c>
      <c r="K25" s="27" t="n">
        <f aca="false">Study2!$F30</f>
        <v>0.730000019073486</v>
      </c>
      <c r="L25" s="28" t="n">
        <f aca="false">SUM(I25:K25)</f>
        <v>25.8499999046326</v>
      </c>
      <c r="M25" s="22"/>
      <c r="N25" s="18" t="n">
        <v>1939</v>
      </c>
      <c r="O25" s="27" t="n">
        <f aca="false">Study3!$H30</f>
        <v>14.5500001907349</v>
      </c>
      <c r="P25" s="27" t="n">
        <f aca="false">Study3!$G30</f>
        <v>10.039999961853</v>
      </c>
      <c r="Q25" s="27" t="n">
        <f aca="false">Study3!$F30</f>
        <v>0.72000002861023</v>
      </c>
      <c r="R25" s="28" t="n">
        <f aca="false">SUM(O25:Q25)</f>
        <v>25.3100001811981</v>
      </c>
      <c r="T25" s="18" t="n">
        <v>1939</v>
      </c>
      <c r="U25" s="27" t="n">
        <f aca="false">Study4!$H30</f>
        <v>16.6200008392334</v>
      </c>
      <c r="V25" s="27" t="n">
        <f aca="false">Study4!$G30</f>
        <v>10.5799999237061</v>
      </c>
      <c r="W25" s="27" t="n">
        <f aca="false">Study4!$F30</f>
        <v>0.740000009536743</v>
      </c>
      <c r="X25" s="28" t="n">
        <f aca="false">SUM(U25:W25)</f>
        <v>27.9400007724762</v>
      </c>
      <c r="Y25" s="18"/>
      <c r="Z25" s="18" t="n">
        <v>1939</v>
      </c>
      <c r="AA25" s="27" t="n">
        <f aca="false">Study5!$H30</f>
        <v>0</v>
      </c>
      <c r="AB25" s="27" t="n">
        <f aca="false">Study5!$G30</f>
        <v>0</v>
      </c>
      <c r="AC25" s="27" t="n">
        <f aca="false">Study5!$F30</f>
        <v>0</v>
      </c>
      <c r="AD25" s="28" t="n">
        <f aca="false">SUM(AA25:AC25)</f>
        <v>0</v>
      </c>
      <c r="AE25" s="27"/>
      <c r="AF25" s="18" t="n">
        <v>1939</v>
      </c>
      <c r="AG25" s="27" t="n">
        <f aca="false">Study6!$H30</f>
        <v>0</v>
      </c>
      <c r="AH25" s="27" t="n">
        <f aca="false">Study6!$G30</f>
        <v>0</v>
      </c>
      <c r="AI25" s="27" t="n">
        <f aca="false">Study6!$F30</f>
        <v>0</v>
      </c>
      <c r="AJ25" s="28" t="n">
        <f aca="false">SUM(AG25:AI25)</f>
        <v>0</v>
      </c>
      <c r="AK25" s="27"/>
      <c r="AL25" s="27"/>
      <c r="AM25" s="27"/>
      <c r="AN25" s="27"/>
      <c r="AO25" s="23"/>
      <c r="AP25" s="19"/>
      <c r="AQ25" s="27"/>
      <c r="AR25" s="27"/>
      <c r="AS25" s="27"/>
      <c r="AT25" s="27"/>
      <c r="AW25" s="19"/>
      <c r="AX25" s="27"/>
      <c r="AY25" s="27"/>
      <c r="AZ25" s="27"/>
      <c r="BA25" s="27"/>
      <c r="BB25" s="19"/>
      <c r="BC25" s="19"/>
      <c r="BD25" s="27"/>
      <c r="BE25" s="27"/>
      <c r="BF25" s="27"/>
      <c r="BG25" s="27"/>
      <c r="BH25" s="23"/>
      <c r="BI25" s="19"/>
      <c r="BJ25" s="27"/>
      <c r="BK25" s="27"/>
      <c r="BL25" s="27"/>
      <c r="BM25" s="27"/>
      <c r="BP25" s="19"/>
      <c r="BQ25" s="27"/>
      <c r="BR25" s="27"/>
      <c r="BS25" s="27"/>
      <c r="BT25" s="27"/>
      <c r="BU25" s="19"/>
      <c r="BV25" s="19"/>
      <c r="BW25" s="27"/>
      <c r="BX25" s="27"/>
      <c r="BY25" s="27"/>
      <c r="BZ25" s="27"/>
      <c r="CA25" s="23"/>
      <c r="CB25" s="19"/>
      <c r="CC25" s="27"/>
      <c r="CD25" s="27"/>
      <c r="CE25" s="27"/>
      <c r="CF25" s="27"/>
    </row>
    <row r="26" customFormat="false" ht="12.75" hidden="false" customHeight="false" outlineLevel="0" collapsed="false">
      <c r="B26" s="18" t="n">
        <v>1940</v>
      </c>
      <c r="C26" s="27" t="n">
        <f aca="false">Study1!$H31</f>
        <v>6.42999982833862</v>
      </c>
      <c r="D26" s="27" t="n">
        <f aca="false">Study1!$G31</f>
        <v>6.57999992370606</v>
      </c>
      <c r="E26" s="27" t="n">
        <f aca="false">Study1!$F31</f>
        <v>0.5799999833107</v>
      </c>
      <c r="F26" s="28" t="n">
        <f aca="false">SUM(C26:E26)</f>
        <v>13.5899997353554</v>
      </c>
      <c r="G26" s="21"/>
      <c r="H26" s="18" t="n">
        <v>1940</v>
      </c>
      <c r="I26" s="27" t="n">
        <f aca="false">Study2!$H31</f>
        <v>6.23000001907349</v>
      </c>
      <c r="J26" s="27" t="n">
        <f aca="false">Study2!$G31</f>
        <v>6.48999977111816</v>
      </c>
      <c r="K26" s="27" t="n">
        <f aca="false">Study2!$F31</f>
        <v>0.5799999833107</v>
      </c>
      <c r="L26" s="28" t="n">
        <f aca="false">SUM(I26:K26)</f>
        <v>13.2999997735024</v>
      </c>
      <c r="M26" s="22"/>
      <c r="N26" s="18" t="n">
        <v>1940</v>
      </c>
      <c r="O26" s="27" t="n">
        <f aca="false">Study3!$H31</f>
        <v>7.67999982833862</v>
      </c>
      <c r="P26" s="27" t="n">
        <f aca="false">Study3!$G31</f>
        <v>7.15000009536743</v>
      </c>
      <c r="Q26" s="27" t="n">
        <f aca="false">Study3!$F31</f>
        <v>0.600000023841858</v>
      </c>
      <c r="R26" s="28" t="n">
        <f aca="false">SUM(O26:Q26)</f>
        <v>15.4299999475479</v>
      </c>
      <c r="T26" s="18" t="n">
        <v>1940</v>
      </c>
      <c r="U26" s="27" t="n">
        <f aca="false">Study4!$H31</f>
        <v>11.5100002288818</v>
      </c>
      <c r="V26" s="27" t="n">
        <f aca="false">Study4!$G31</f>
        <v>8.57999992370606</v>
      </c>
      <c r="W26" s="27" t="n">
        <f aca="false">Study4!$F31</f>
        <v>0.660000026226044</v>
      </c>
      <c r="X26" s="28" t="n">
        <f aca="false">SUM(U26:W26)</f>
        <v>20.7500001788139</v>
      </c>
      <c r="Y26" s="18"/>
      <c r="Z26" s="18" t="n">
        <v>1940</v>
      </c>
      <c r="AA26" s="27" t="n">
        <f aca="false">Study5!$H31</f>
        <v>0</v>
      </c>
      <c r="AB26" s="27" t="n">
        <f aca="false">Study5!$G31</f>
        <v>0</v>
      </c>
      <c r="AC26" s="27" t="n">
        <f aca="false">Study5!$F31</f>
        <v>0</v>
      </c>
      <c r="AD26" s="28" t="n">
        <f aca="false">SUM(AA26:AC26)</f>
        <v>0</v>
      </c>
      <c r="AE26" s="27"/>
      <c r="AF26" s="18" t="n">
        <v>1940</v>
      </c>
      <c r="AG26" s="27" t="n">
        <f aca="false">Study6!$H31</f>
        <v>0</v>
      </c>
      <c r="AH26" s="27" t="n">
        <f aca="false">Study6!$G31</f>
        <v>0</v>
      </c>
      <c r="AI26" s="27" t="n">
        <f aca="false">Study6!$F31</f>
        <v>0</v>
      </c>
      <c r="AJ26" s="28" t="n">
        <f aca="false">SUM(AG26:AI26)</f>
        <v>0</v>
      </c>
      <c r="AK26" s="27"/>
      <c r="AL26" s="27"/>
      <c r="AM26" s="27"/>
      <c r="AN26" s="27"/>
      <c r="AO26" s="23"/>
      <c r="AP26" s="19"/>
      <c r="AQ26" s="27"/>
      <c r="AR26" s="27"/>
      <c r="AS26" s="27"/>
      <c r="AT26" s="27"/>
      <c r="AW26" s="19"/>
      <c r="AX26" s="27"/>
      <c r="AY26" s="27"/>
      <c r="AZ26" s="27"/>
      <c r="BA26" s="27"/>
      <c r="BB26" s="19"/>
      <c r="BC26" s="19"/>
      <c r="BD26" s="27"/>
      <c r="BE26" s="27"/>
      <c r="BF26" s="27"/>
      <c r="BG26" s="27"/>
      <c r="BH26" s="23"/>
      <c r="BI26" s="19"/>
      <c r="BJ26" s="27"/>
      <c r="BK26" s="27"/>
      <c r="BL26" s="27"/>
      <c r="BM26" s="27"/>
      <c r="BP26" s="19"/>
      <c r="BQ26" s="27"/>
      <c r="BR26" s="27"/>
      <c r="BS26" s="27"/>
      <c r="BT26" s="27"/>
      <c r="BU26" s="19"/>
      <c r="BV26" s="19"/>
      <c r="BW26" s="27"/>
      <c r="BX26" s="27"/>
      <c r="BY26" s="27"/>
      <c r="BZ26" s="27"/>
      <c r="CA26" s="23"/>
      <c r="CB26" s="19"/>
      <c r="CC26" s="27"/>
      <c r="CD26" s="27"/>
      <c r="CE26" s="27"/>
      <c r="CF26" s="27"/>
    </row>
    <row r="27" customFormat="false" ht="12.75" hidden="false" customHeight="false" outlineLevel="0" collapsed="false">
      <c r="B27" s="18" t="n">
        <v>1941</v>
      </c>
      <c r="C27" s="27" t="n">
        <f aca="false">Study1!$H32</f>
        <v>6.03999996185303</v>
      </c>
      <c r="D27" s="27" t="n">
        <f aca="false">Study1!$G32</f>
        <v>4.94000005722046</v>
      </c>
      <c r="E27" s="27" t="n">
        <f aca="false">Study1!$F32</f>
        <v>0.449999988079071</v>
      </c>
      <c r="F27" s="28" t="n">
        <f aca="false">SUM(C27:E27)</f>
        <v>11.4300000071526</v>
      </c>
      <c r="G27" s="21"/>
      <c r="H27" s="18" t="n">
        <v>1941</v>
      </c>
      <c r="I27" s="27" t="n">
        <f aca="false">Study2!$H32</f>
        <v>5.88000011444092</v>
      </c>
      <c r="J27" s="27" t="n">
        <f aca="false">Study2!$G32</f>
        <v>4.80000019073486</v>
      </c>
      <c r="K27" s="27" t="n">
        <f aca="false">Study2!$F32</f>
        <v>0.439999997615814</v>
      </c>
      <c r="L27" s="28" t="n">
        <f aca="false">SUM(I27:K27)</f>
        <v>11.1200003027916</v>
      </c>
      <c r="M27" s="22"/>
      <c r="N27" s="18" t="n">
        <v>1941</v>
      </c>
      <c r="O27" s="27" t="n">
        <f aca="false">Study3!$H32</f>
        <v>5.88000011444092</v>
      </c>
      <c r="P27" s="27" t="n">
        <f aca="false">Study3!$G32</f>
        <v>4.80999994277954</v>
      </c>
      <c r="Q27" s="27" t="n">
        <f aca="false">Study3!$F32</f>
        <v>0.439999997615814</v>
      </c>
      <c r="R27" s="28" t="n">
        <f aca="false">SUM(O27:Q27)</f>
        <v>11.1300000548363</v>
      </c>
      <c r="T27" s="18" t="n">
        <v>1941</v>
      </c>
      <c r="U27" s="27" t="n">
        <f aca="false">Study4!$H32</f>
        <v>5.86999988555908</v>
      </c>
      <c r="V27" s="27" t="n">
        <f aca="false">Study4!$G32</f>
        <v>4.8600001335144</v>
      </c>
      <c r="W27" s="27" t="n">
        <f aca="false">Study4!$F32</f>
        <v>0.439999997615814</v>
      </c>
      <c r="X27" s="28" t="n">
        <f aca="false">SUM(U27:W27)</f>
        <v>11.1700000166893</v>
      </c>
      <c r="Y27" s="18"/>
      <c r="Z27" s="18" t="n">
        <v>1941</v>
      </c>
      <c r="AA27" s="27" t="n">
        <f aca="false">Study5!$H32</f>
        <v>0</v>
      </c>
      <c r="AB27" s="27" t="n">
        <f aca="false">Study5!$G32</f>
        <v>0</v>
      </c>
      <c r="AC27" s="27" t="n">
        <f aca="false">Study5!$F32</f>
        <v>0</v>
      </c>
      <c r="AD27" s="28" t="n">
        <f aca="false">SUM(AA27:AC27)</f>
        <v>0</v>
      </c>
      <c r="AE27" s="27"/>
      <c r="AF27" s="18" t="n">
        <v>1941</v>
      </c>
      <c r="AG27" s="27" t="n">
        <f aca="false">Study6!$H32</f>
        <v>0</v>
      </c>
      <c r="AH27" s="27" t="n">
        <f aca="false">Study6!$G32</f>
        <v>0</v>
      </c>
      <c r="AI27" s="27" t="n">
        <f aca="false">Study6!$F32</f>
        <v>0</v>
      </c>
      <c r="AJ27" s="28" t="n">
        <f aca="false">SUM(AG27:AI27)</f>
        <v>0</v>
      </c>
      <c r="AK27" s="27"/>
      <c r="AL27" s="27"/>
      <c r="AM27" s="27"/>
      <c r="AN27" s="27"/>
      <c r="AO27" s="23"/>
      <c r="AP27" s="19"/>
      <c r="AQ27" s="27"/>
      <c r="AR27" s="27"/>
      <c r="AS27" s="27"/>
      <c r="AT27" s="27"/>
      <c r="AW27" s="19"/>
      <c r="AX27" s="27"/>
      <c r="AY27" s="27"/>
      <c r="AZ27" s="27"/>
      <c r="BA27" s="27"/>
      <c r="BB27" s="19"/>
      <c r="BC27" s="19"/>
      <c r="BD27" s="27"/>
      <c r="BE27" s="27"/>
      <c r="BF27" s="27"/>
      <c r="BG27" s="27"/>
      <c r="BH27" s="23"/>
      <c r="BI27" s="19"/>
      <c r="BJ27" s="27"/>
      <c r="BK27" s="27"/>
      <c r="BL27" s="27"/>
      <c r="BM27" s="27"/>
      <c r="BP27" s="19"/>
      <c r="BQ27" s="27"/>
      <c r="BR27" s="27"/>
      <c r="BS27" s="27"/>
      <c r="BT27" s="27"/>
      <c r="BU27" s="19"/>
      <c r="BV27" s="19"/>
      <c r="BW27" s="27"/>
      <c r="BX27" s="27"/>
      <c r="BY27" s="27"/>
      <c r="BZ27" s="27"/>
      <c r="CA27" s="23"/>
      <c r="CB27" s="19"/>
      <c r="CC27" s="27"/>
      <c r="CD27" s="27"/>
      <c r="CE27" s="27"/>
      <c r="CF27" s="27"/>
    </row>
    <row r="28" customFormat="false" ht="12.75" hidden="false" customHeight="false" outlineLevel="0" collapsed="false">
      <c r="B28" s="18" t="n">
        <v>1942</v>
      </c>
      <c r="C28" s="27" t="n">
        <f aca="false">Study1!$H33</f>
        <v>4.19999980926514</v>
      </c>
      <c r="D28" s="27" t="n">
        <f aca="false">Study1!$G33</f>
        <v>4.69999980926514</v>
      </c>
      <c r="E28" s="27" t="n">
        <f aca="false">Study1!$F33</f>
        <v>0.469999998807907</v>
      </c>
      <c r="F28" s="28" t="n">
        <f aca="false">SUM(C28:E28)</f>
        <v>9.36999961733818</v>
      </c>
      <c r="G28" s="21"/>
      <c r="H28" s="18" t="n">
        <v>1942</v>
      </c>
      <c r="I28" s="27" t="n">
        <f aca="false">Study2!$H33</f>
        <v>4.09999990463257</v>
      </c>
      <c r="J28" s="27" t="n">
        <f aca="false">Study2!$G33</f>
        <v>4.73000001907349</v>
      </c>
      <c r="K28" s="27" t="n">
        <f aca="false">Study2!$F33</f>
        <v>0.479999989271164</v>
      </c>
      <c r="L28" s="28" t="n">
        <f aca="false">SUM(I28:K28)</f>
        <v>9.30999991297722</v>
      </c>
      <c r="M28" s="22"/>
      <c r="N28" s="18" t="n">
        <v>1942</v>
      </c>
      <c r="O28" s="27" t="n">
        <f aca="false">Study3!$H33</f>
        <v>4.09999990463257</v>
      </c>
      <c r="P28" s="27" t="n">
        <f aca="false">Study3!$G33</f>
        <v>4.73999977111816</v>
      </c>
      <c r="Q28" s="27" t="n">
        <f aca="false">Study3!$F33</f>
        <v>0.479999989271164</v>
      </c>
      <c r="R28" s="28" t="n">
        <f aca="false">SUM(O28:Q28)</f>
        <v>9.3199996650219</v>
      </c>
      <c r="T28" s="18" t="n">
        <v>1942</v>
      </c>
      <c r="U28" s="27" t="n">
        <f aca="false">Study4!$H33</f>
        <v>4.23999977111816</v>
      </c>
      <c r="V28" s="27" t="n">
        <f aca="false">Study4!$G33</f>
        <v>4.76999998092651</v>
      </c>
      <c r="W28" s="27" t="n">
        <f aca="false">Study4!$F33</f>
        <v>0.479999989271164</v>
      </c>
      <c r="X28" s="28" t="n">
        <f aca="false">SUM(U28:W28)</f>
        <v>9.48999974131584</v>
      </c>
      <c r="Y28" s="18"/>
      <c r="Z28" s="18" t="n">
        <v>1942</v>
      </c>
      <c r="AA28" s="27" t="n">
        <f aca="false">Study5!$H33</f>
        <v>0</v>
      </c>
      <c r="AB28" s="27" t="n">
        <f aca="false">Study5!$G33</f>
        <v>0</v>
      </c>
      <c r="AC28" s="27" t="n">
        <f aca="false">Study5!$F33</f>
        <v>0</v>
      </c>
      <c r="AD28" s="28" t="n">
        <f aca="false">SUM(AA28:AC28)</f>
        <v>0</v>
      </c>
      <c r="AE28" s="27"/>
      <c r="AF28" s="18" t="n">
        <v>1942</v>
      </c>
      <c r="AG28" s="27" t="n">
        <f aca="false">Study6!$H33</f>
        <v>0</v>
      </c>
      <c r="AH28" s="27" t="n">
        <f aca="false">Study6!$G33</f>
        <v>0</v>
      </c>
      <c r="AI28" s="27" t="n">
        <f aca="false">Study6!$F33</f>
        <v>0</v>
      </c>
      <c r="AJ28" s="28" t="n">
        <f aca="false">SUM(AG28:AI28)</f>
        <v>0</v>
      </c>
      <c r="AK28" s="27"/>
      <c r="AL28" s="27"/>
      <c r="AM28" s="27"/>
      <c r="AN28" s="27"/>
      <c r="AO28" s="23"/>
      <c r="AP28" s="19"/>
      <c r="AQ28" s="27"/>
      <c r="AR28" s="27"/>
      <c r="AS28" s="27"/>
      <c r="AT28" s="27"/>
      <c r="AW28" s="19"/>
      <c r="AX28" s="27"/>
      <c r="AY28" s="27"/>
      <c r="AZ28" s="27"/>
      <c r="BA28" s="27"/>
      <c r="BB28" s="19"/>
      <c r="BC28" s="19"/>
      <c r="BD28" s="27"/>
      <c r="BE28" s="27"/>
      <c r="BF28" s="27"/>
      <c r="BG28" s="27"/>
      <c r="BH28" s="23"/>
      <c r="BI28" s="19"/>
      <c r="BJ28" s="27"/>
      <c r="BK28" s="27"/>
      <c r="BL28" s="27"/>
      <c r="BM28" s="27"/>
      <c r="BP28" s="19"/>
      <c r="BQ28" s="27"/>
      <c r="BR28" s="27"/>
      <c r="BS28" s="27"/>
      <c r="BT28" s="27"/>
      <c r="BU28" s="19"/>
      <c r="BV28" s="19"/>
      <c r="BW28" s="27"/>
      <c r="BX28" s="27"/>
      <c r="BY28" s="27"/>
      <c r="BZ28" s="27"/>
      <c r="CA28" s="23"/>
      <c r="CB28" s="19"/>
      <c r="CC28" s="27"/>
      <c r="CD28" s="27"/>
      <c r="CE28" s="27"/>
      <c r="CF28" s="27"/>
    </row>
    <row r="29" customFormat="false" ht="12.75" hidden="false" customHeight="false" outlineLevel="0" collapsed="false">
      <c r="B29" s="18" t="n">
        <v>1943</v>
      </c>
      <c r="C29" s="27" t="n">
        <f aca="false">Study1!$H34</f>
        <v>4.46999979019165</v>
      </c>
      <c r="D29" s="27" t="n">
        <f aca="false">Study1!$G34</f>
        <v>6.11999988555908</v>
      </c>
      <c r="E29" s="27" t="n">
        <f aca="false">Study1!$F34</f>
        <v>0.5799999833107</v>
      </c>
      <c r="F29" s="28" t="n">
        <f aca="false">SUM(C29:E29)</f>
        <v>11.1699996590614</v>
      </c>
      <c r="G29" s="21"/>
      <c r="H29" s="18" t="n">
        <v>1943</v>
      </c>
      <c r="I29" s="27" t="n">
        <f aca="false">Study2!$H34</f>
        <v>4.23000001907349</v>
      </c>
      <c r="J29" s="27" t="n">
        <f aca="false">Study2!$G34</f>
        <v>6.15000009536743</v>
      </c>
      <c r="K29" s="27" t="n">
        <f aca="false">Study2!$F34</f>
        <v>0.569999992847443</v>
      </c>
      <c r="L29" s="28" t="n">
        <f aca="false">SUM(I29:K29)</f>
        <v>10.9500001072884</v>
      </c>
      <c r="M29" s="22"/>
      <c r="N29" s="18" t="n">
        <v>1943</v>
      </c>
      <c r="O29" s="27" t="n">
        <f aca="false">Study3!$H34</f>
        <v>5.46000003814697</v>
      </c>
      <c r="P29" s="27" t="n">
        <f aca="false">Study3!$G34</f>
        <v>7.1399998664856</v>
      </c>
      <c r="Q29" s="27" t="n">
        <f aca="false">Study3!$F34</f>
        <v>0.600000023841858</v>
      </c>
      <c r="R29" s="28" t="n">
        <f aca="false">SUM(O29:Q29)</f>
        <v>13.1999999284744</v>
      </c>
      <c r="T29" s="18" t="n">
        <v>1943</v>
      </c>
      <c r="U29" s="27" t="n">
        <f aca="false">Study4!$H34</f>
        <v>5.3899998664856</v>
      </c>
      <c r="V29" s="27" t="n">
        <f aca="false">Study4!$G34</f>
        <v>7.07999992370606</v>
      </c>
      <c r="W29" s="27" t="n">
        <f aca="false">Study4!$F34</f>
        <v>0.600000023841858</v>
      </c>
      <c r="X29" s="28" t="n">
        <f aca="false">SUM(U29:W29)</f>
        <v>13.0699998140335</v>
      </c>
      <c r="Y29" s="18"/>
      <c r="Z29" s="18" t="n">
        <v>1943</v>
      </c>
      <c r="AA29" s="27" t="n">
        <f aca="false">Study5!$H34</f>
        <v>0</v>
      </c>
      <c r="AB29" s="27" t="n">
        <f aca="false">Study5!$G34</f>
        <v>0</v>
      </c>
      <c r="AC29" s="27" t="n">
        <f aca="false">Study5!$F34</f>
        <v>0</v>
      </c>
      <c r="AD29" s="28" t="n">
        <f aca="false">SUM(AA29:AC29)</f>
        <v>0</v>
      </c>
      <c r="AE29" s="27"/>
      <c r="AF29" s="18" t="n">
        <v>1943</v>
      </c>
      <c r="AG29" s="27" t="n">
        <f aca="false">Study6!$H34</f>
        <v>0</v>
      </c>
      <c r="AH29" s="27" t="n">
        <f aca="false">Study6!$G34</f>
        <v>0</v>
      </c>
      <c r="AI29" s="27" t="n">
        <f aca="false">Study6!$F34</f>
        <v>0</v>
      </c>
      <c r="AJ29" s="28" t="n">
        <f aca="false">SUM(AG29:AI29)</f>
        <v>0</v>
      </c>
      <c r="AK29" s="27"/>
      <c r="AL29" s="27"/>
      <c r="AM29" s="27"/>
      <c r="AN29" s="27"/>
      <c r="AO29" s="23"/>
      <c r="AP29" s="19"/>
      <c r="AQ29" s="27"/>
      <c r="AR29" s="27"/>
      <c r="AS29" s="27"/>
      <c r="AT29" s="27"/>
      <c r="AW29" s="19"/>
      <c r="AX29" s="27"/>
      <c r="AY29" s="27"/>
      <c r="AZ29" s="27"/>
      <c r="BA29" s="27"/>
      <c r="BB29" s="19"/>
      <c r="BC29" s="19"/>
      <c r="BD29" s="27"/>
      <c r="BE29" s="27"/>
      <c r="BF29" s="27"/>
      <c r="BG29" s="27"/>
      <c r="BH29" s="23"/>
      <c r="BI29" s="19"/>
      <c r="BJ29" s="27"/>
      <c r="BK29" s="27"/>
      <c r="BL29" s="27"/>
      <c r="BM29" s="27"/>
      <c r="BP29" s="19"/>
      <c r="BQ29" s="27"/>
      <c r="BR29" s="27"/>
      <c r="BS29" s="27"/>
      <c r="BT29" s="27"/>
      <c r="BU29" s="19"/>
      <c r="BV29" s="19"/>
      <c r="BW29" s="27"/>
      <c r="BX29" s="27"/>
      <c r="BY29" s="27"/>
      <c r="BZ29" s="27"/>
      <c r="CA29" s="23"/>
      <c r="CB29" s="19"/>
      <c r="CC29" s="27"/>
      <c r="CD29" s="27"/>
      <c r="CE29" s="27"/>
      <c r="CF29" s="27"/>
    </row>
    <row r="30" customFormat="false" ht="12.75" hidden="false" customHeight="false" outlineLevel="0" collapsed="false">
      <c r="B30" s="18" t="n">
        <v>1944</v>
      </c>
      <c r="C30" s="27" t="n">
        <f aca="false">Study1!$H35</f>
        <v>7.90000009536743</v>
      </c>
      <c r="D30" s="27" t="n">
        <f aca="false">Study1!$G35</f>
        <v>8.93000030517578</v>
      </c>
      <c r="E30" s="27" t="n">
        <f aca="false">Study1!$F35</f>
        <v>0.699999988079071</v>
      </c>
      <c r="F30" s="28" t="n">
        <f aca="false">SUM(C30:E30)</f>
        <v>17.5300003886223</v>
      </c>
      <c r="G30" s="21"/>
      <c r="H30" s="18" t="n">
        <v>1944</v>
      </c>
      <c r="I30" s="27" t="n">
        <f aca="false">Study2!$H35</f>
        <v>7.26000022888184</v>
      </c>
      <c r="J30" s="27" t="n">
        <f aca="false">Study2!$G35</f>
        <v>8.84000015258789</v>
      </c>
      <c r="K30" s="27" t="n">
        <f aca="false">Study2!$F35</f>
        <v>0.699999988079071</v>
      </c>
      <c r="L30" s="28" t="n">
        <f aca="false">SUM(I30:K30)</f>
        <v>16.8000003695488</v>
      </c>
      <c r="M30" s="22"/>
      <c r="N30" s="18" t="n">
        <v>1944</v>
      </c>
      <c r="O30" s="27" t="n">
        <f aca="false">Study3!$H35</f>
        <v>8.76000022888184</v>
      </c>
      <c r="P30" s="27" t="n">
        <f aca="false">Study3!$G35</f>
        <v>9.35000038146973</v>
      </c>
      <c r="Q30" s="27" t="n">
        <f aca="false">Study3!$F35</f>
        <v>0.709999978542328</v>
      </c>
      <c r="R30" s="28" t="n">
        <f aca="false">SUM(O30:Q30)</f>
        <v>18.8200005888939</v>
      </c>
      <c r="T30" s="18" t="n">
        <v>1944</v>
      </c>
      <c r="U30" s="27" t="n">
        <f aca="false">Study4!$H35</f>
        <v>8.97000026702881</v>
      </c>
      <c r="V30" s="27" t="n">
        <f aca="false">Study4!$G35</f>
        <v>9.42000007629395</v>
      </c>
      <c r="W30" s="27" t="n">
        <f aca="false">Study4!$F35</f>
        <v>0.709999978542328</v>
      </c>
      <c r="X30" s="28" t="n">
        <f aca="false">SUM(U30:W30)</f>
        <v>19.1000003218651</v>
      </c>
      <c r="Y30" s="18"/>
      <c r="Z30" s="18" t="n">
        <v>1944</v>
      </c>
      <c r="AA30" s="27" t="n">
        <f aca="false">Study5!$H35</f>
        <v>0</v>
      </c>
      <c r="AB30" s="27" t="n">
        <f aca="false">Study5!$G35</f>
        <v>0</v>
      </c>
      <c r="AC30" s="27" t="n">
        <f aca="false">Study5!$F35</f>
        <v>0</v>
      </c>
      <c r="AD30" s="28" t="n">
        <f aca="false">SUM(AA30:AC30)</f>
        <v>0</v>
      </c>
      <c r="AE30" s="27"/>
      <c r="AF30" s="18" t="n">
        <v>1944</v>
      </c>
      <c r="AG30" s="27" t="n">
        <f aca="false">Study6!$H35</f>
        <v>0</v>
      </c>
      <c r="AH30" s="27" t="n">
        <f aca="false">Study6!$G35</f>
        <v>0</v>
      </c>
      <c r="AI30" s="27" t="n">
        <f aca="false">Study6!$F35</f>
        <v>0</v>
      </c>
      <c r="AJ30" s="28" t="n">
        <f aca="false">SUM(AG30:AI30)</f>
        <v>0</v>
      </c>
      <c r="AK30" s="27"/>
      <c r="AL30" s="27"/>
      <c r="AM30" s="27"/>
      <c r="AN30" s="27"/>
      <c r="AO30" s="23"/>
      <c r="AP30" s="19"/>
      <c r="AQ30" s="27"/>
      <c r="AR30" s="27"/>
      <c r="AS30" s="27"/>
      <c r="AT30" s="27"/>
      <c r="AW30" s="19"/>
      <c r="AX30" s="27"/>
      <c r="AY30" s="27"/>
      <c r="AZ30" s="27"/>
      <c r="BA30" s="27"/>
      <c r="BB30" s="19"/>
      <c r="BC30" s="19"/>
      <c r="BD30" s="27"/>
      <c r="BE30" s="27"/>
      <c r="BF30" s="27"/>
      <c r="BG30" s="27"/>
      <c r="BH30" s="23"/>
      <c r="BI30" s="19"/>
      <c r="BJ30" s="27"/>
      <c r="BK30" s="27"/>
      <c r="BL30" s="27"/>
      <c r="BM30" s="27"/>
      <c r="BP30" s="19"/>
      <c r="BQ30" s="27"/>
      <c r="BR30" s="27"/>
      <c r="BS30" s="27"/>
      <c r="BT30" s="27"/>
      <c r="BU30" s="19"/>
      <c r="BV30" s="19"/>
      <c r="BW30" s="27"/>
      <c r="BX30" s="27"/>
      <c r="BY30" s="27"/>
      <c r="BZ30" s="27"/>
      <c r="CA30" s="23"/>
      <c r="CB30" s="19"/>
      <c r="CC30" s="27"/>
      <c r="CD30" s="27"/>
      <c r="CE30" s="27"/>
      <c r="CF30" s="27"/>
    </row>
    <row r="31" customFormat="false" ht="12.75" hidden="false" customHeight="false" outlineLevel="0" collapsed="false">
      <c r="B31" s="18" t="n">
        <v>1945</v>
      </c>
      <c r="C31" s="27" t="n">
        <f aca="false">Study1!$H36</f>
        <v>5.8600001335144</v>
      </c>
      <c r="D31" s="27" t="n">
        <f aca="false">Study1!$G36</f>
        <v>7.94999980926514</v>
      </c>
      <c r="E31" s="27" t="n">
        <f aca="false">Study1!$F36</f>
        <v>0.709999978542328</v>
      </c>
      <c r="F31" s="28" t="n">
        <f aca="false">SUM(C31:E31)</f>
        <v>14.5199999213219</v>
      </c>
      <c r="G31" s="21"/>
      <c r="H31" s="18" t="n">
        <v>1945</v>
      </c>
      <c r="I31" s="27" t="n">
        <f aca="false">Study2!$H36</f>
        <v>4.90000009536743</v>
      </c>
      <c r="J31" s="27" t="n">
        <f aca="false">Study2!$G36</f>
        <v>7.8600001335144</v>
      </c>
      <c r="K31" s="27" t="n">
        <f aca="false">Study2!$F36</f>
        <v>0.709999978542328</v>
      </c>
      <c r="L31" s="28" t="n">
        <f aca="false">SUM(I31:K31)</f>
        <v>13.4700002074242</v>
      </c>
      <c r="M31" s="22"/>
      <c r="N31" s="18" t="n">
        <v>1945</v>
      </c>
      <c r="O31" s="27" t="n">
        <f aca="false">Study3!$H36</f>
        <v>6.28999996185303</v>
      </c>
      <c r="P31" s="27" t="n">
        <f aca="false">Study3!$G36</f>
        <v>8.47000026702881</v>
      </c>
      <c r="Q31" s="27" t="n">
        <f aca="false">Study3!$F36</f>
        <v>0.72000002861023</v>
      </c>
      <c r="R31" s="28" t="n">
        <f aca="false">SUM(O31:Q31)</f>
        <v>15.4800002574921</v>
      </c>
      <c r="T31" s="18" t="n">
        <v>1945</v>
      </c>
      <c r="U31" s="27" t="n">
        <f aca="false">Study4!$H36</f>
        <v>6.38000011444092</v>
      </c>
      <c r="V31" s="27" t="n">
        <f aca="false">Study4!$G36</f>
        <v>8.5</v>
      </c>
      <c r="W31" s="27" t="n">
        <f aca="false">Study4!$F36</f>
        <v>0.72000002861023</v>
      </c>
      <c r="X31" s="28" t="n">
        <f aca="false">SUM(U31:W31)</f>
        <v>15.6000001430511</v>
      </c>
      <c r="Y31" s="18"/>
      <c r="Z31" s="18" t="n">
        <v>1945</v>
      </c>
      <c r="AA31" s="27" t="n">
        <f aca="false">Study5!$H36</f>
        <v>0</v>
      </c>
      <c r="AB31" s="27" t="n">
        <f aca="false">Study5!$G36</f>
        <v>0</v>
      </c>
      <c r="AC31" s="27" t="n">
        <f aca="false">Study5!$F36</f>
        <v>0</v>
      </c>
      <c r="AD31" s="28" t="n">
        <f aca="false">SUM(AA31:AC31)</f>
        <v>0</v>
      </c>
      <c r="AE31" s="27"/>
      <c r="AF31" s="18" t="n">
        <v>1945</v>
      </c>
      <c r="AG31" s="27" t="n">
        <f aca="false">Study6!$H36</f>
        <v>0</v>
      </c>
      <c r="AH31" s="27" t="n">
        <f aca="false">Study6!$G36</f>
        <v>0</v>
      </c>
      <c r="AI31" s="27" t="n">
        <f aca="false">Study6!$F36</f>
        <v>0</v>
      </c>
      <c r="AJ31" s="28" t="n">
        <f aca="false">SUM(AG31:AI31)</f>
        <v>0</v>
      </c>
      <c r="AK31" s="27"/>
      <c r="AL31" s="27"/>
      <c r="AM31" s="27"/>
      <c r="AN31" s="27"/>
      <c r="AO31" s="23"/>
      <c r="AP31" s="19"/>
      <c r="AQ31" s="27"/>
      <c r="AR31" s="27"/>
      <c r="AS31" s="27"/>
      <c r="AT31" s="27"/>
      <c r="AW31" s="19"/>
      <c r="AX31" s="27"/>
      <c r="AY31" s="27"/>
      <c r="AZ31" s="27"/>
      <c r="BA31" s="27"/>
      <c r="BB31" s="19"/>
      <c r="BC31" s="19"/>
      <c r="BD31" s="27"/>
      <c r="BE31" s="27"/>
      <c r="BF31" s="27"/>
      <c r="BG31" s="27"/>
      <c r="BH31" s="23"/>
      <c r="BI31" s="19"/>
      <c r="BJ31" s="27"/>
      <c r="BK31" s="27"/>
      <c r="BL31" s="27"/>
      <c r="BM31" s="27"/>
      <c r="BP31" s="19"/>
      <c r="BQ31" s="27"/>
      <c r="BR31" s="27"/>
      <c r="BS31" s="27"/>
      <c r="BT31" s="27"/>
      <c r="BU31" s="19"/>
      <c r="BV31" s="19"/>
      <c r="BW31" s="27"/>
      <c r="BX31" s="27"/>
      <c r="BY31" s="27"/>
      <c r="BZ31" s="27"/>
      <c r="CA31" s="23"/>
      <c r="CB31" s="19"/>
      <c r="CC31" s="27"/>
      <c r="CD31" s="27"/>
      <c r="CE31" s="27"/>
      <c r="CF31" s="27"/>
    </row>
    <row r="32" customFormat="false" ht="12.75" hidden="false" customHeight="false" outlineLevel="0" collapsed="false">
      <c r="B32" s="18" t="n">
        <v>1946</v>
      </c>
      <c r="C32" s="27" t="n">
        <f aca="false">Study1!$H37</f>
        <v>2.61999988555908</v>
      </c>
      <c r="D32" s="27" t="n">
        <f aca="false">Study1!$G37</f>
        <v>5.11999988555908</v>
      </c>
      <c r="E32" s="27" t="n">
        <f aca="false">Study1!$F37</f>
        <v>0.529999971389771</v>
      </c>
      <c r="F32" s="28" t="n">
        <f aca="false">SUM(C32:E32)</f>
        <v>8.26999974250794</v>
      </c>
      <c r="G32" s="21"/>
      <c r="H32" s="18" t="n">
        <v>1946</v>
      </c>
      <c r="I32" s="27" t="n">
        <f aca="false">Study2!$H37</f>
        <v>1.6599999666214</v>
      </c>
      <c r="J32" s="27" t="n">
        <f aca="false">Study2!$G37</f>
        <v>4.57999992370606</v>
      </c>
      <c r="K32" s="27" t="n">
        <f aca="false">Study2!$F37</f>
        <v>0.509999990463257</v>
      </c>
      <c r="L32" s="28" t="n">
        <f aca="false">SUM(I32:K32)</f>
        <v>6.74999988079071</v>
      </c>
      <c r="M32" s="22"/>
      <c r="N32" s="18" t="n">
        <v>1946</v>
      </c>
      <c r="O32" s="27" t="n">
        <f aca="false">Study3!$H37</f>
        <v>2.58999991416931</v>
      </c>
      <c r="P32" s="27" t="n">
        <f aca="false">Study3!$G37</f>
        <v>5.09999990463257</v>
      </c>
      <c r="Q32" s="27" t="n">
        <f aca="false">Study3!$F37</f>
        <v>0.529999971389771</v>
      </c>
      <c r="R32" s="28" t="n">
        <f aca="false">SUM(O32:Q32)</f>
        <v>8.21999979019165</v>
      </c>
      <c r="T32" s="18" t="n">
        <v>1946</v>
      </c>
      <c r="U32" s="27" t="n">
        <f aca="false">Study4!$H37</f>
        <v>2.75999999046326</v>
      </c>
      <c r="V32" s="27" t="n">
        <f aca="false">Study4!$G37</f>
        <v>5.13000011444092</v>
      </c>
      <c r="W32" s="27" t="n">
        <f aca="false">Study4!$F37</f>
        <v>0.529999971389771</v>
      </c>
      <c r="X32" s="28" t="n">
        <f aca="false">SUM(U32:W32)</f>
        <v>8.42000007629395</v>
      </c>
      <c r="Y32" s="18"/>
      <c r="Z32" s="18" t="n">
        <v>1946</v>
      </c>
      <c r="AA32" s="27" t="n">
        <f aca="false">Study5!$H37</f>
        <v>0</v>
      </c>
      <c r="AB32" s="27" t="n">
        <f aca="false">Study5!$G37</f>
        <v>0</v>
      </c>
      <c r="AC32" s="27" t="n">
        <f aca="false">Study5!$F37</f>
        <v>0</v>
      </c>
      <c r="AD32" s="28" t="n">
        <f aca="false">SUM(AA32:AC32)</f>
        <v>0</v>
      </c>
      <c r="AE32" s="27"/>
      <c r="AF32" s="18" t="n">
        <v>1946</v>
      </c>
      <c r="AG32" s="27" t="n">
        <f aca="false">Study6!$H37</f>
        <v>0</v>
      </c>
      <c r="AH32" s="27" t="n">
        <f aca="false">Study6!$G37</f>
        <v>0</v>
      </c>
      <c r="AI32" s="27" t="n">
        <f aca="false">Study6!$F37</f>
        <v>0</v>
      </c>
      <c r="AJ32" s="28" t="n">
        <f aca="false">SUM(AG32:AI32)</f>
        <v>0</v>
      </c>
      <c r="AK32" s="27"/>
      <c r="AL32" s="27"/>
      <c r="AM32" s="27"/>
      <c r="AN32" s="27"/>
      <c r="AO32" s="23"/>
      <c r="AP32" s="19"/>
      <c r="AQ32" s="27"/>
      <c r="AR32" s="27"/>
      <c r="AS32" s="27"/>
      <c r="AT32" s="27"/>
      <c r="AW32" s="19"/>
      <c r="AX32" s="27"/>
      <c r="AY32" s="27"/>
      <c r="AZ32" s="27"/>
      <c r="BA32" s="27"/>
      <c r="BB32" s="19"/>
      <c r="BC32" s="19"/>
      <c r="BD32" s="27"/>
      <c r="BE32" s="27"/>
      <c r="BF32" s="27"/>
      <c r="BG32" s="27"/>
      <c r="BH32" s="23"/>
      <c r="BI32" s="19"/>
      <c r="BJ32" s="27"/>
      <c r="BK32" s="27"/>
      <c r="BL32" s="27"/>
      <c r="BM32" s="27"/>
      <c r="BP32" s="19"/>
      <c r="BQ32" s="27"/>
      <c r="BR32" s="27"/>
      <c r="BS32" s="27"/>
      <c r="BT32" s="27"/>
      <c r="BU32" s="19"/>
      <c r="BV32" s="19"/>
      <c r="BW32" s="27"/>
      <c r="BX32" s="27"/>
      <c r="BY32" s="27"/>
      <c r="BZ32" s="27"/>
      <c r="CA32" s="23"/>
      <c r="CB32" s="19"/>
      <c r="CC32" s="27"/>
      <c r="CD32" s="27"/>
      <c r="CE32" s="27"/>
      <c r="CF32" s="27"/>
    </row>
    <row r="33" customFormat="false" ht="12.75" hidden="false" customHeight="false" outlineLevel="0" collapsed="false">
      <c r="B33" s="18" t="n">
        <v>1947</v>
      </c>
      <c r="C33" s="27" t="n">
        <f aca="false">Study1!$H38</f>
        <v>14.5299997329712</v>
      </c>
      <c r="D33" s="27" t="n">
        <f aca="false">Study1!$G38</f>
        <v>10.2399997711182</v>
      </c>
      <c r="E33" s="27" t="n">
        <f aca="false">Study1!$F38</f>
        <v>0.699999988079071</v>
      </c>
      <c r="F33" s="28" t="n">
        <f aca="false">SUM(C33:E33)</f>
        <v>25.4699994921684</v>
      </c>
      <c r="G33" s="21"/>
      <c r="H33" s="18" t="n">
        <v>1947</v>
      </c>
      <c r="I33" s="27" t="n">
        <f aca="false">Study2!$H38</f>
        <v>14.3800001144409</v>
      </c>
      <c r="J33" s="27" t="n">
        <f aca="false">Study2!$G38</f>
        <v>9.84000015258789</v>
      </c>
      <c r="K33" s="27" t="n">
        <f aca="false">Study2!$F38</f>
        <v>0.689999997615814</v>
      </c>
      <c r="L33" s="28" t="n">
        <f aca="false">SUM(I33:K33)</f>
        <v>24.9100002646446</v>
      </c>
      <c r="M33" s="22"/>
      <c r="N33" s="18" t="n">
        <v>1947</v>
      </c>
      <c r="O33" s="27" t="n">
        <f aca="false">Study3!$H38</f>
        <v>14.4899997711182</v>
      </c>
      <c r="P33" s="27" t="n">
        <f aca="false">Study3!$G38</f>
        <v>10.0799999237061</v>
      </c>
      <c r="Q33" s="27" t="n">
        <f aca="false">Study3!$F38</f>
        <v>0.699999988079071</v>
      </c>
      <c r="R33" s="28" t="n">
        <f aca="false">SUM(O33:Q33)</f>
        <v>25.2699996829033</v>
      </c>
      <c r="T33" s="18" t="n">
        <v>1947</v>
      </c>
      <c r="U33" s="27" t="n">
        <f aca="false">Study4!$H38</f>
        <v>15.6199998855591</v>
      </c>
      <c r="V33" s="27" t="n">
        <f aca="false">Study4!$G38</f>
        <v>10.2600002288818</v>
      </c>
      <c r="W33" s="27" t="n">
        <f aca="false">Study4!$F38</f>
        <v>0.699999988079071</v>
      </c>
      <c r="X33" s="28" t="n">
        <f aca="false">SUM(U33:W33)</f>
        <v>26.58000010252</v>
      </c>
      <c r="Y33" s="18"/>
      <c r="Z33" s="18" t="n">
        <v>1947</v>
      </c>
      <c r="AA33" s="27" t="n">
        <f aca="false">Study5!$H38</f>
        <v>0</v>
      </c>
      <c r="AB33" s="27" t="n">
        <f aca="false">Study5!$G38</f>
        <v>0</v>
      </c>
      <c r="AC33" s="27" t="n">
        <f aca="false">Study5!$F38</f>
        <v>0</v>
      </c>
      <c r="AD33" s="28" t="n">
        <f aca="false">SUM(AA33:AC33)</f>
        <v>0</v>
      </c>
      <c r="AE33" s="27"/>
      <c r="AF33" s="18" t="n">
        <v>1947</v>
      </c>
      <c r="AG33" s="27" t="n">
        <f aca="false">Study6!$H38</f>
        <v>0</v>
      </c>
      <c r="AH33" s="27" t="n">
        <f aca="false">Study6!$G38</f>
        <v>0</v>
      </c>
      <c r="AI33" s="27" t="n">
        <f aca="false">Study6!$F38</f>
        <v>0</v>
      </c>
      <c r="AJ33" s="28" t="n">
        <f aca="false">SUM(AG33:AI33)</f>
        <v>0</v>
      </c>
      <c r="AK33" s="27"/>
      <c r="AL33" s="27"/>
      <c r="AM33" s="27"/>
      <c r="AN33" s="27"/>
      <c r="AO33" s="23"/>
      <c r="AP33" s="19"/>
      <c r="AQ33" s="27"/>
      <c r="AR33" s="27"/>
      <c r="AS33" s="27"/>
      <c r="AT33" s="27"/>
      <c r="AW33" s="19"/>
      <c r="AX33" s="27"/>
      <c r="AY33" s="27"/>
      <c r="AZ33" s="27"/>
      <c r="BA33" s="27"/>
      <c r="BB33" s="19"/>
      <c r="BC33" s="19"/>
      <c r="BD33" s="27"/>
      <c r="BE33" s="27"/>
      <c r="BF33" s="27"/>
      <c r="BG33" s="27"/>
      <c r="BH33" s="23"/>
      <c r="BI33" s="19"/>
      <c r="BJ33" s="27"/>
      <c r="BK33" s="27"/>
      <c r="BL33" s="27"/>
      <c r="BM33" s="27"/>
      <c r="BP33" s="19"/>
      <c r="BQ33" s="27"/>
      <c r="BR33" s="27"/>
      <c r="BS33" s="27"/>
      <c r="BT33" s="27"/>
      <c r="BU33" s="19"/>
      <c r="BV33" s="19"/>
      <c r="BW33" s="27"/>
      <c r="BX33" s="27"/>
      <c r="BY33" s="27"/>
      <c r="BZ33" s="27"/>
      <c r="CA33" s="23"/>
      <c r="CB33" s="19"/>
      <c r="CC33" s="27"/>
      <c r="CD33" s="27"/>
      <c r="CE33" s="27"/>
      <c r="CF33" s="27"/>
    </row>
    <row r="34" customFormat="false" ht="12.75" hidden="false" customHeight="false" outlineLevel="0" collapsed="false">
      <c r="B34" s="18" t="n">
        <v>1948</v>
      </c>
      <c r="C34" s="27" t="n">
        <f aca="false">Study1!$H39</f>
        <v>3.13000011444092</v>
      </c>
      <c r="D34" s="27" t="n">
        <f aca="false">Study1!$G39</f>
        <v>4.92000007629395</v>
      </c>
      <c r="E34" s="27" t="n">
        <f aca="false">Study1!$F39</f>
        <v>0.509999990463257</v>
      </c>
      <c r="F34" s="28" t="n">
        <f aca="false">SUM(C34:E34)</f>
        <v>8.56000018119812</v>
      </c>
      <c r="G34" s="21"/>
      <c r="H34" s="18" t="n">
        <v>1948</v>
      </c>
      <c r="I34" s="27" t="n">
        <f aca="false">Study2!$H39</f>
        <v>3.36999988555908</v>
      </c>
      <c r="J34" s="27" t="n">
        <f aca="false">Study2!$G39</f>
        <v>5.55999994277954</v>
      </c>
      <c r="K34" s="27" t="n">
        <f aca="false">Study2!$F39</f>
        <v>0.550000011920929</v>
      </c>
      <c r="L34" s="28" t="n">
        <f aca="false">SUM(I34:K34)</f>
        <v>9.47999984025955</v>
      </c>
      <c r="M34" s="22"/>
      <c r="N34" s="18" t="n">
        <v>1948</v>
      </c>
      <c r="O34" s="27" t="n">
        <f aca="false">Study3!$H39</f>
        <v>3.49000000953674</v>
      </c>
      <c r="P34" s="27" t="n">
        <f aca="false">Study3!$G39</f>
        <v>5.53000020980835</v>
      </c>
      <c r="Q34" s="27" t="n">
        <f aca="false">Study3!$F39</f>
        <v>0.550000011920929</v>
      </c>
      <c r="R34" s="28" t="n">
        <f aca="false">SUM(O34:Q34)</f>
        <v>9.57000023126602</v>
      </c>
      <c r="T34" s="18" t="n">
        <v>1948</v>
      </c>
      <c r="U34" s="27" t="n">
        <f aca="false">Study4!$H39</f>
        <v>3.36999988555908</v>
      </c>
      <c r="V34" s="27" t="n">
        <f aca="false">Study4!$G39</f>
        <v>5.61999988555908</v>
      </c>
      <c r="W34" s="27" t="n">
        <f aca="false">Study4!$F39</f>
        <v>0.550000011920929</v>
      </c>
      <c r="X34" s="28" t="n">
        <f aca="false">SUM(U34:W34)</f>
        <v>9.53999978303909</v>
      </c>
      <c r="Y34" s="18"/>
      <c r="Z34" s="18" t="n">
        <v>1948</v>
      </c>
      <c r="AA34" s="27" t="n">
        <f aca="false">Study5!$H39</f>
        <v>0</v>
      </c>
      <c r="AB34" s="27" t="n">
        <f aca="false">Study5!$G39</f>
        <v>0</v>
      </c>
      <c r="AC34" s="27" t="n">
        <f aca="false">Study5!$F39</f>
        <v>0</v>
      </c>
      <c r="AD34" s="28" t="n">
        <f aca="false">SUM(AA34:AC34)</f>
        <v>0</v>
      </c>
      <c r="AE34" s="27"/>
      <c r="AF34" s="18" t="n">
        <v>1948</v>
      </c>
      <c r="AG34" s="27" t="n">
        <f aca="false">Study6!$H39</f>
        <v>0</v>
      </c>
      <c r="AH34" s="27" t="n">
        <f aca="false">Study6!$G39</f>
        <v>0</v>
      </c>
      <c r="AI34" s="27" t="n">
        <f aca="false">Study6!$F39</f>
        <v>0</v>
      </c>
      <c r="AJ34" s="28" t="n">
        <f aca="false">SUM(AG34:AI34)</f>
        <v>0</v>
      </c>
      <c r="AK34" s="27"/>
      <c r="AL34" s="27"/>
      <c r="AM34" s="27"/>
      <c r="AN34" s="27"/>
      <c r="AO34" s="23"/>
      <c r="AP34" s="19"/>
      <c r="AQ34" s="27"/>
      <c r="AR34" s="27"/>
      <c r="AS34" s="27"/>
      <c r="AT34" s="27"/>
      <c r="AW34" s="19"/>
      <c r="AX34" s="27"/>
      <c r="AY34" s="27"/>
      <c r="AZ34" s="27"/>
      <c r="BA34" s="27"/>
      <c r="BB34" s="19"/>
      <c r="BC34" s="19"/>
      <c r="BD34" s="27"/>
      <c r="BE34" s="27"/>
      <c r="BF34" s="27"/>
      <c r="BG34" s="27"/>
      <c r="BH34" s="23"/>
      <c r="BI34" s="19"/>
      <c r="BJ34" s="27"/>
      <c r="BK34" s="27"/>
      <c r="BL34" s="27"/>
      <c r="BM34" s="27"/>
      <c r="BP34" s="19"/>
      <c r="BQ34" s="27"/>
      <c r="BR34" s="27"/>
      <c r="BS34" s="27"/>
      <c r="BT34" s="27"/>
      <c r="BU34" s="19"/>
      <c r="BV34" s="19"/>
      <c r="BW34" s="27"/>
      <c r="BX34" s="27"/>
      <c r="BY34" s="27"/>
      <c r="BZ34" s="27"/>
      <c r="CA34" s="23"/>
      <c r="CB34" s="19"/>
      <c r="CC34" s="27"/>
      <c r="CD34" s="27"/>
      <c r="CE34" s="27"/>
      <c r="CF34" s="27"/>
    </row>
    <row r="35" customFormat="false" ht="12.75" hidden="false" customHeight="false" outlineLevel="0" collapsed="false">
      <c r="B35" s="18" t="n">
        <v>1949</v>
      </c>
      <c r="C35" s="27" t="n">
        <f aca="false">Study1!$H40</f>
        <v>0.170000001788139</v>
      </c>
      <c r="D35" s="27" t="n">
        <f aca="false">Study1!$G40</f>
        <v>2.5</v>
      </c>
      <c r="E35" s="27" t="n">
        <f aca="false">Study1!$F40</f>
        <v>0.419999986886978</v>
      </c>
      <c r="F35" s="28" t="n">
        <f aca="false">SUM(C35:E35)</f>
        <v>3.08999998867512</v>
      </c>
      <c r="G35" s="21"/>
      <c r="H35" s="18" t="n">
        <v>1949</v>
      </c>
      <c r="I35" s="27" t="n">
        <f aca="false">Study2!$H40</f>
        <v>0.140000000596046</v>
      </c>
      <c r="J35" s="27" t="n">
        <f aca="false">Study2!$G40</f>
        <v>2.3199999332428</v>
      </c>
      <c r="K35" s="27" t="n">
        <f aca="false">Study2!$F40</f>
        <v>0.400000005960465</v>
      </c>
      <c r="L35" s="28" t="n">
        <f aca="false">SUM(I35:K35)</f>
        <v>2.85999993979931</v>
      </c>
      <c r="M35" s="22"/>
      <c r="N35" s="18" t="n">
        <v>1949</v>
      </c>
      <c r="O35" s="27" t="n">
        <f aca="false">Study3!$H40</f>
        <v>0.150000005960464</v>
      </c>
      <c r="P35" s="27" t="n">
        <f aca="false">Study3!$G40</f>
        <v>2.58999991416931</v>
      </c>
      <c r="Q35" s="27" t="n">
        <f aca="false">Study3!$F40</f>
        <v>0.449999988079071</v>
      </c>
      <c r="R35" s="28" t="n">
        <f aca="false">SUM(O35:Q35)</f>
        <v>3.18999990820885</v>
      </c>
      <c r="T35" s="18" t="n">
        <v>1949</v>
      </c>
      <c r="U35" s="27" t="n">
        <f aca="false">Study4!$H40</f>
        <v>0.159999996423721</v>
      </c>
      <c r="V35" s="27" t="n">
        <f aca="false">Study4!$G40</f>
        <v>2.57999992370605</v>
      </c>
      <c r="W35" s="27" t="n">
        <f aca="false">Study4!$F40</f>
        <v>0.449999988079071</v>
      </c>
      <c r="X35" s="28" t="n">
        <f aca="false">SUM(U35:W35)</f>
        <v>3.18999990820885</v>
      </c>
      <c r="Y35" s="18"/>
      <c r="Z35" s="18" t="n">
        <v>1949</v>
      </c>
      <c r="AA35" s="27" t="n">
        <f aca="false">Study5!$H40</f>
        <v>0</v>
      </c>
      <c r="AB35" s="27" t="n">
        <f aca="false">Study5!$G40</f>
        <v>0</v>
      </c>
      <c r="AC35" s="27" t="n">
        <f aca="false">Study5!$F40</f>
        <v>0</v>
      </c>
      <c r="AD35" s="28" t="n">
        <f aca="false">SUM(AA35:AC35)</f>
        <v>0</v>
      </c>
      <c r="AE35" s="27"/>
      <c r="AF35" s="18" t="n">
        <v>1949</v>
      </c>
      <c r="AG35" s="27" t="n">
        <f aca="false">Study6!$H40</f>
        <v>0</v>
      </c>
      <c r="AH35" s="27" t="n">
        <f aca="false">Study6!$G40</f>
        <v>0</v>
      </c>
      <c r="AI35" s="27" t="n">
        <f aca="false">Study6!$F40</f>
        <v>0</v>
      </c>
      <c r="AJ35" s="28" t="n">
        <f aca="false">SUM(AG35:AI35)</f>
        <v>0</v>
      </c>
      <c r="AK35" s="27"/>
      <c r="AL35" s="27"/>
      <c r="AM35" s="27"/>
      <c r="AN35" s="27"/>
      <c r="AO35" s="23"/>
      <c r="AP35" s="19"/>
      <c r="AQ35" s="27"/>
      <c r="AR35" s="27"/>
      <c r="AS35" s="27"/>
      <c r="AT35" s="27"/>
      <c r="AW35" s="19"/>
      <c r="AX35" s="27"/>
      <c r="AY35" s="27"/>
      <c r="AZ35" s="27"/>
      <c r="BA35" s="27"/>
      <c r="BB35" s="19"/>
      <c r="BC35" s="19"/>
      <c r="BD35" s="27"/>
      <c r="BE35" s="27"/>
      <c r="BF35" s="27"/>
      <c r="BG35" s="27"/>
      <c r="BH35" s="23"/>
      <c r="BI35" s="19"/>
      <c r="BJ35" s="27"/>
      <c r="BK35" s="27"/>
      <c r="BL35" s="27"/>
      <c r="BM35" s="27"/>
      <c r="BP35" s="19"/>
      <c r="BQ35" s="27"/>
      <c r="BR35" s="27"/>
      <c r="BS35" s="27"/>
      <c r="BT35" s="27"/>
      <c r="BU35" s="19"/>
      <c r="BV35" s="19"/>
      <c r="BW35" s="27"/>
      <c r="BX35" s="27"/>
      <c r="BY35" s="27"/>
      <c r="BZ35" s="27"/>
      <c r="CA35" s="23"/>
      <c r="CB35" s="19"/>
      <c r="CC35" s="27"/>
      <c r="CD35" s="27"/>
      <c r="CE35" s="27"/>
      <c r="CF35" s="27"/>
    </row>
    <row r="36" customFormat="false" ht="12.75" hidden="false" customHeight="false" outlineLevel="0" collapsed="false">
      <c r="B36" s="18" t="n">
        <v>1950</v>
      </c>
      <c r="C36" s="27" t="n">
        <f aca="false">Study1!$H41</f>
        <v>0.340000003576279</v>
      </c>
      <c r="D36" s="27" t="n">
        <f aca="false">Study1!$G41</f>
        <v>3.22000002861023</v>
      </c>
      <c r="E36" s="27" t="n">
        <f aca="false">Study1!$F41</f>
        <v>0.439999997615814</v>
      </c>
      <c r="F36" s="28" t="n">
        <f aca="false">SUM(C36:E36)</f>
        <v>4.00000002980232</v>
      </c>
      <c r="G36" s="21"/>
      <c r="H36" s="18" t="n">
        <v>1950</v>
      </c>
      <c r="I36" s="27" t="n">
        <f aca="false">Study2!$H41</f>
        <v>0.319999992847443</v>
      </c>
      <c r="J36" s="27" t="n">
        <f aca="false">Study2!$G41</f>
        <v>2.94000005722046</v>
      </c>
      <c r="K36" s="27" t="n">
        <f aca="false">Study2!$F41</f>
        <v>0.389999985694885</v>
      </c>
      <c r="L36" s="28" t="n">
        <f aca="false">SUM(I36:K36)</f>
        <v>3.65000003576279</v>
      </c>
      <c r="M36" s="22"/>
      <c r="N36" s="18" t="n">
        <v>1950</v>
      </c>
      <c r="O36" s="27" t="n">
        <f aca="false">Study3!$H41</f>
        <v>0.400000005960465</v>
      </c>
      <c r="P36" s="27" t="n">
        <f aca="false">Study3!$G41</f>
        <v>3.88000011444092</v>
      </c>
      <c r="Q36" s="27" t="n">
        <f aca="false">Study3!$F41</f>
        <v>0.5</v>
      </c>
      <c r="R36" s="28" t="n">
        <f aca="false">SUM(O36:Q36)</f>
        <v>4.78000012040138</v>
      </c>
      <c r="T36" s="18" t="n">
        <v>1950</v>
      </c>
      <c r="U36" s="27" t="n">
        <f aca="false">Study4!$H41</f>
        <v>0.569999992847443</v>
      </c>
      <c r="V36" s="27" t="n">
        <f aca="false">Study4!$G41</f>
        <v>4.1100001335144</v>
      </c>
      <c r="W36" s="27" t="n">
        <f aca="false">Study4!$F41</f>
        <v>0.490000009536743</v>
      </c>
      <c r="X36" s="28" t="n">
        <f aca="false">SUM(U36:W36)</f>
        <v>5.17000013589859</v>
      </c>
      <c r="Y36" s="18"/>
      <c r="Z36" s="18" t="n">
        <v>1950</v>
      </c>
      <c r="AA36" s="27" t="n">
        <f aca="false">Study5!$H41</f>
        <v>0</v>
      </c>
      <c r="AB36" s="27" t="n">
        <f aca="false">Study5!$G41</f>
        <v>0</v>
      </c>
      <c r="AC36" s="27" t="n">
        <f aca="false">Study5!$F41</f>
        <v>0</v>
      </c>
      <c r="AD36" s="28" t="n">
        <f aca="false">SUM(AA36:AC36)</f>
        <v>0</v>
      </c>
      <c r="AE36" s="27"/>
      <c r="AF36" s="18" t="n">
        <v>1950</v>
      </c>
      <c r="AG36" s="27" t="n">
        <f aca="false">Study6!$H41</f>
        <v>0</v>
      </c>
      <c r="AH36" s="27" t="n">
        <f aca="false">Study6!$G41</f>
        <v>0</v>
      </c>
      <c r="AI36" s="27" t="n">
        <f aca="false">Study6!$F41</f>
        <v>0</v>
      </c>
      <c r="AJ36" s="28" t="n">
        <f aca="false">SUM(AG36:AI36)</f>
        <v>0</v>
      </c>
      <c r="AK36" s="27"/>
      <c r="AL36" s="27"/>
      <c r="AM36" s="27"/>
      <c r="AN36" s="27"/>
      <c r="AO36" s="23"/>
      <c r="AP36" s="19"/>
      <c r="AQ36" s="27"/>
      <c r="AR36" s="27"/>
      <c r="AS36" s="27"/>
      <c r="AT36" s="27"/>
      <c r="AW36" s="19"/>
      <c r="AX36" s="27"/>
      <c r="AY36" s="27"/>
      <c r="AZ36" s="27"/>
      <c r="BA36" s="27"/>
      <c r="BB36" s="19"/>
      <c r="BC36" s="19"/>
      <c r="BD36" s="27"/>
      <c r="BE36" s="27"/>
      <c r="BF36" s="27"/>
      <c r="BG36" s="27"/>
      <c r="BH36" s="23"/>
      <c r="BI36" s="19"/>
      <c r="BJ36" s="27"/>
      <c r="BK36" s="27"/>
      <c r="BL36" s="27"/>
      <c r="BM36" s="27"/>
      <c r="BP36" s="19"/>
      <c r="BQ36" s="27"/>
      <c r="BR36" s="27"/>
      <c r="BS36" s="27"/>
      <c r="BT36" s="27"/>
      <c r="BU36" s="19"/>
      <c r="BV36" s="19"/>
      <c r="BW36" s="27"/>
      <c r="BX36" s="27"/>
      <c r="BY36" s="27"/>
      <c r="BZ36" s="27"/>
      <c r="CA36" s="23"/>
      <c r="CB36" s="19"/>
      <c r="CC36" s="27"/>
      <c r="CD36" s="27"/>
      <c r="CE36" s="27"/>
      <c r="CF36" s="27"/>
    </row>
    <row r="37" customFormat="false" ht="12.75" hidden="false" customHeight="false" outlineLevel="0" collapsed="false">
      <c r="B37" s="18" t="n">
        <v>1951</v>
      </c>
      <c r="C37" s="27" t="n">
        <f aca="false">Study1!$H42</f>
        <v>1.51999998092651</v>
      </c>
      <c r="D37" s="27" t="n">
        <f aca="false">Study1!$G42</f>
        <v>5.38000011444092</v>
      </c>
      <c r="E37" s="27" t="n">
        <f aca="false">Study1!$F42</f>
        <v>0.560000002384186</v>
      </c>
      <c r="F37" s="28" t="n">
        <f aca="false">SUM(C37:E37)</f>
        <v>7.46000009775162</v>
      </c>
      <c r="G37" s="21"/>
      <c r="H37" s="18" t="n">
        <v>1951</v>
      </c>
      <c r="I37" s="27" t="n">
        <f aca="false">Study2!$H42</f>
        <v>1.00999999046326</v>
      </c>
      <c r="J37" s="27" t="n">
        <f aca="false">Study2!$G42</f>
        <v>4.82000017166138</v>
      </c>
      <c r="K37" s="27" t="n">
        <f aca="false">Study2!$F42</f>
        <v>0.529999971389771</v>
      </c>
      <c r="L37" s="28" t="n">
        <f aca="false">SUM(I37:K37)</f>
        <v>6.3600001335144</v>
      </c>
      <c r="M37" s="22"/>
      <c r="N37" s="18" t="n">
        <v>1951</v>
      </c>
      <c r="O37" s="27" t="n">
        <f aca="false">Study3!$H42</f>
        <v>2.08999991416931</v>
      </c>
      <c r="P37" s="27" t="n">
        <f aca="false">Study3!$G42</f>
        <v>6.1399998664856</v>
      </c>
      <c r="Q37" s="27" t="n">
        <f aca="false">Study3!$F42</f>
        <v>0.5799999833107</v>
      </c>
      <c r="R37" s="28" t="n">
        <f aca="false">SUM(O37:Q37)</f>
        <v>8.80999976396561</v>
      </c>
      <c r="T37" s="18" t="n">
        <v>1951</v>
      </c>
      <c r="U37" s="27" t="n">
        <f aca="false">Study4!$H42</f>
        <v>1.95000004768372</v>
      </c>
      <c r="V37" s="27" t="n">
        <f aca="false">Study4!$G42</f>
        <v>5.82000017166138</v>
      </c>
      <c r="W37" s="27" t="n">
        <f aca="false">Study4!$F42</f>
        <v>0.569999992847443</v>
      </c>
      <c r="X37" s="28" t="n">
        <f aca="false">SUM(U37:W37)</f>
        <v>8.34000021219254</v>
      </c>
      <c r="Y37" s="18"/>
      <c r="Z37" s="18" t="n">
        <v>1951</v>
      </c>
      <c r="AA37" s="27" t="n">
        <f aca="false">Study5!$H42</f>
        <v>0</v>
      </c>
      <c r="AB37" s="27" t="n">
        <f aca="false">Study5!$G42</f>
        <v>0</v>
      </c>
      <c r="AC37" s="27" t="n">
        <f aca="false">Study5!$F42</f>
        <v>0</v>
      </c>
      <c r="AD37" s="28" t="n">
        <f aca="false">SUM(AA37:AC37)</f>
        <v>0</v>
      </c>
      <c r="AE37" s="27"/>
      <c r="AF37" s="18" t="n">
        <v>1951</v>
      </c>
      <c r="AG37" s="27" t="n">
        <f aca="false">Study6!$H42</f>
        <v>0</v>
      </c>
      <c r="AH37" s="27" t="n">
        <f aca="false">Study6!$G42</f>
        <v>0</v>
      </c>
      <c r="AI37" s="27" t="n">
        <f aca="false">Study6!$F42</f>
        <v>0</v>
      </c>
      <c r="AJ37" s="28" t="n">
        <f aca="false">SUM(AG37:AI37)</f>
        <v>0</v>
      </c>
      <c r="AK37" s="27"/>
      <c r="AL37" s="27"/>
      <c r="AM37" s="27"/>
      <c r="AN37" s="27"/>
      <c r="AO37" s="23"/>
      <c r="AP37" s="19"/>
      <c r="AQ37" s="27"/>
      <c r="AR37" s="27"/>
      <c r="AS37" s="27"/>
      <c r="AT37" s="27"/>
      <c r="AW37" s="19"/>
      <c r="AX37" s="27"/>
      <c r="AY37" s="27"/>
      <c r="AZ37" s="27"/>
      <c r="BA37" s="27"/>
      <c r="BB37" s="19"/>
      <c r="BC37" s="19"/>
      <c r="BD37" s="27"/>
      <c r="BE37" s="27"/>
      <c r="BF37" s="27"/>
      <c r="BG37" s="27"/>
      <c r="BH37" s="23"/>
      <c r="BI37" s="19"/>
      <c r="BJ37" s="27"/>
      <c r="BK37" s="27"/>
      <c r="BL37" s="27"/>
      <c r="BM37" s="27"/>
      <c r="BP37" s="19"/>
      <c r="BQ37" s="27"/>
      <c r="BR37" s="27"/>
      <c r="BS37" s="27"/>
      <c r="BT37" s="27"/>
      <c r="BU37" s="19"/>
      <c r="BV37" s="19"/>
      <c r="BW37" s="27"/>
      <c r="BX37" s="27"/>
      <c r="BY37" s="27"/>
      <c r="BZ37" s="27"/>
      <c r="CA37" s="23"/>
      <c r="CB37" s="19"/>
      <c r="CC37" s="27"/>
      <c r="CD37" s="27"/>
      <c r="CE37" s="27"/>
      <c r="CF37" s="27"/>
    </row>
    <row r="38" customFormat="false" ht="12.75" hidden="false" customHeight="false" outlineLevel="0" collapsed="false">
      <c r="B38" s="18" t="n">
        <v>1952</v>
      </c>
      <c r="C38" s="27" t="n">
        <f aca="false">Study1!$H43</f>
        <v>1.99000000953674</v>
      </c>
      <c r="D38" s="27" t="n">
        <f aca="false">Study1!$G43</f>
        <v>4.11999988555908</v>
      </c>
      <c r="E38" s="27" t="n">
        <f aca="false">Study1!$F43</f>
        <v>0.509999990463257</v>
      </c>
      <c r="F38" s="28" t="n">
        <f aca="false">SUM(C38:E38)</f>
        <v>6.61999988555908</v>
      </c>
      <c r="G38" s="21"/>
      <c r="H38" s="18" t="n">
        <v>1952</v>
      </c>
      <c r="I38" s="27" t="n">
        <f aca="false">Study2!$H43</f>
        <v>1.98000001907349</v>
      </c>
      <c r="J38" s="27" t="n">
        <f aca="false">Study2!$G43</f>
        <v>4.09000015258789</v>
      </c>
      <c r="K38" s="27" t="n">
        <f aca="false">Study2!$F43</f>
        <v>0.509999990463257</v>
      </c>
      <c r="L38" s="28" t="n">
        <f aca="false">SUM(I38:K38)</f>
        <v>6.58000016212463</v>
      </c>
      <c r="M38" s="22"/>
      <c r="N38" s="18" t="n">
        <v>1952</v>
      </c>
      <c r="O38" s="27" t="n">
        <f aca="false">Study3!$H43</f>
        <v>2.0699999332428</v>
      </c>
      <c r="P38" s="27" t="n">
        <f aca="false">Study3!$G43</f>
        <v>4.1399998664856</v>
      </c>
      <c r="Q38" s="27" t="n">
        <f aca="false">Study3!$F43</f>
        <v>0.519999980926514</v>
      </c>
      <c r="R38" s="28" t="n">
        <f aca="false">SUM(O38:Q38)</f>
        <v>6.72999978065491</v>
      </c>
      <c r="T38" s="18" t="n">
        <v>1952</v>
      </c>
      <c r="U38" s="27" t="n">
        <f aca="false">Study4!$H43</f>
        <v>2.11999988555908</v>
      </c>
      <c r="V38" s="27" t="n">
        <f aca="false">Study4!$G43</f>
        <v>4.19000005722046</v>
      </c>
      <c r="W38" s="27" t="n">
        <f aca="false">Study4!$F43</f>
        <v>0.519999980926514</v>
      </c>
      <c r="X38" s="28" t="n">
        <f aca="false">SUM(U38:W38)</f>
        <v>6.82999992370606</v>
      </c>
      <c r="Y38" s="18"/>
      <c r="Z38" s="18" t="n">
        <v>1952</v>
      </c>
      <c r="AA38" s="27" t="n">
        <f aca="false">Study5!$H43</f>
        <v>0</v>
      </c>
      <c r="AB38" s="27" t="n">
        <f aca="false">Study5!$G43</f>
        <v>0</v>
      </c>
      <c r="AC38" s="27" t="n">
        <f aca="false">Study5!$F43</f>
        <v>0</v>
      </c>
      <c r="AD38" s="28" t="n">
        <f aca="false">SUM(AA38:AC38)</f>
        <v>0</v>
      </c>
      <c r="AE38" s="27"/>
      <c r="AF38" s="18" t="n">
        <v>1952</v>
      </c>
      <c r="AG38" s="27" t="n">
        <f aca="false">Study6!$H43</f>
        <v>0</v>
      </c>
      <c r="AH38" s="27" t="n">
        <f aca="false">Study6!$G43</f>
        <v>0</v>
      </c>
      <c r="AI38" s="27" t="n">
        <f aca="false">Study6!$F43</f>
        <v>0</v>
      </c>
      <c r="AJ38" s="28" t="n">
        <f aca="false">SUM(AG38:AI38)</f>
        <v>0</v>
      </c>
      <c r="AK38" s="27"/>
      <c r="AL38" s="27"/>
      <c r="AM38" s="27"/>
      <c r="AN38" s="27"/>
      <c r="AO38" s="23"/>
      <c r="AP38" s="19"/>
      <c r="AQ38" s="27"/>
      <c r="AR38" s="27"/>
      <c r="AS38" s="27"/>
      <c r="AT38" s="27"/>
      <c r="AW38" s="19"/>
      <c r="AX38" s="27"/>
      <c r="AY38" s="27"/>
      <c r="AZ38" s="27"/>
      <c r="BA38" s="27"/>
      <c r="BB38" s="19"/>
      <c r="BC38" s="19"/>
      <c r="BD38" s="27"/>
      <c r="BE38" s="27"/>
      <c r="BF38" s="27"/>
      <c r="BG38" s="27"/>
      <c r="BH38" s="23"/>
      <c r="BI38" s="19"/>
      <c r="BJ38" s="27"/>
      <c r="BK38" s="27"/>
      <c r="BL38" s="27"/>
      <c r="BM38" s="27"/>
      <c r="BP38" s="19"/>
      <c r="BQ38" s="27"/>
      <c r="BR38" s="27"/>
      <c r="BS38" s="27"/>
      <c r="BT38" s="27"/>
      <c r="BU38" s="19"/>
      <c r="BV38" s="19"/>
      <c r="BW38" s="27"/>
      <c r="BX38" s="27"/>
      <c r="BY38" s="27"/>
      <c r="BZ38" s="27"/>
      <c r="CA38" s="23"/>
      <c r="CB38" s="19"/>
      <c r="CC38" s="27"/>
      <c r="CD38" s="27"/>
      <c r="CE38" s="27"/>
      <c r="CF38" s="27"/>
    </row>
    <row r="39" customFormat="false" ht="12.75" hidden="false" customHeight="false" outlineLevel="0" collapsed="false">
      <c r="B39" s="18" t="n">
        <v>1953</v>
      </c>
      <c r="C39" s="27" t="n">
        <f aca="false">Study1!$H44</f>
        <v>3.5</v>
      </c>
      <c r="D39" s="27" t="n">
        <f aca="false">Study1!$G44</f>
        <v>4.86999988555908</v>
      </c>
      <c r="E39" s="27" t="n">
        <f aca="false">Study1!$F44</f>
        <v>0.5</v>
      </c>
      <c r="F39" s="28" t="n">
        <f aca="false">SUM(C39:E39)</f>
        <v>8.86999988555908</v>
      </c>
      <c r="G39" s="21"/>
      <c r="H39" s="18" t="n">
        <v>1953</v>
      </c>
      <c r="I39" s="27" t="n">
        <f aca="false">Study2!$H44</f>
        <v>3.64000010490418</v>
      </c>
      <c r="J39" s="27" t="n">
        <f aca="false">Study2!$G44</f>
        <v>5.07000017166138</v>
      </c>
      <c r="K39" s="27" t="n">
        <f aca="false">Study2!$F44</f>
        <v>0.509999990463257</v>
      </c>
      <c r="L39" s="28" t="n">
        <f aca="false">SUM(I39:K39)</f>
        <v>9.22000026702881</v>
      </c>
      <c r="M39" s="22"/>
      <c r="N39" s="18" t="n">
        <v>1953</v>
      </c>
      <c r="O39" s="27" t="n">
        <f aca="false">Study3!$H44</f>
        <v>3.65000009536743</v>
      </c>
      <c r="P39" s="27" t="n">
        <f aca="false">Study3!$G44</f>
        <v>5.15999984741211</v>
      </c>
      <c r="Q39" s="27" t="n">
        <f aca="false">Study3!$F44</f>
        <v>0.519999980926514</v>
      </c>
      <c r="R39" s="28" t="n">
        <f aca="false">SUM(O39:Q39)</f>
        <v>9.32999992370606</v>
      </c>
      <c r="T39" s="18" t="n">
        <v>1953</v>
      </c>
      <c r="U39" s="27" t="n">
        <f aca="false">Study4!$H44</f>
        <v>3.48000001907349</v>
      </c>
      <c r="V39" s="27" t="n">
        <f aca="false">Study4!$G44</f>
        <v>4.96999979019165</v>
      </c>
      <c r="W39" s="27" t="n">
        <f aca="false">Study4!$F44</f>
        <v>0.509999990463257</v>
      </c>
      <c r="X39" s="28" t="n">
        <f aca="false">SUM(U39:W39)</f>
        <v>8.95999979972839</v>
      </c>
      <c r="Y39" s="18"/>
      <c r="Z39" s="18" t="n">
        <v>1953</v>
      </c>
      <c r="AA39" s="27" t="n">
        <f aca="false">Study5!$H44</f>
        <v>0</v>
      </c>
      <c r="AB39" s="27" t="n">
        <f aca="false">Study5!$G44</f>
        <v>0</v>
      </c>
      <c r="AC39" s="27" t="n">
        <f aca="false">Study5!$F44</f>
        <v>0</v>
      </c>
      <c r="AD39" s="28" t="n">
        <f aca="false">SUM(AA39:AC39)</f>
        <v>0</v>
      </c>
      <c r="AE39" s="27"/>
      <c r="AF39" s="18" t="n">
        <v>1953</v>
      </c>
      <c r="AG39" s="27" t="n">
        <f aca="false">Study6!$H44</f>
        <v>0</v>
      </c>
      <c r="AH39" s="27" t="n">
        <f aca="false">Study6!$G44</f>
        <v>0</v>
      </c>
      <c r="AI39" s="27" t="n">
        <f aca="false">Study6!$F44</f>
        <v>0</v>
      </c>
      <c r="AJ39" s="28" t="n">
        <f aca="false">SUM(AG39:AI39)</f>
        <v>0</v>
      </c>
      <c r="AK39" s="27"/>
      <c r="AL39" s="27"/>
      <c r="AM39" s="27"/>
      <c r="AN39" s="27"/>
      <c r="AO39" s="23"/>
      <c r="AP39" s="19"/>
      <c r="AQ39" s="27"/>
      <c r="AR39" s="27"/>
      <c r="AS39" s="27"/>
      <c r="AT39" s="27"/>
      <c r="AW39" s="19"/>
      <c r="AX39" s="27"/>
      <c r="AY39" s="27"/>
      <c r="AZ39" s="27"/>
      <c r="BA39" s="27"/>
      <c r="BB39" s="19"/>
      <c r="BC39" s="19"/>
      <c r="BD39" s="27"/>
      <c r="BE39" s="27"/>
      <c r="BF39" s="27"/>
      <c r="BG39" s="27"/>
      <c r="BH39" s="23"/>
      <c r="BI39" s="19"/>
      <c r="BJ39" s="27"/>
      <c r="BK39" s="27"/>
      <c r="BL39" s="27"/>
      <c r="BM39" s="27"/>
      <c r="BP39" s="19"/>
      <c r="BQ39" s="27"/>
      <c r="BR39" s="27"/>
      <c r="BS39" s="27"/>
      <c r="BT39" s="27"/>
      <c r="BU39" s="19"/>
      <c r="BV39" s="19"/>
      <c r="BW39" s="27"/>
      <c r="BX39" s="27"/>
      <c r="BY39" s="27"/>
      <c r="BZ39" s="27"/>
      <c r="CA39" s="23"/>
      <c r="CB39" s="19"/>
      <c r="CC39" s="27"/>
      <c r="CD39" s="27"/>
      <c r="CE39" s="27"/>
      <c r="CF39" s="27"/>
    </row>
    <row r="40" customFormat="false" ht="12.75" hidden="false" customHeight="false" outlineLevel="0" collapsed="false">
      <c r="B40" s="18" t="n">
        <v>1954</v>
      </c>
      <c r="C40" s="27" t="n">
        <f aca="false">Study1!$H45</f>
        <v>7.78999996185303</v>
      </c>
      <c r="D40" s="27" t="n">
        <f aca="false">Study1!$G45</f>
        <v>7.26000022888184</v>
      </c>
      <c r="E40" s="27" t="n">
        <f aca="false">Study1!$F45</f>
        <v>0.600000023841858</v>
      </c>
      <c r="F40" s="28" t="n">
        <f aca="false">SUM(C40:E40)</f>
        <v>15.6500002145767</v>
      </c>
      <c r="G40" s="21"/>
      <c r="H40" s="18" t="n">
        <v>1954</v>
      </c>
      <c r="I40" s="27" t="n">
        <f aca="false">Study2!$H45</f>
        <v>5.55000019073486</v>
      </c>
      <c r="J40" s="27" t="n">
        <f aca="false">Study2!$G45</f>
        <v>5.88000011444092</v>
      </c>
      <c r="K40" s="27" t="n">
        <f aca="false">Study2!$F45</f>
        <v>0.529999971389771</v>
      </c>
      <c r="L40" s="28" t="n">
        <f aca="false">SUM(I40:K40)</f>
        <v>11.9600002765656</v>
      </c>
      <c r="M40" s="22"/>
      <c r="N40" s="18" t="n">
        <v>1954</v>
      </c>
      <c r="O40" s="27" t="n">
        <f aca="false">Study3!$H45</f>
        <v>7.8600001335144</v>
      </c>
      <c r="P40" s="27" t="n">
        <f aca="false">Study3!$G45</f>
        <v>7.5</v>
      </c>
      <c r="Q40" s="27" t="n">
        <f aca="false">Study3!$F45</f>
        <v>0.620000004768372</v>
      </c>
      <c r="R40" s="28" t="n">
        <f aca="false">SUM(O40:Q40)</f>
        <v>15.9800001382828</v>
      </c>
      <c r="T40" s="18" t="n">
        <v>1954</v>
      </c>
      <c r="U40" s="27" t="n">
        <f aca="false">Study4!$H45</f>
        <v>8.38000011444092</v>
      </c>
      <c r="V40" s="27" t="n">
        <f aca="false">Study4!$G45</f>
        <v>7.67000007629395</v>
      </c>
      <c r="W40" s="27" t="n">
        <f aca="false">Study4!$F45</f>
        <v>0.620000004768372</v>
      </c>
      <c r="X40" s="28" t="n">
        <f aca="false">SUM(U40:W40)</f>
        <v>16.6700001955032</v>
      </c>
      <c r="Y40" s="18"/>
      <c r="Z40" s="18" t="n">
        <v>1954</v>
      </c>
      <c r="AA40" s="27" t="n">
        <f aca="false">Study5!$H45</f>
        <v>0</v>
      </c>
      <c r="AB40" s="27" t="n">
        <f aca="false">Study5!$G45</f>
        <v>0</v>
      </c>
      <c r="AC40" s="27" t="n">
        <f aca="false">Study5!$F45</f>
        <v>0</v>
      </c>
      <c r="AD40" s="28" t="n">
        <f aca="false">SUM(AA40:AC40)</f>
        <v>0</v>
      </c>
      <c r="AE40" s="27"/>
      <c r="AF40" s="18" t="n">
        <v>1954</v>
      </c>
      <c r="AG40" s="27" t="n">
        <f aca="false">Study6!$H45</f>
        <v>0</v>
      </c>
      <c r="AH40" s="27" t="n">
        <f aca="false">Study6!$G45</f>
        <v>0</v>
      </c>
      <c r="AI40" s="27" t="n">
        <f aca="false">Study6!$F45</f>
        <v>0</v>
      </c>
      <c r="AJ40" s="28" t="n">
        <f aca="false">SUM(AG40:AI40)</f>
        <v>0</v>
      </c>
      <c r="AK40" s="27"/>
      <c r="AL40" s="27"/>
      <c r="AM40" s="27"/>
      <c r="AN40" s="27"/>
      <c r="AO40" s="23"/>
      <c r="AP40" s="19"/>
      <c r="AQ40" s="27"/>
      <c r="AR40" s="27"/>
      <c r="AS40" s="27"/>
      <c r="AT40" s="27"/>
      <c r="AW40" s="19"/>
      <c r="AX40" s="27"/>
      <c r="AY40" s="27"/>
      <c r="AZ40" s="27"/>
      <c r="BA40" s="27"/>
      <c r="BB40" s="19"/>
      <c r="BC40" s="19"/>
      <c r="BD40" s="27"/>
      <c r="BE40" s="27"/>
      <c r="BF40" s="27"/>
      <c r="BG40" s="27"/>
      <c r="BH40" s="23"/>
      <c r="BI40" s="19"/>
      <c r="BJ40" s="27"/>
      <c r="BK40" s="27"/>
      <c r="BL40" s="27"/>
      <c r="BM40" s="27"/>
      <c r="BP40" s="19"/>
      <c r="BQ40" s="27"/>
      <c r="BR40" s="27"/>
      <c r="BS40" s="27"/>
      <c r="BT40" s="27"/>
      <c r="BU40" s="19"/>
      <c r="BV40" s="19"/>
      <c r="BW40" s="27"/>
      <c r="BX40" s="27"/>
      <c r="BY40" s="27"/>
      <c r="BZ40" s="27"/>
      <c r="CA40" s="23"/>
      <c r="CB40" s="19"/>
      <c r="CC40" s="27"/>
      <c r="CD40" s="27"/>
      <c r="CE40" s="27"/>
      <c r="CF40" s="27"/>
    </row>
    <row r="41" customFormat="false" ht="12.75" hidden="false" customHeight="false" outlineLevel="0" collapsed="false">
      <c r="B41" s="18" t="n">
        <v>1955</v>
      </c>
      <c r="C41" s="27" t="n">
        <f aca="false">Study1!$H46</f>
        <v>3.39000010490418</v>
      </c>
      <c r="D41" s="27" t="n">
        <f aca="false">Study1!$G46</f>
        <v>6.84999990463257</v>
      </c>
      <c r="E41" s="27" t="n">
        <f aca="false">Study1!$F46</f>
        <v>0.610000014305115</v>
      </c>
      <c r="F41" s="28" t="n">
        <f aca="false">SUM(C41:E41)</f>
        <v>10.8500000238419</v>
      </c>
      <c r="G41" s="21"/>
      <c r="H41" s="18" t="n">
        <v>1955</v>
      </c>
      <c r="I41" s="27" t="n">
        <f aca="false">Study2!$H46</f>
        <v>4.53999996185303</v>
      </c>
      <c r="J41" s="27" t="n">
        <f aca="false">Study2!$G46</f>
        <v>7.53999996185303</v>
      </c>
      <c r="K41" s="27" t="n">
        <f aca="false">Study2!$F46</f>
        <v>0.649999976158142</v>
      </c>
      <c r="L41" s="28" t="n">
        <f aca="false">SUM(I41:K41)</f>
        <v>12.7299998998642</v>
      </c>
      <c r="M41" s="22"/>
      <c r="N41" s="18" t="n">
        <v>1955</v>
      </c>
      <c r="O41" s="27" t="n">
        <f aca="false">Study3!$H46</f>
        <v>6.84999990463257</v>
      </c>
      <c r="P41" s="27" t="n">
        <f aca="false">Study3!$G46</f>
        <v>8.85999965667725</v>
      </c>
      <c r="Q41" s="27" t="n">
        <f aca="false">Study3!$F46</f>
        <v>0.689999997615814</v>
      </c>
      <c r="R41" s="28" t="n">
        <f aca="false">SUM(O41:Q41)</f>
        <v>16.3999995589256</v>
      </c>
      <c r="T41" s="18" t="n">
        <v>1955</v>
      </c>
      <c r="U41" s="27" t="n">
        <f aca="false">Study4!$H46</f>
        <v>6.21000003814697</v>
      </c>
      <c r="V41" s="27" t="n">
        <f aca="false">Study4!$G46</f>
        <v>8.82999992370606</v>
      </c>
      <c r="W41" s="27" t="n">
        <f aca="false">Study4!$F46</f>
        <v>0.680000007152557</v>
      </c>
      <c r="X41" s="28" t="n">
        <f aca="false">SUM(U41:W41)</f>
        <v>15.7199999690056</v>
      </c>
      <c r="Y41" s="18"/>
      <c r="Z41" s="18" t="n">
        <v>1955</v>
      </c>
      <c r="AA41" s="27" t="n">
        <f aca="false">Study5!$H46</f>
        <v>0</v>
      </c>
      <c r="AB41" s="27" t="n">
        <f aca="false">Study5!$G46</f>
        <v>0</v>
      </c>
      <c r="AC41" s="27" t="n">
        <f aca="false">Study5!$F46</f>
        <v>0</v>
      </c>
      <c r="AD41" s="28" t="n">
        <f aca="false">SUM(AA41:AC41)</f>
        <v>0</v>
      </c>
      <c r="AE41" s="27"/>
      <c r="AF41" s="18" t="n">
        <v>1955</v>
      </c>
      <c r="AG41" s="27" t="n">
        <f aca="false">Study6!$H46</f>
        <v>0</v>
      </c>
      <c r="AH41" s="27" t="n">
        <f aca="false">Study6!$G46</f>
        <v>0</v>
      </c>
      <c r="AI41" s="27" t="n">
        <f aca="false">Study6!$F46</f>
        <v>0</v>
      </c>
      <c r="AJ41" s="28" t="n">
        <f aca="false">SUM(AG41:AI41)</f>
        <v>0</v>
      </c>
      <c r="AK41" s="27"/>
      <c r="AL41" s="27"/>
      <c r="AM41" s="27"/>
      <c r="AN41" s="27"/>
      <c r="AO41" s="23"/>
      <c r="AP41" s="19"/>
      <c r="AQ41" s="27"/>
      <c r="AR41" s="27"/>
      <c r="AS41" s="27"/>
      <c r="AT41" s="27"/>
      <c r="AW41" s="19"/>
      <c r="AX41" s="27"/>
      <c r="AY41" s="27"/>
      <c r="AZ41" s="27"/>
      <c r="BA41" s="27"/>
      <c r="BB41" s="19"/>
      <c r="BC41" s="19"/>
      <c r="BD41" s="27"/>
      <c r="BE41" s="27"/>
      <c r="BF41" s="27"/>
      <c r="BG41" s="27"/>
      <c r="BH41" s="23"/>
      <c r="BI41" s="19"/>
      <c r="BJ41" s="27"/>
      <c r="BK41" s="27"/>
      <c r="BL41" s="27"/>
      <c r="BM41" s="27"/>
      <c r="BP41" s="19"/>
      <c r="BQ41" s="27"/>
      <c r="BR41" s="27"/>
      <c r="BS41" s="27"/>
      <c r="BT41" s="27"/>
      <c r="BU41" s="19"/>
      <c r="BV41" s="19"/>
      <c r="BW41" s="27"/>
      <c r="BX41" s="27"/>
      <c r="BY41" s="27"/>
      <c r="BZ41" s="27"/>
      <c r="CA41" s="23"/>
      <c r="CB41" s="19"/>
      <c r="CC41" s="27"/>
      <c r="CD41" s="27"/>
      <c r="CE41" s="27"/>
      <c r="CF41" s="27"/>
    </row>
    <row r="42" customFormat="false" ht="12.75" hidden="false" customHeight="false" outlineLevel="0" collapsed="false">
      <c r="B42" s="18" t="n">
        <v>1956</v>
      </c>
      <c r="C42" s="27" t="n">
        <f aca="false">Study1!$H47</f>
        <v>5.40999984741211</v>
      </c>
      <c r="D42" s="27" t="n">
        <f aca="false">Study1!$G47</f>
        <v>4.75</v>
      </c>
      <c r="E42" s="27" t="n">
        <f aca="false">Study1!$F47</f>
        <v>0.439999997615814</v>
      </c>
      <c r="F42" s="28" t="n">
        <f aca="false">SUM(C42:E42)</f>
        <v>10.5999998450279</v>
      </c>
      <c r="G42" s="21"/>
      <c r="H42" s="18" t="n">
        <v>1956</v>
      </c>
      <c r="I42" s="27" t="n">
        <f aca="false">Study2!$H47</f>
        <v>4.82000017166138</v>
      </c>
      <c r="J42" s="27" t="n">
        <f aca="false">Study2!$G47</f>
        <v>4.48000001907349</v>
      </c>
      <c r="K42" s="27" t="n">
        <f aca="false">Study2!$F47</f>
        <v>0.419999986886978</v>
      </c>
      <c r="L42" s="28" t="n">
        <f aca="false">SUM(I42:K42)</f>
        <v>9.72000017762184</v>
      </c>
      <c r="M42" s="22"/>
      <c r="N42" s="18" t="n">
        <v>1956</v>
      </c>
      <c r="O42" s="27" t="n">
        <f aca="false">Study3!$H47</f>
        <v>4.80000019073486</v>
      </c>
      <c r="P42" s="27" t="n">
        <f aca="false">Study3!$G47</f>
        <v>4.61999988555908</v>
      </c>
      <c r="Q42" s="27" t="n">
        <f aca="false">Study3!$F47</f>
        <v>0.430000007152557</v>
      </c>
      <c r="R42" s="28" t="n">
        <f aca="false">SUM(O42:Q42)</f>
        <v>9.8500000834465</v>
      </c>
      <c r="T42" s="18" t="n">
        <v>1956</v>
      </c>
      <c r="U42" s="27" t="n">
        <f aca="false">Study4!$H47</f>
        <v>5.09999990463257</v>
      </c>
      <c r="V42" s="27" t="n">
        <f aca="false">Study4!$G47</f>
        <v>4.78000020980835</v>
      </c>
      <c r="W42" s="27" t="n">
        <f aca="false">Study4!$F47</f>
        <v>0.449999988079071</v>
      </c>
      <c r="X42" s="28" t="n">
        <f aca="false">SUM(U42:W42)</f>
        <v>10.33000010252</v>
      </c>
      <c r="Y42" s="18"/>
      <c r="Z42" s="18" t="n">
        <v>1956</v>
      </c>
      <c r="AA42" s="27" t="n">
        <f aca="false">Study5!$H47</f>
        <v>0</v>
      </c>
      <c r="AB42" s="27" t="n">
        <f aca="false">Study5!$G47</f>
        <v>0</v>
      </c>
      <c r="AC42" s="27" t="n">
        <f aca="false">Study5!$F47</f>
        <v>0</v>
      </c>
      <c r="AD42" s="28" t="n">
        <f aca="false">SUM(AA42:AC42)</f>
        <v>0</v>
      </c>
      <c r="AE42" s="27"/>
      <c r="AF42" s="18" t="n">
        <v>1956</v>
      </c>
      <c r="AG42" s="27" t="n">
        <f aca="false">Study6!$H47</f>
        <v>0</v>
      </c>
      <c r="AH42" s="27" t="n">
        <f aca="false">Study6!$G47</f>
        <v>0</v>
      </c>
      <c r="AI42" s="27" t="n">
        <f aca="false">Study6!$F47</f>
        <v>0</v>
      </c>
      <c r="AJ42" s="28" t="n">
        <f aca="false">SUM(AG42:AI42)</f>
        <v>0</v>
      </c>
      <c r="AK42" s="27"/>
      <c r="AL42" s="27"/>
      <c r="AM42" s="27"/>
      <c r="AN42" s="27"/>
      <c r="AO42" s="23"/>
      <c r="AP42" s="19"/>
      <c r="AQ42" s="27"/>
      <c r="AR42" s="27"/>
      <c r="AS42" s="27"/>
      <c r="AT42" s="27"/>
      <c r="AW42" s="19"/>
      <c r="AX42" s="27"/>
      <c r="AY42" s="27"/>
      <c r="AZ42" s="27"/>
      <c r="BA42" s="27"/>
      <c r="BB42" s="19"/>
      <c r="BC42" s="19"/>
      <c r="BD42" s="27"/>
      <c r="BE42" s="27"/>
      <c r="BF42" s="27"/>
      <c r="BG42" s="27"/>
      <c r="BH42" s="23"/>
      <c r="BI42" s="19"/>
      <c r="BJ42" s="27"/>
      <c r="BK42" s="27"/>
      <c r="BL42" s="27"/>
      <c r="BM42" s="27"/>
      <c r="BP42" s="19"/>
      <c r="BQ42" s="27"/>
      <c r="BR42" s="27"/>
      <c r="BS42" s="27"/>
      <c r="BT42" s="27"/>
      <c r="BU42" s="19"/>
      <c r="BV42" s="19"/>
      <c r="BW42" s="27"/>
      <c r="BX42" s="27"/>
      <c r="BY42" s="27"/>
      <c r="BZ42" s="27"/>
      <c r="CA42" s="23"/>
      <c r="CB42" s="19"/>
      <c r="CC42" s="27"/>
      <c r="CD42" s="27"/>
      <c r="CE42" s="27"/>
      <c r="CF42" s="27"/>
    </row>
    <row r="43" customFormat="false" ht="12.75" hidden="false" customHeight="false" outlineLevel="0" collapsed="false">
      <c r="B43" s="18" t="n">
        <v>1957</v>
      </c>
      <c r="C43" s="27" t="n">
        <f aca="false">Study1!$H48</f>
        <v>6.23000001907349</v>
      </c>
      <c r="D43" s="27" t="n">
        <f aca="false">Study1!$G48</f>
        <v>6.34000015258789</v>
      </c>
      <c r="E43" s="27" t="n">
        <f aca="false">Study1!$F48</f>
        <v>0.540000021457672</v>
      </c>
      <c r="F43" s="28" t="n">
        <f aca="false">SUM(C43:E43)</f>
        <v>13.110000193119</v>
      </c>
      <c r="G43" s="21"/>
      <c r="H43" s="18" t="n">
        <v>1957</v>
      </c>
      <c r="I43" s="27" t="n">
        <f aca="false">Study2!$H48</f>
        <v>5.84000015258789</v>
      </c>
      <c r="J43" s="27" t="n">
        <f aca="false">Study2!$G48</f>
        <v>6.21000003814697</v>
      </c>
      <c r="K43" s="27" t="n">
        <f aca="false">Study2!$F48</f>
        <v>0.529999971389771</v>
      </c>
      <c r="L43" s="28" t="n">
        <f aca="false">SUM(I43:K43)</f>
        <v>12.5800001621246</v>
      </c>
      <c r="M43" s="22"/>
      <c r="N43" s="18" t="n">
        <v>1957</v>
      </c>
      <c r="O43" s="27" t="n">
        <f aca="false">Study3!$H48</f>
        <v>6.59999990463257</v>
      </c>
      <c r="P43" s="27" t="n">
        <f aca="false">Study3!$G48</f>
        <v>7.01999998092651</v>
      </c>
      <c r="Q43" s="27" t="n">
        <f aca="false">Study3!$F48</f>
        <v>0.569999992847443</v>
      </c>
      <c r="R43" s="28" t="n">
        <f aca="false">SUM(O43:Q43)</f>
        <v>14.1899998784065</v>
      </c>
      <c r="T43" s="18" t="n">
        <v>1957</v>
      </c>
      <c r="U43" s="27" t="n">
        <f aca="false">Study4!$H48</f>
        <v>6.98000001907349</v>
      </c>
      <c r="V43" s="27" t="n">
        <f aca="false">Study4!$G48</f>
        <v>7.03999996185303</v>
      </c>
      <c r="W43" s="27" t="n">
        <f aca="false">Study4!$F48</f>
        <v>0.569999992847443</v>
      </c>
      <c r="X43" s="28" t="n">
        <f aca="false">SUM(U43:W43)</f>
        <v>14.589999973774</v>
      </c>
      <c r="Y43" s="18"/>
      <c r="Z43" s="18" t="n">
        <v>1957</v>
      </c>
      <c r="AA43" s="27" t="n">
        <f aca="false">Study5!$H48</f>
        <v>0</v>
      </c>
      <c r="AB43" s="27" t="n">
        <f aca="false">Study5!$G48</f>
        <v>0</v>
      </c>
      <c r="AC43" s="27" t="n">
        <f aca="false">Study5!$F48</f>
        <v>0</v>
      </c>
      <c r="AD43" s="28" t="n">
        <f aca="false">SUM(AA43:AC43)</f>
        <v>0</v>
      </c>
      <c r="AE43" s="27"/>
      <c r="AF43" s="18" t="n">
        <v>1957</v>
      </c>
      <c r="AG43" s="27" t="n">
        <f aca="false">Study6!$H48</f>
        <v>0</v>
      </c>
      <c r="AH43" s="27" t="n">
        <f aca="false">Study6!$G48</f>
        <v>0</v>
      </c>
      <c r="AI43" s="27" t="n">
        <f aca="false">Study6!$F48</f>
        <v>0</v>
      </c>
      <c r="AJ43" s="28" t="n">
        <f aca="false">SUM(AG43:AI43)</f>
        <v>0</v>
      </c>
      <c r="AK43" s="27"/>
      <c r="AL43" s="27"/>
      <c r="AM43" s="27"/>
      <c r="AN43" s="27"/>
      <c r="AO43" s="23"/>
      <c r="AP43" s="19"/>
      <c r="AQ43" s="27"/>
      <c r="AR43" s="27"/>
      <c r="AS43" s="27"/>
      <c r="AT43" s="27"/>
      <c r="AW43" s="19"/>
      <c r="AX43" s="27"/>
      <c r="AY43" s="27"/>
      <c r="AZ43" s="27"/>
      <c r="BA43" s="27"/>
      <c r="BB43" s="19"/>
      <c r="BC43" s="19"/>
      <c r="BD43" s="27"/>
      <c r="BE43" s="27"/>
      <c r="BF43" s="27"/>
      <c r="BG43" s="27"/>
      <c r="BH43" s="23"/>
      <c r="BI43" s="19"/>
      <c r="BJ43" s="27"/>
      <c r="BK43" s="27"/>
      <c r="BL43" s="27"/>
      <c r="BM43" s="27"/>
      <c r="BP43" s="19"/>
      <c r="BQ43" s="27"/>
      <c r="BR43" s="27"/>
      <c r="BS43" s="27"/>
      <c r="BT43" s="27"/>
      <c r="BU43" s="19"/>
      <c r="BV43" s="19"/>
      <c r="BW43" s="27"/>
      <c r="BX43" s="27"/>
      <c r="BY43" s="27"/>
      <c r="BZ43" s="27"/>
      <c r="CA43" s="23"/>
      <c r="CB43" s="19"/>
      <c r="CC43" s="27"/>
      <c r="CD43" s="27"/>
      <c r="CE43" s="27"/>
      <c r="CF43" s="27"/>
    </row>
    <row r="44" customFormat="false" ht="12.75" hidden="false" customHeight="false" outlineLevel="0" collapsed="false">
      <c r="B44" s="18" t="n">
        <v>1958</v>
      </c>
      <c r="C44" s="27" t="n">
        <f aca="false">Study1!$H49</f>
        <v>12.6800003051758</v>
      </c>
      <c r="D44" s="27" t="n">
        <f aca="false">Study1!$G49</f>
        <v>9.05000019073486</v>
      </c>
      <c r="E44" s="27" t="n">
        <f aca="false">Study1!$F49</f>
        <v>0.72000002861023</v>
      </c>
      <c r="F44" s="28" t="n">
        <f aca="false">SUM(C44:E44)</f>
        <v>22.4500005245209</v>
      </c>
      <c r="G44" s="21"/>
      <c r="H44" s="18" t="n">
        <v>1958</v>
      </c>
      <c r="I44" s="27" t="n">
        <f aca="false">Study2!$H49</f>
        <v>12.1999998092651</v>
      </c>
      <c r="J44" s="27" t="n">
        <f aca="false">Study2!$G49</f>
        <v>8.98999977111816</v>
      </c>
      <c r="K44" s="27" t="n">
        <f aca="false">Study2!$F49</f>
        <v>0.72000002861023</v>
      </c>
      <c r="L44" s="28" t="n">
        <f aca="false">SUM(I44:K44)</f>
        <v>21.9099996089935</v>
      </c>
      <c r="M44" s="22"/>
      <c r="N44" s="18" t="n">
        <v>1958</v>
      </c>
      <c r="O44" s="27" t="n">
        <f aca="false">Study3!$H49</f>
        <v>12.2200002670288</v>
      </c>
      <c r="P44" s="27" t="n">
        <f aca="false">Study3!$G49</f>
        <v>9</v>
      </c>
      <c r="Q44" s="27" t="n">
        <f aca="false">Study3!$F49</f>
        <v>0.72000002861023</v>
      </c>
      <c r="R44" s="28" t="n">
        <f aca="false">SUM(O44:Q44)</f>
        <v>21.940000295639</v>
      </c>
      <c r="T44" s="18" t="n">
        <v>1958</v>
      </c>
      <c r="U44" s="27" t="n">
        <f aca="false">Study4!$H49</f>
        <v>12.4700002670288</v>
      </c>
      <c r="V44" s="27" t="n">
        <f aca="false">Study4!$G49</f>
        <v>9.09000015258789</v>
      </c>
      <c r="W44" s="27" t="n">
        <f aca="false">Study4!$F49</f>
        <v>0.730000019073486</v>
      </c>
      <c r="X44" s="28" t="n">
        <f aca="false">SUM(U44:W44)</f>
        <v>22.2900004386902</v>
      </c>
      <c r="Y44" s="18"/>
      <c r="Z44" s="18" t="n">
        <v>1958</v>
      </c>
      <c r="AA44" s="27" t="n">
        <f aca="false">Study5!$H49</f>
        <v>0</v>
      </c>
      <c r="AB44" s="27" t="n">
        <f aca="false">Study5!$G49</f>
        <v>0</v>
      </c>
      <c r="AC44" s="27" t="n">
        <f aca="false">Study5!$F49</f>
        <v>0</v>
      </c>
      <c r="AD44" s="28" t="n">
        <f aca="false">SUM(AA44:AC44)</f>
        <v>0</v>
      </c>
      <c r="AE44" s="27"/>
      <c r="AF44" s="18" t="n">
        <v>1958</v>
      </c>
      <c r="AG44" s="27" t="n">
        <f aca="false">Study6!$H49</f>
        <v>0</v>
      </c>
      <c r="AH44" s="27" t="n">
        <f aca="false">Study6!$G49</f>
        <v>0</v>
      </c>
      <c r="AI44" s="27" t="n">
        <f aca="false">Study6!$F49</f>
        <v>0</v>
      </c>
      <c r="AJ44" s="28" t="n">
        <f aca="false">SUM(AG44:AI44)</f>
        <v>0</v>
      </c>
      <c r="AK44" s="27"/>
      <c r="AL44" s="27"/>
      <c r="AM44" s="27"/>
      <c r="AN44" s="27"/>
      <c r="AO44" s="23"/>
      <c r="AP44" s="19"/>
      <c r="AQ44" s="27"/>
      <c r="AR44" s="27"/>
      <c r="AS44" s="27"/>
      <c r="AT44" s="27"/>
      <c r="AW44" s="19"/>
      <c r="AX44" s="27"/>
      <c r="AY44" s="27"/>
      <c r="AZ44" s="27"/>
      <c r="BA44" s="27"/>
      <c r="BB44" s="19"/>
      <c r="BC44" s="19"/>
      <c r="BD44" s="27"/>
      <c r="BE44" s="27"/>
      <c r="BF44" s="27"/>
      <c r="BG44" s="27"/>
      <c r="BH44" s="23"/>
      <c r="BI44" s="19"/>
      <c r="BJ44" s="27"/>
      <c r="BK44" s="27"/>
      <c r="BL44" s="27"/>
      <c r="BM44" s="27"/>
      <c r="BP44" s="19"/>
      <c r="BQ44" s="27"/>
      <c r="BR44" s="27"/>
      <c r="BS44" s="27"/>
      <c r="BT44" s="27"/>
      <c r="BU44" s="19"/>
      <c r="BV44" s="19"/>
      <c r="BW44" s="27"/>
      <c r="BX44" s="27"/>
      <c r="BY44" s="27"/>
      <c r="BZ44" s="27"/>
      <c r="CA44" s="23"/>
      <c r="CB44" s="19"/>
      <c r="CC44" s="27"/>
      <c r="CD44" s="27"/>
      <c r="CE44" s="27"/>
      <c r="CF44" s="27"/>
    </row>
    <row r="45" customFormat="false" ht="12.75" hidden="false" customHeight="false" outlineLevel="0" collapsed="false">
      <c r="B45" s="18" t="n">
        <v>1959</v>
      </c>
      <c r="C45" s="27" t="n">
        <f aca="false">Study1!$H50</f>
        <v>19.2700004577637</v>
      </c>
      <c r="D45" s="27" t="n">
        <f aca="false">Study1!$G50</f>
        <v>11.6400003433228</v>
      </c>
      <c r="E45" s="27" t="n">
        <f aca="false">Study1!$F50</f>
        <v>0.819999992847443</v>
      </c>
      <c r="F45" s="28" t="n">
        <f aca="false">SUM(C45:E45)</f>
        <v>31.7300007939339</v>
      </c>
      <c r="G45" s="21"/>
      <c r="H45" s="18" t="n">
        <v>1959</v>
      </c>
      <c r="I45" s="27" t="n">
        <f aca="false">Study2!$H50</f>
        <v>20.3299999237061</v>
      </c>
      <c r="J45" s="27" t="n">
        <f aca="false">Study2!$G50</f>
        <v>12.0799999237061</v>
      </c>
      <c r="K45" s="27" t="n">
        <f aca="false">Study2!$F50</f>
        <v>0.839999973773956</v>
      </c>
      <c r="L45" s="28" t="n">
        <f aca="false">SUM(I45:K45)</f>
        <v>33.2499998211861</v>
      </c>
      <c r="M45" s="22"/>
      <c r="N45" s="18" t="n">
        <v>1959</v>
      </c>
      <c r="O45" s="27" t="n">
        <f aca="false">Study3!$H50</f>
        <v>20.9599990844727</v>
      </c>
      <c r="P45" s="27" t="n">
        <f aca="false">Study3!$G50</f>
        <v>12.3500003814697</v>
      </c>
      <c r="Q45" s="27" t="n">
        <f aca="false">Study3!$F50</f>
        <v>0.839999973773956</v>
      </c>
      <c r="R45" s="28" t="n">
        <f aca="false">SUM(O45:Q45)</f>
        <v>34.1499994397163</v>
      </c>
      <c r="T45" s="18" t="n">
        <v>1959</v>
      </c>
      <c r="U45" s="27" t="n">
        <f aca="false">Study4!$H50</f>
        <v>21.8400001525879</v>
      </c>
      <c r="V45" s="27" t="n">
        <f aca="false">Study4!$G50</f>
        <v>12.4700002670288</v>
      </c>
      <c r="W45" s="27" t="n">
        <f aca="false">Study4!$F50</f>
        <v>0.850000023841858</v>
      </c>
      <c r="X45" s="28" t="n">
        <f aca="false">SUM(U45:W45)</f>
        <v>35.1600004434586</v>
      </c>
      <c r="Y45" s="18"/>
      <c r="Z45" s="18" t="n">
        <v>1959</v>
      </c>
      <c r="AA45" s="27" t="n">
        <f aca="false">Study5!$H50</f>
        <v>0</v>
      </c>
      <c r="AB45" s="27" t="n">
        <f aca="false">Study5!$G50</f>
        <v>0</v>
      </c>
      <c r="AC45" s="27" t="n">
        <f aca="false">Study5!$F50</f>
        <v>0</v>
      </c>
      <c r="AD45" s="28" t="n">
        <f aca="false">SUM(AA45:AC45)</f>
        <v>0</v>
      </c>
      <c r="AE45" s="27"/>
      <c r="AF45" s="18" t="n">
        <v>1959</v>
      </c>
      <c r="AG45" s="27" t="n">
        <f aca="false">Study6!$H50</f>
        <v>0</v>
      </c>
      <c r="AH45" s="27" t="n">
        <f aca="false">Study6!$G50</f>
        <v>0</v>
      </c>
      <c r="AI45" s="27" t="n">
        <f aca="false">Study6!$F50</f>
        <v>0</v>
      </c>
      <c r="AJ45" s="28" t="n">
        <f aca="false">SUM(AG45:AI45)</f>
        <v>0</v>
      </c>
      <c r="AK45" s="27"/>
      <c r="AL45" s="27"/>
      <c r="AM45" s="27"/>
      <c r="AN45" s="27"/>
      <c r="AO45" s="23"/>
      <c r="AP45" s="19"/>
      <c r="AQ45" s="27"/>
      <c r="AR45" s="27"/>
      <c r="AS45" s="27"/>
      <c r="AT45" s="27"/>
      <c r="AW45" s="19"/>
      <c r="AX45" s="27"/>
      <c r="AY45" s="27"/>
      <c r="AZ45" s="27"/>
      <c r="BA45" s="27"/>
      <c r="BB45" s="19"/>
      <c r="BC45" s="19"/>
      <c r="BD45" s="27"/>
      <c r="BE45" s="27"/>
      <c r="BF45" s="27"/>
      <c r="BG45" s="27"/>
      <c r="BH45" s="23"/>
      <c r="BI45" s="19"/>
      <c r="BJ45" s="27"/>
      <c r="BK45" s="27"/>
      <c r="BL45" s="27"/>
      <c r="BM45" s="27"/>
      <c r="BP45" s="19"/>
      <c r="BQ45" s="27"/>
      <c r="BR45" s="27"/>
      <c r="BS45" s="27"/>
      <c r="BT45" s="27"/>
      <c r="BU45" s="19"/>
      <c r="BV45" s="19"/>
      <c r="BW45" s="27"/>
      <c r="BX45" s="27"/>
      <c r="BY45" s="27"/>
      <c r="BZ45" s="27"/>
      <c r="CA45" s="23"/>
      <c r="CB45" s="19"/>
      <c r="CC45" s="27"/>
      <c r="CD45" s="27"/>
      <c r="CE45" s="27"/>
      <c r="CF45" s="27"/>
    </row>
    <row r="46" customFormat="false" ht="12.75" hidden="false" customHeight="false" outlineLevel="0" collapsed="false">
      <c r="B46" s="18" t="n">
        <v>1960</v>
      </c>
      <c r="C46" s="27" t="n">
        <f aca="false">Study1!$H51</f>
        <v>7.15999984741211</v>
      </c>
      <c r="D46" s="27" t="n">
        <f aca="false">Study1!$G51</f>
        <v>8.02000045776367</v>
      </c>
      <c r="E46" s="27" t="n">
        <f aca="false">Study1!$F51</f>
        <v>0.649999976158142</v>
      </c>
      <c r="F46" s="28" t="n">
        <f aca="false">SUM(C46:E46)</f>
        <v>15.8300002813339</v>
      </c>
      <c r="G46" s="21"/>
      <c r="H46" s="18" t="n">
        <v>1960</v>
      </c>
      <c r="I46" s="27" t="n">
        <f aca="false">Study2!$H51</f>
        <v>6.15999984741211</v>
      </c>
      <c r="J46" s="27" t="n">
        <f aca="false">Study2!$G51</f>
        <v>7.65999984741211</v>
      </c>
      <c r="K46" s="27" t="n">
        <f aca="false">Study2!$F51</f>
        <v>0.639999985694885</v>
      </c>
      <c r="L46" s="28" t="n">
        <f aca="false">SUM(I46:K46)</f>
        <v>14.4599996805191</v>
      </c>
      <c r="M46" s="22"/>
      <c r="N46" s="18" t="n">
        <v>1960</v>
      </c>
      <c r="O46" s="27" t="n">
        <f aca="false">Study3!$H51</f>
        <v>9.25</v>
      </c>
      <c r="P46" s="27" t="n">
        <f aca="false">Study3!$G51</f>
        <v>9.19999980926514</v>
      </c>
      <c r="Q46" s="27" t="n">
        <f aca="false">Study3!$F51</f>
        <v>0.680000007152557</v>
      </c>
      <c r="R46" s="28" t="n">
        <f aca="false">SUM(O46:Q46)</f>
        <v>19.1299998164177</v>
      </c>
      <c r="T46" s="18" t="n">
        <v>1960</v>
      </c>
      <c r="U46" s="27" t="n">
        <f aca="false">Study4!$H51</f>
        <v>8.75</v>
      </c>
      <c r="V46" s="27" t="n">
        <f aca="false">Study4!$G51</f>
        <v>9.11999988555908</v>
      </c>
      <c r="W46" s="27" t="n">
        <f aca="false">Study4!$F51</f>
        <v>0.670000016689301</v>
      </c>
      <c r="X46" s="28" t="n">
        <f aca="false">SUM(U46:W46)</f>
        <v>18.5399999022484</v>
      </c>
      <c r="Y46" s="18"/>
      <c r="Z46" s="18" t="n">
        <v>1960</v>
      </c>
      <c r="AA46" s="27" t="n">
        <f aca="false">Study5!$H51</f>
        <v>0</v>
      </c>
      <c r="AB46" s="27" t="n">
        <f aca="false">Study5!$G51</f>
        <v>0</v>
      </c>
      <c r="AC46" s="27" t="n">
        <f aca="false">Study5!$F51</f>
        <v>0</v>
      </c>
      <c r="AD46" s="28" t="n">
        <f aca="false">SUM(AA46:AC46)</f>
        <v>0</v>
      </c>
      <c r="AE46" s="27"/>
      <c r="AF46" s="18" t="n">
        <v>1960</v>
      </c>
      <c r="AG46" s="27" t="n">
        <f aca="false">Study6!$H51</f>
        <v>0</v>
      </c>
      <c r="AH46" s="27" t="n">
        <f aca="false">Study6!$G51</f>
        <v>0</v>
      </c>
      <c r="AI46" s="27" t="n">
        <f aca="false">Study6!$F51</f>
        <v>0</v>
      </c>
      <c r="AJ46" s="28" t="n">
        <f aca="false">SUM(AG46:AI46)</f>
        <v>0</v>
      </c>
      <c r="AK46" s="27"/>
      <c r="AL46" s="27"/>
      <c r="AM46" s="27"/>
      <c r="AN46" s="27"/>
      <c r="AO46" s="23"/>
      <c r="AP46" s="19"/>
      <c r="AQ46" s="27"/>
      <c r="AR46" s="27"/>
      <c r="AS46" s="27"/>
      <c r="AT46" s="27"/>
      <c r="AW46" s="19"/>
      <c r="AX46" s="27"/>
      <c r="AY46" s="27"/>
      <c r="AZ46" s="27"/>
      <c r="BA46" s="27"/>
      <c r="BB46" s="19"/>
      <c r="BC46" s="19"/>
      <c r="BD46" s="27"/>
      <c r="BE46" s="27"/>
      <c r="BF46" s="27"/>
      <c r="BG46" s="27"/>
      <c r="BH46" s="23"/>
      <c r="BI46" s="19"/>
      <c r="BJ46" s="27"/>
      <c r="BK46" s="27"/>
      <c r="BL46" s="27"/>
      <c r="BM46" s="27"/>
      <c r="BP46" s="19"/>
      <c r="BQ46" s="27"/>
      <c r="BR46" s="27"/>
      <c r="BS46" s="27"/>
      <c r="BT46" s="27"/>
      <c r="BU46" s="19"/>
      <c r="BV46" s="19"/>
      <c r="BW46" s="27"/>
      <c r="BX46" s="27"/>
      <c r="BY46" s="27"/>
      <c r="BZ46" s="27"/>
      <c r="CA46" s="23"/>
      <c r="CB46" s="19"/>
      <c r="CC46" s="27"/>
      <c r="CD46" s="27"/>
      <c r="CE46" s="27"/>
      <c r="CF46" s="27"/>
    </row>
    <row r="47" customFormat="false" ht="12.75" hidden="false" customHeight="false" outlineLevel="0" collapsed="false">
      <c r="B47" s="18" t="n">
        <v>1961</v>
      </c>
      <c r="C47" s="27" t="n">
        <f aca="false">Study1!$H52</f>
        <v>14.9300003051758</v>
      </c>
      <c r="D47" s="27" t="n">
        <f aca="false">Study1!$G52</f>
        <v>10.0200004577637</v>
      </c>
      <c r="E47" s="27" t="n">
        <f aca="false">Study1!$F52</f>
        <v>0.709999978542328</v>
      </c>
      <c r="F47" s="28" t="n">
        <f aca="false">SUM(C47:E47)</f>
        <v>25.6600007414818</v>
      </c>
      <c r="G47" s="21"/>
      <c r="H47" s="18" t="n">
        <v>1961</v>
      </c>
      <c r="I47" s="27" t="n">
        <f aca="false">Study2!$H52</f>
        <v>14.2700004577637</v>
      </c>
      <c r="J47" s="27" t="n">
        <f aca="false">Study2!$G52</f>
        <v>9.88000011444092</v>
      </c>
      <c r="K47" s="27" t="n">
        <f aca="false">Study2!$F52</f>
        <v>0.709999978542328</v>
      </c>
      <c r="L47" s="28" t="n">
        <f aca="false">SUM(I47:K47)</f>
        <v>24.8600005507469</v>
      </c>
      <c r="M47" s="22"/>
      <c r="N47" s="18" t="n">
        <v>1961</v>
      </c>
      <c r="O47" s="27" t="n">
        <f aca="false">Study3!$H52</f>
        <v>14.5200004577637</v>
      </c>
      <c r="P47" s="27" t="n">
        <f aca="false">Study3!$G52</f>
        <v>9.9399995803833</v>
      </c>
      <c r="Q47" s="27" t="n">
        <f aca="false">Study3!$F52</f>
        <v>0.709999978542328</v>
      </c>
      <c r="R47" s="28" t="n">
        <f aca="false">SUM(O47:Q47)</f>
        <v>25.1700000166893</v>
      </c>
      <c r="T47" s="18" t="n">
        <v>1961</v>
      </c>
      <c r="U47" s="27" t="n">
        <f aca="false">Study4!$H52</f>
        <v>15.4099998474121</v>
      </c>
      <c r="V47" s="27" t="n">
        <f aca="false">Study4!$G52</f>
        <v>10.1000003814697</v>
      </c>
      <c r="W47" s="27" t="n">
        <f aca="false">Study4!$F52</f>
        <v>0.72000002861023</v>
      </c>
      <c r="X47" s="28" t="n">
        <f aca="false">SUM(U47:W47)</f>
        <v>26.2300002574921</v>
      </c>
      <c r="Y47" s="18"/>
      <c r="Z47" s="18" t="n">
        <v>1961</v>
      </c>
      <c r="AA47" s="27" t="n">
        <f aca="false">Study5!$H52</f>
        <v>0</v>
      </c>
      <c r="AB47" s="27" t="n">
        <f aca="false">Study5!$G52</f>
        <v>0</v>
      </c>
      <c r="AC47" s="27" t="n">
        <f aca="false">Study5!$F52</f>
        <v>0</v>
      </c>
      <c r="AD47" s="28" t="n">
        <f aca="false">SUM(AA47:AC47)</f>
        <v>0</v>
      </c>
      <c r="AE47" s="27"/>
      <c r="AF47" s="18" t="n">
        <v>1961</v>
      </c>
      <c r="AG47" s="27" t="n">
        <f aca="false">Study6!$H52</f>
        <v>0</v>
      </c>
      <c r="AH47" s="27" t="n">
        <f aca="false">Study6!$G52</f>
        <v>0</v>
      </c>
      <c r="AI47" s="27" t="n">
        <f aca="false">Study6!$F52</f>
        <v>0</v>
      </c>
      <c r="AJ47" s="28" t="n">
        <f aca="false">SUM(AG47:AI47)</f>
        <v>0</v>
      </c>
      <c r="AK47" s="27"/>
      <c r="AL47" s="27"/>
      <c r="AM47" s="27"/>
      <c r="AN47" s="27"/>
      <c r="AO47" s="23"/>
      <c r="AP47" s="19"/>
      <c r="AQ47" s="27"/>
      <c r="AR47" s="27"/>
      <c r="AS47" s="27"/>
      <c r="AT47" s="27"/>
      <c r="AW47" s="19"/>
      <c r="AX47" s="27"/>
      <c r="AY47" s="27"/>
      <c r="AZ47" s="27"/>
      <c r="BA47" s="27"/>
      <c r="BB47" s="19"/>
      <c r="BC47" s="19"/>
      <c r="BD47" s="27"/>
      <c r="BE47" s="27"/>
      <c r="BF47" s="27"/>
      <c r="BG47" s="27"/>
      <c r="BH47" s="23"/>
      <c r="BI47" s="19"/>
      <c r="BJ47" s="27"/>
      <c r="BK47" s="27"/>
      <c r="BL47" s="27"/>
      <c r="BM47" s="27"/>
      <c r="BP47" s="19"/>
      <c r="BQ47" s="27"/>
      <c r="BR47" s="27"/>
      <c r="BS47" s="27"/>
      <c r="BT47" s="27"/>
      <c r="BU47" s="19"/>
      <c r="BV47" s="19"/>
      <c r="BW47" s="27"/>
      <c r="BX47" s="27"/>
      <c r="BY47" s="27"/>
      <c r="BZ47" s="27"/>
      <c r="CA47" s="23"/>
      <c r="CB47" s="19"/>
      <c r="CC47" s="27"/>
      <c r="CD47" s="27"/>
      <c r="CE47" s="27"/>
      <c r="CF47" s="27"/>
    </row>
    <row r="48" customFormat="false" ht="12.75" hidden="false" customHeight="false" outlineLevel="0" collapsed="false">
      <c r="B48" s="18" t="n">
        <v>1962</v>
      </c>
      <c r="C48" s="27" t="n">
        <f aca="false">Study1!$H53</f>
        <v>10.8000001907349</v>
      </c>
      <c r="D48" s="27" t="n">
        <f aca="false">Study1!$G53</f>
        <v>9.46000003814697</v>
      </c>
      <c r="E48" s="27" t="n">
        <f aca="false">Study1!$F53</f>
        <v>0.680000007152557</v>
      </c>
      <c r="F48" s="28" t="n">
        <f aca="false">SUM(C48:E48)</f>
        <v>20.9400002360344</v>
      </c>
      <c r="G48" s="21"/>
      <c r="H48" s="18" t="n">
        <v>1962</v>
      </c>
      <c r="I48" s="27" t="n">
        <f aca="false">Study2!$H53</f>
        <v>12.8000001907349</v>
      </c>
      <c r="J48" s="27" t="n">
        <f aca="false">Study2!$G53</f>
        <v>10.2200002670288</v>
      </c>
      <c r="K48" s="27" t="n">
        <f aca="false">Study2!$F53</f>
        <v>0.709999978542328</v>
      </c>
      <c r="L48" s="28" t="n">
        <f aca="false">SUM(I48:K48)</f>
        <v>23.730000436306</v>
      </c>
      <c r="M48" s="22"/>
      <c r="N48" s="18" t="n">
        <v>1962</v>
      </c>
      <c r="O48" s="27" t="n">
        <f aca="false">Study3!$H53</f>
        <v>13.0500001907349</v>
      </c>
      <c r="P48" s="27" t="n">
        <f aca="false">Study3!$G53</f>
        <v>10.3800001144409</v>
      </c>
      <c r="Q48" s="27" t="n">
        <f aca="false">Study3!$F53</f>
        <v>0.709999978542328</v>
      </c>
      <c r="R48" s="28" t="n">
        <f aca="false">SUM(O48:Q48)</f>
        <v>24.1400002837181</v>
      </c>
      <c r="T48" s="18" t="n">
        <v>1962</v>
      </c>
      <c r="U48" s="27" t="n">
        <f aca="false">Study4!$H53</f>
        <v>13.3699998855591</v>
      </c>
      <c r="V48" s="27" t="n">
        <f aca="false">Study4!$G53</f>
        <v>10.0699996948242</v>
      </c>
      <c r="W48" s="27" t="n">
        <f aca="false">Study4!$F53</f>
        <v>0.72000002861023</v>
      </c>
      <c r="X48" s="28" t="n">
        <f aca="false">SUM(U48:W48)</f>
        <v>24.1599996089935</v>
      </c>
      <c r="Y48" s="18"/>
      <c r="Z48" s="18" t="n">
        <v>1962</v>
      </c>
      <c r="AA48" s="27" t="n">
        <f aca="false">Study5!$H53</f>
        <v>0</v>
      </c>
      <c r="AB48" s="27" t="n">
        <f aca="false">Study5!$G53</f>
        <v>0</v>
      </c>
      <c r="AC48" s="27" t="n">
        <f aca="false">Study5!$F53</f>
        <v>0</v>
      </c>
      <c r="AD48" s="28" t="n">
        <f aca="false">SUM(AA48:AC48)</f>
        <v>0</v>
      </c>
      <c r="AE48" s="27"/>
      <c r="AF48" s="18" t="n">
        <v>1962</v>
      </c>
      <c r="AG48" s="27" t="n">
        <f aca="false">Study6!$H53</f>
        <v>0</v>
      </c>
      <c r="AH48" s="27" t="n">
        <f aca="false">Study6!$G53</f>
        <v>0</v>
      </c>
      <c r="AI48" s="27" t="n">
        <f aca="false">Study6!$F53</f>
        <v>0</v>
      </c>
      <c r="AJ48" s="28" t="n">
        <f aca="false">SUM(AG48:AI48)</f>
        <v>0</v>
      </c>
      <c r="AK48" s="27"/>
      <c r="AL48" s="27"/>
      <c r="AM48" s="27"/>
      <c r="AN48" s="27"/>
      <c r="AO48" s="23"/>
      <c r="AP48" s="19"/>
      <c r="AQ48" s="27"/>
      <c r="AR48" s="27"/>
      <c r="AS48" s="27"/>
      <c r="AT48" s="27"/>
      <c r="AW48" s="19"/>
      <c r="AX48" s="27"/>
      <c r="AY48" s="27"/>
      <c r="AZ48" s="27"/>
      <c r="BA48" s="27"/>
      <c r="BB48" s="19"/>
      <c r="BC48" s="19"/>
      <c r="BD48" s="27"/>
      <c r="BE48" s="27"/>
      <c r="BF48" s="27"/>
      <c r="BG48" s="27"/>
      <c r="BH48" s="23"/>
      <c r="BI48" s="19"/>
      <c r="BJ48" s="27"/>
      <c r="BK48" s="27"/>
      <c r="BL48" s="27"/>
      <c r="BM48" s="27"/>
      <c r="BP48" s="19"/>
      <c r="BQ48" s="27"/>
      <c r="BR48" s="27"/>
      <c r="BS48" s="27"/>
      <c r="BT48" s="27"/>
      <c r="BU48" s="19"/>
      <c r="BV48" s="19"/>
      <c r="BW48" s="27"/>
      <c r="BX48" s="27"/>
      <c r="BY48" s="27"/>
      <c r="BZ48" s="27"/>
      <c r="CA48" s="23"/>
      <c r="CB48" s="19"/>
      <c r="CC48" s="27"/>
      <c r="CD48" s="27"/>
      <c r="CE48" s="27"/>
      <c r="CF48" s="27"/>
    </row>
    <row r="49" customFormat="false" ht="12.75" hidden="false" customHeight="false" outlineLevel="0" collapsed="false">
      <c r="B49" s="18" t="n">
        <v>1963</v>
      </c>
      <c r="C49" s="27" t="n">
        <f aca="false">Study1!$H54</f>
        <v>8.5</v>
      </c>
      <c r="D49" s="27" t="n">
        <f aca="false">Study1!$G54</f>
        <v>8.14000034332275</v>
      </c>
      <c r="E49" s="27" t="n">
        <f aca="false">Study1!$F54</f>
        <v>0.629999995231628</v>
      </c>
      <c r="F49" s="28" t="n">
        <f aca="false">SUM(C49:E49)</f>
        <v>17.2700003385544</v>
      </c>
      <c r="G49" s="21"/>
      <c r="H49" s="18" t="n">
        <v>1963</v>
      </c>
      <c r="I49" s="27" t="n">
        <f aca="false">Study2!$H54</f>
        <v>7.92000007629395</v>
      </c>
      <c r="J49" s="27" t="n">
        <f aca="false">Study2!$G54</f>
        <v>7.90000009536743</v>
      </c>
      <c r="K49" s="27" t="n">
        <f aca="false">Study2!$F54</f>
        <v>0.620000004768372</v>
      </c>
      <c r="L49" s="28" t="n">
        <f aca="false">SUM(I49:K49)</f>
        <v>16.4400001764298</v>
      </c>
      <c r="M49" s="22"/>
      <c r="N49" s="18" t="n">
        <v>1963</v>
      </c>
      <c r="O49" s="27" t="n">
        <f aca="false">Study3!$H54</f>
        <v>9.77000045776367</v>
      </c>
      <c r="P49" s="27" t="n">
        <f aca="false">Study3!$G54</f>
        <v>9.10999965667725</v>
      </c>
      <c r="Q49" s="27" t="n">
        <f aca="false">Study3!$F54</f>
        <v>0.660000026226044</v>
      </c>
      <c r="R49" s="28" t="n">
        <f aca="false">SUM(O49:Q49)</f>
        <v>19.540000140667</v>
      </c>
      <c r="T49" s="18" t="n">
        <v>1963</v>
      </c>
      <c r="U49" s="27" t="n">
        <f aca="false">Study4!$H54</f>
        <v>9.68000030517578</v>
      </c>
      <c r="V49" s="27" t="n">
        <f aca="false">Study4!$G54</f>
        <v>9.0600004196167</v>
      </c>
      <c r="W49" s="27" t="n">
        <f aca="false">Study4!$F54</f>
        <v>0.660000026226044</v>
      </c>
      <c r="X49" s="28" t="n">
        <f aca="false">SUM(U49:W49)</f>
        <v>19.4000007510185</v>
      </c>
      <c r="Y49" s="18"/>
      <c r="Z49" s="18" t="n">
        <v>1963</v>
      </c>
      <c r="AA49" s="27" t="n">
        <f aca="false">Study5!$H54</f>
        <v>0</v>
      </c>
      <c r="AB49" s="27" t="n">
        <f aca="false">Study5!$G54</f>
        <v>0</v>
      </c>
      <c r="AC49" s="27" t="n">
        <f aca="false">Study5!$F54</f>
        <v>0</v>
      </c>
      <c r="AD49" s="28" t="n">
        <f aca="false">SUM(AA49:AC49)</f>
        <v>0</v>
      </c>
      <c r="AE49" s="27"/>
      <c r="AF49" s="18" t="n">
        <v>1963</v>
      </c>
      <c r="AG49" s="27" t="n">
        <f aca="false">Study6!$H54</f>
        <v>0</v>
      </c>
      <c r="AH49" s="27" t="n">
        <f aca="false">Study6!$G54</f>
        <v>0</v>
      </c>
      <c r="AI49" s="27" t="n">
        <f aca="false">Study6!$F54</f>
        <v>0</v>
      </c>
      <c r="AJ49" s="28" t="n">
        <f aca="false">SUM(AG49:AI49)</f>
        <v>0</v>
      </c>
      <c r="AK49" s="27"/>
      <c r="AL49" s="27"/>
      <c r="AM49" s="27"/>
      <c r="AN49" s="27"/>
      <c r="AO49" s="23"/>
      <c r="AP49" s="19"/>
      <c r="AQ49" s="27"/>
      <c r="AR49" s="27"/>
      <c r="AS49" s="27"/>
      <c r="AT49" s="27"/>
      <c r="AW49" s="19"/>
      <c r="AX49" s="27"/>
      <c r="AY49" s="27"/>
      <c r="AZ49" s="27"/>
      <c r="BA49" s="27"/>
      <c r="BB49" s="19"/>
      <c r="BC49" s="19"/>
      <c r="BD49" s="27"/>
      <c r="BE49" s="27"/>
      <c r="BF49" s="27"/>
      <c r="BG49" s="27"/>
      <c r="BH49" s="23"/>
      <c r="BI49" s="19"/>
      <c r="BJ49" s="27"/>
      <c r="BK49" s="27"/>
      <c r="BL49" s="27"/>
      <c r="BM49" s="27"/>
      <c r="BP49" s="19"/>
      <c r="BQ49" s="27"/>
      <c r="BR49" s="27"/>
      <c r="BS49" s="27"/>
      <c r="BT49" s="27"/>
      <c r="BU49" s="19"/>
      <c r="BV49" s="19"/>
      <c r="BW49" s="27"/>
      <c r="BX49" s="27"/>
      <c r="BY49" s="27"/>
      <c r="BZ49" s="27"/>
      <c r="CA49" s="23"/>
      <c r="CB49" s="19"/>
      <c r="CC49" s="27"/>
      <c r="CD49" s="27"/>
      <c r="CE49" s="27"/>
      <c r="CF49" s="27"/>
    </row>
    <row r="50" customFormat="false" ht="12.75" hidden="false" customHeight="false" outlineLevel="0" collapsed="false">
      <c r="B50" s="18" t="n">
        <v>1964</v>
      </c>
      <c r="C50" s="27" t="n">
        <f aca="false">Study1!$H55</f>
        <v>10.6899995803833</v>
      </c>
      <c r="D50" s="27" t="n">
        <f aca="false">Study1!$G55</f>
        <v>9.69999980926514</v>
      </c>
      <c r="E50" s="27" t="n">
        <f aca="false">Study1!$F55</f>
        <v>0.740000009536743</v>
      </c>
      <c r="F50" s="28" t="n">
        <f aca="false">SUM(C50:E50)</f>
        <v>21.1299993991852</v>
      </c>
      <c r="G50" s="21"/>
      <c r="H50" s="18" t="n">
        <v>1964</v>
      </c>
      <c r="I50" s="27" t="n">
        <f aca="false">Study2!$H55</f>
        <v>11.4499998092651</v>
      </c>
      <c r="J50" s="27" t="n">
        <f aca="false">Study2!$G55</f>
        <v>9.80000019073486</v>
      </c>
      <c r="K50" s="27" t="n">
        <f aca="false">Study2!$F55</f>
        <v>0.75</v>
      </c>
      <c r="L50" s="28" t="n">
        <f aca="false">SUM(I50:K50)</f>
        <v>22</v>
      </c>
      <c r="M50" s="22"/>
      <c r="N50" s="18" t="n">
        <v>1964</v>
      </c>
      <c r="O50" s="27" t="n">
        <f aca="false">Study3!$H55</f>
        <v>10.5600004196167</v>
      </c>
      <c r="P50" s="27" t="n">
        <f aca="false">Study3!$G55</f>
        <v>9.84000015258789</v>
      </c>
      <c r="Q50" s="27" t="n">
        <f aca="false">Study3!$F55</f>
        <v>0.740000009536743</v>
      </c>
      <c r="R50" s="28" t="n">
        <f aca="false">SUM(O50:Q50)</f>
        <v>21.1400005817413</v>
      </c>
      <c r="T50" s="18" t="n">
        <v>1964</v>
      </c>
      <c r="U50" s="27" t="n">
        <f aca="false">Study4!$H55</f>
        <v>10.4399995803833</v>
      </c>
      <c r="V50" s="27" t="n">
        <f aca="false">Study4!$G55</f>
        <v>9.98999977111816</v>
      </c>
      <c r="W50" s="27" t="n">
        <f aca="false">Study4!$F55</f>
        <v>0.740000009536743</v>
      </c>
      <c r="X50" s="28" t="n">
        <f aca="false">SUM(U50:W50)</f>
        <v>21.1699993610382</v>
      </c>
      <c r="Y50" s="18"/>
      <c r="Z50" s="18" t="n">
        <v>1964</v>
      </c>
      <c r="AA50" s="27" t="n">
        <f aca="false">Study5!$H55</f>
        <v>0</v>
      </c>
      <c r="AB50" s="27" t="n">
        <f aca="false">Study5!$G55</f>
        <v>0</v>
      </c>
      <c r="AC50" s="27" t="n">
        <f aca="false">Study5!$F55</f>
        <v>0</v>
      </c>
      <c r="AD50" s="28" t="n">
        <f aca="false">SUM(AA50:AC50)</f>
        <v>0</v>
      </c>
      <c r="AE50" s="27"/>
      <c r="AF50" s="18" t="n">
        <v>1964</v>
      </c>
      <c r="AG50" s="27" t="n">
        <f aca="false">Study6!$H55</f>
        <v>0</v>
      </c>
      <c r="AH50" s="27" t="n">
        <f aca="false">Study6!$G55</f>
        <v>0</v>
      </c>
      <c r="AI50" s="27" t="n">
        <f aca="false">Study6!$F55</f>
        <v>0</v>
      </c>
      <c r="AJ50" s="28" t="n">
        <f aca="false">SUM(AG50:AI50)</f>
        <v>0</v>
      </c>
      <c r="AK50" s="27"/>
      <c r="AL50" s="27"/>
      <c r="AM50" s="27"/>
      <c r="AN50" s="27"/>
      <c r="AO50" s="23"/>
      <c r="AP50" s="19"/>
      <c r="AQ50" s="27"/>
      <c r="AR50" s="27"/>
      <c r="AS50" s="27"/>
      <c r="AT50" s="27"/>
      <c r="AW50" s="19"/>
      <c r="AX50" s="27"/>
      <c r="AY50" s="27"/>
      <c r="AZ50" s="27"/>
      <c r="BA50" s="27"/>
      <c r="BB50" s="19"/>
      <c r="BC50" s="19"/>
      <c r="BD50" s="27"/>
      <c r="BE50" s="27"/>
      <c r="BF50" s="27"/>
      <c r="BG50" s="27"/>
      <c r="BH50" s="23"/>
      <c r="BI50" s="19"/>
      <c r="BJ50" s="27"/>
      <c r="BK50" s="27"/>
      <c r="BL50" s="27"/>
      <c r="BM50" s="27"/>
      <c r="BP50" s="19"/>
      <c r="BQ50" s="27"/>
      <c r="BR50" s="27"/>
      <c r="BS50" s="27"/>
      <c r="BT50" s="27"/>
      <c r="BU50" s="19"/>
      <c r="BV50" s="19"/>
      <c r="BW50" s="27"/>
      <c r="BX50" s="27"/>
      <c r="BY50" s="27"/>
      <c r="BZ50" s="27"/>
      <c r="CA50" s="23"/>
      <c r="CB50" s="19"/>
      <c r="CC50" s="27"/>
      <c r="CD50" s="27"/>
      <c r="CE50" s="27"/>
      <c r="CF50" s="27"/>
    </row>
    <row r="51" customFormat="false" ht="12.75" hidden="false" customHeight="false" outlineLevel="0" collapsed="false">
      <c r="B51" s="18" t="n">
        <v>1965</v>
      </c>
      <c r="C51" s="27" t="n">
        <f aca="false">Study1!$H56</f>
        <v>5.57000017166138</v>
      </c>
      <c r="D51" s="27" t="n">
        <f aca="false">Study1!$G56</f>
        <v>6.17999982833862</v>
      </c>
      <c r="E51" s="27" t="n">
        <f aca="false">Study1!$F56</f>
        <v>0.550000011920929</v>
      </c>
      <c r="F51" s="28" t="n">
        <f aca="false">SUM(C51:E51)</f>
        <v>12.3000000119209</v>
      </c>
      <c r="G51" s="21"/>
      <c r="H51" s="18" t="n">
        <v>1965</v>
      </c>
      <c r="I51" s="27" t="n">
        <f aca="false">Study2!$H56</f>
        <v>5.96999979019165</v>
      </c>
      <c r="J51" s="27" t="n">
        <f aca="false">Study2!$G56</f>
        <v>6.84999990463257</v>
      </c>
      <c r="K51" s="27" t="n">
        <f aca="false">Study2!$F56</f>
        <v>0.600000023841858</v>
      </c>
      <c r="L51" s="28" t="n">
        <f aca="false">SUM(I51:K51)</f>
        <v>13.4199997186661</v>
      </c>
      <c r="M51" s="22"/>
      <c r="N51" s="18" t="n">
        <v>1965</v>
      </c>
      <c r="O51" s="27" t="n">
        <f aca="false">Study3!$H56</f>
        <v>6.05000019073486</v>
      </c>
      <c r="P51" s="27" t="n">
        <f aca="false">Study3!$G56</f>
        <v>7.23000001907349</v>
      </c>
      <c r="Q51" s="27" t="n">
        <f aca="false">Study3!$F56</f>
        <v>0.620000004768372</v>
      </c>
      <c r="R51" s="28" t="n">
        <f aca="false">SUM(O51:Q51)</f>
        <v>13.9000002145767</v>
      </c>
      <c r="T51" s="18" t="n">
        <v>1965</v>
      </c>
      <c r="U51" s="27" t="n">
        <f aca="false">Study4!$H56</f>
        <v>6</v>
      </c>
      <c r="V51" s="27" t="n">
        <f aca="false">Study4!$G56</f>
        <v>6.80000019073486</v>
      </c>
      <c r="W51" s="27" t="n">
        <f aca="false">Study4!$F56</f>
        <v>0.589999973773956</v>
      </c>
      <c r="X51" s="28" t="n">
        <f aca="false">SUM(U51:W51)</f>
        <v>13.3900001645088</v>
      </c>
      <c r="Y51" s="18"/>
      <c r="Z51" s="18" t="n">
        <v>1965</v>
      </c>
      <c r="AA51" s="27" t="n">
        <f aca="false">Study5!$H56</f>
        <v>0</v>
      </c>
      <c r="AB51" s="27" t="n">
        <f aca="false">Study5!$G56</f>
        <v>0</v>
      </c>
      <c r="AC51" s="27" t="n">
        <f aca="false">Study5!$F56</f>
        <v>0</v>
      </c>
      <c r="AD51" s="28" t="n">
        <f aca="false">SUM(AA51:AC51)</f>
        <v>0</v>
      </c>
      <c r="AE51" s="27"/>
      <c r="AF51" s="18" t="n">
        <v>1965</v>
      </c>
      <c r="AG51" s="27" t="n">
        <f aca="false">Study6!$H56</f>
        <v>0</v>
      </c>
      <c r="AH51" s="27" t="n">
        <f aca="false">Study6!$G56</f>
        <v>0</v>
      </c>
      <c r="AI51" s="27" t="n">
        <f aca="false">Study6!$F56</f>
        <v>0</v>
      </c>
      <c r="AJ51" s="28" t="n">
        <f aca="false">SUM(AG51:AI51)</f>
        <v>0</v>
      </c>
      <c r="AK51" s="27"/>
      <c r="AL51" s="27"/>
      <c r="AM51" s="27"/>
      <c r="AN51" s="27"/>
      <c r="AO51" s="23"/>
      <c r="AP51" s="19"/>
      <c r="AQ51" s="27"/>
      <c r="AR51" s="27"/>
      <c r="AS51" s="27"/>
      <c r="AT51" s="27"/>
      <c r="AW51" s="19"/>
      <c r="AX51" s="27"/>
      <c r="AY51" s="27"/>
      <c r="AZ51" s="27"/>
      <c r="BA51" s="27"/>
      <c r="BB51" s="19"/>
      <c r="BC51" s="19"/>
      <c r="BD51" s="27"/>
      <c r="BE51" s="27"/>
      <c r="BF51" s="27"/>
      <c r="BG51" s="27"/>
      <c r="BH51" s="23"/>
      <c r="BI51" s="19"/>
      <c r="BJ51" s="27"/>
      <c r="BK51" s="27"/>
      <c r="BL51" s="27"/>
      <c r="BM51" s="27"/>
      <c r="BP51" s="19"/>
      <c r="BQ51" s="27"/>
      <c r="BR51" s="27"/>
      <c r="BS51" s="27"/>
      <c r="BT51" s="27"/>
      <c r="BU51" s="19"/>
      <c r="BV51" s="19"/>
      <c r="BW51" s="27"/>
      <c r="BX51" s="27"/>
      <c r="BY51" s="27"/>
      <c r="BZ51" s="27"/>
      <c r="CA51" s="23"/>
      <c r="CB51" s="19"/>
      <c r="CC51" s="27"/>
      <c r="CD51" s="27"/>
      <c r="CE51" s="27"/>
      <c r="CF51" s="27"/>
    </row>
    <row r="52" customFormat="false" ht="12.75" hidden="false" customHeight="false" outlineLevel="0" collapsed="false">
      <c r="B52" s="18" t="n">
        <v>1966</v>
      </c>
      <c r="C52" s="27" t="n">
        <f aca="false">Study1!$H57</f>
        <v>11.2799997329712</v>
      </c>
      <c r="D52" s="27" t="n">
        <f aca="false">Study1!$G57</f>
        <v>10.0799999237061</v>
      </c>
      <c r="E52" s="27" t="n">
        <f aca="false">Study1!$F57</f>
        <v>0.75</v>
      </c>
      <c r="F52" s="28" t="n">
        <f aca="false">SUM(C52:E52)</f>
        <v>22.1099996566772</v>
      </c>
      <c r="G52" s="21"/>
      <c r="H52" s="18" t="n">
        <v>1966</v>
      </c>
      <c r="I52" s="27" t="n">
        <f aca="false">Study2!$H57</f>
        <v>9.72999954223633</v>
      </c>
      <c r="J52" s="27" t="n">
        <f aca="false">Study2!$G57</f>
        <v>9.39999961853027</v>
      </c>
      <c r="K52" s="27" t="n">
        <f aca="false">Study2!$F57</f>
        <v>0.730000019073486</v>
      </c>
      <c r="L52" s="28" t="n">
        <f aca="false">SUM(I52:K52)</f>
        <v>19.8599991798401</v>
      </c>
      <c r="M52" s="22"/>
      <c r="N52" s="18" t="n">
        <v>1966</v>
      </c>
      <c r="O52" s="27" t="n">
        <f aca="false">Study3!$H57</f>
        <v>12.9899997711182</v>
      </c>
      <c r="P52" s="27" t="n">
        <f aca="false">Study3!$G57</f>
        <v>10.539999961853</v>
      </c>
      <c r="Q52" s="27" t="n">
        <f aca="false">Study3!$F57</f>
        <v>0.769999980926514</v>
      </c>
      <c r="R52" s="28" t="n">
        <f aca="false">SUM(O52:Q52)</f>
        <v>24.2999997138977</v>
      </c>
      <c r="T52" s="18" t="n">
        <v>1966</v>
      </c>
      <c r="U52" s="27" t="n">
        <f aca="false">Study4!$H57</f>
        <v>14.7200002670288</v>
      </c>
      <c r="V52" s="27" t="n">
        <f aca="false">Study4!$G57</f>
        <v>10.7600002288818</v>
      </c>
      <c r="W52" s="27" t="n">
        <f aca="false">Study4!$F57</f>
        <v>0.779999971389771</v>
      </c>
      <c r="X52" s="28" t="n">
        <f aca="false">SUM(U52:W52)</f>
        <v>26.2600004673004</v>
      </c>
      <c r="Y52" s="18"/>
      <c r="Z52" s="18" t="n">
        <v>1966</v>
      </c>
      <c r="AA52" s="27" t="n">
        <f aca="false">Study5!$H57</f>
        <v>0</v>
      </c>
      <c r="AB52" s="27" t="n">
        <f aca="false">Study5!$G57</f>
        <v>0</v>
      </c>
      <c r="AC52" s="27" t="n">
        <f aca="false">Study5!$F57</f>
        <v>0</v>
      </c>
      <c r="AD52" s="28" t="n">
        <f aca="false">SUM(AA52:AC52)</f>
        <v>0</v>
      </c>
      <c r="AE52" s="27"/>
      <c r="AF52" s="18" t="n">
        <v>1966</v>
      </c>
      <c r="AG52" s="27" t="n">
        <f aca="false">Study6!$H57</f>
        <v>0</v>
      </c>
      <c r="AH52" s="27" t="n">
        <f aca="false">Study6!$G57</f>
        <v>0</v>
      </c>
      <c r="AI52" s="27" t="n">
        <f aca="false">Study6!$F57</f>
        <v>0</v>
      </c>
      <c r="AJ52" s="28" t="n">
        <f aca="false">SUM(AG52:AI52)</f>
        <v>0</v>
      </c>
      <c r="AK52" s="27"/>
      <c r="AL52" s="27"/>
      <c r="AM52" s="27"/>
      <c r="AN52" s="27"/>
      <c r="AO52" s="23"/>
      <c r="AP52" s="19"/>
      <c r="AQ52" s="27"/>
      <c r="AR52" s="27"/>
      <c r="AS52" s="27"/>
      <c r="AT52" s="27"/>
      <c r="AW52" s="19"/>
      <c r="AX52" s="27"/>
      <c r="AY52" s="27"/>
      <c r="AZ52" s="27"/>
      <c r="BA52" s="27"/>
      <c r="BB52" s="19"/>
      <c r="BC52" s="19"/>
      <c r="BD52" s="27"/>
      <c r="BE52" s="27"/>
      <c r="BF52" s="27"/>
      <c r="BG52" s="27"/>
      <c r="BH52" s="23"/>
      <c r="BI52" s="19"/>
      <c r="BJ52" s="27"/>
      <c r="BK52" s="27"/>
      <c r="BL52" s="27"/>
      <c r="BM52" s="27"/>
      <c r="BP52" s="19"/>
      <c r="BQ52" s="27"/>
      <c r="BR52" s="27"/>
      <c r="BS52" s="27"/>
      <c r="BT52" s="27"/>
      <c r="BU52" s="19"/>
      <c r="BV52" s="19"/>
      <c r="BW52" s="27"/>
      <c r="BX52" s="27"/>
      <c r="BY52" s="27"/>
      <c r="BZ52" s="27"/>
      <c r="CA52" s="23"/>
      <c r="CB52" s="19"/>
      <c r="CC52" s="27"/>
      <c r="CD52" s="27"/>
      <c r="CE52" s="27"/>
      <c r="CF52" s="27"/>
    </row>
    <row r="53" customFormat="false" ht="12.75" hidden="false" customHeight="false" outlineLevel="0" collapsed="false">
      <c r="B53" s="18" t="n">
        <v>1967</v>
      </c>
      <c r="C53" s="27" t="n">
        <f aca="false">Study1!$H58</f>
        <v>12.25</v>
      </c>
      <c r="D53" s="27" t="n">
        <f aca="false">Study1!$G58</f>
        <v>8.14999961853027</v>
      </c>
      <c r="E53" s="27" t="n">
        <f aca="false">Study1!$F58</f>
        <v>0.670000016689301</v>
      </c>
      <c r="F53" s="28" t="n">
        <f aca="false">SUM(C53:E53)</f>
        <v>21.0699996352196</v>
      </c>
      <c r="G53" s="21"/>
      <c r="H53" s="18" t="n">
        <v>1967</v>
      </c>
      <c r="I53" s="27" t="n">
        <f aca="false">Study2!$H58</f>
        <v>12.210000038147</v>
      </c>
      <c r="J53" s="27" t="n">
        <f aca="false">Study2!$G58</f>
        <v>8.14000034332275</v>
      </c>
      <c r="K53" s="27" t="n">
        <f aca="false">Study2!$F58</f>
        <v>0.670000016689301</v>
      </c>
      <c r="L53" s="28" t="n">
        <f aca="false">SUM(I53:K53)</f>
        <v>21.020000398159</v>
      </c>
      <c r="M53" s="22"/>
      <c r="N53" s="18" t="n">
        <v>1967</v>
      </c>
      <c r="O53" s="27" t="n">
        <f aca="false">Study3!$H58</f>
        <v>12.2600002288818</v>
      </c>
      <c r="P53" s="27" t="n">
        <f aca="false">Study3!$G58</f>
        <v>8.14999961853027</v>
      </c>
      <c r="Q53" s="27" t="n">
        <f aca="false">Study3!$F58</f>
        <v>0.670000016689301</v>
      </c>
      <c r="R53" s="28" t="n">
        <f aca="false">SUM(O53:Q53)</f>
        <v>21.0799998641014</v>
      </c>
      <c r="T53" s="18" t="n">
        <v>1967</v>
      </c>
      <c r="U53" s="27" t="n">
        <f aca="false">Study4!$H58</f>
        <v>12.1400003433228</v>
      </c>
      <c r="V53" s="27" t="n">
        <f aca="false">Study4!$G58</f>
        <v>8.09000015258789</v>
      </c>
      <c r="W53" s="27" t="n">
        <f aca="false">Study4!$F58</f>
        <v>0.670000016689301</v>
      </c>
      <c r="X53" s="28" t="n">
        <f aca="false">SUM(U53:W53)</f>
        <v>20.9000005125999</v>
      </c>
      <c r="Y53" s="18"/>
      <c r="Z53" s="18" t="n">
        <v>1967</v>
      </c>
      <c r="AA53" s="27" t="n">
        <f aca="false">Study5!$H58</f>
        <v>0</v>
      </c>
      <c r="AB53" s="27" t="n">
        <f aca="false">Study5!$G58</f>
        <v>0</v>
      </c>
      <c r="AC53" s="27" t="n">
        <f aca="false">Study5!$F58</f>
        <v>0</v>
      </c>
      <c r="AD53" s="28" t="n">
        <f aca="false">SUM(AA53:AC53)</f>
        <v>0</v>
      </c>
      <c r="AE53" s="27"/>
      <c r="AF53" s="18" t="n">
        <v>1967</v>
      </c>
      <c r="AG53" s="27" t="n">
        <f aca="false">Study6!$H58</f>
        <v>0</v>
      </c>
      <c r="AH53" s="27" t="n">
        <f aca="false">Study6!$G58</f>
        <v>0</v>
      </c>
      <c r="AI53" s="27" t="n">
        <f aca="false">Study6!$F58</f>
        <v>0</v>
      </c>
      <c r="AJ53" s="28" t="n">
        <f aca="false">SUM(AG53:AI53)</f>
        <v>0</v>
      </c>
      <c r="AK53" s="27"/>
      <c r="AL53" s="27"/>
      <c r="AM53" s="27"/>
      <c r="AN53" s="27"/>
      <c r="AO53" s="23"/>
      <c r="AP53" s="19"/>
      <c r="AQ53" s="27"/>
      <c r="AR53" s="27"/>
      <c r="AS53" s="27"/>
      <c r="AT53" s="27"/>
      <c r="AW53" s="19"/>
      <c r="AX53" s="27"/>
      <c r="AY53" s="27"/>
      <c r="AZ53" s="27"/>
      <c r="BA53" s="27"/>
      <c r="BB53" s="19"/>
      <c r="BC53" s="19"/>
      <c r="BD53" s="27"/>
      <c r="BE53" s="27"/>
      <c r="BF53" s="27"/>
      <c r="BG53" s="27"/>
      <c r="BH53" s="23"/>
      <c r="BI53" s="19"/>
      <c r="BJ53" s="27"/>
      <c r="BK53" s="27"/>
      <c r="BL53" s="27"/>
      <c r="BM53" s="27"/>
      <c r="BP53" s="19"/>
      <c r="BQ53" s="27"/>
      <c r="BR53" s="27"/>
      <c r="BS53" s="27"/>
      <c r="BT53" s="27"/>
      <c r="BU53" s="19"/>
      <c r="BV53" s="19"/>
      <c r="BW53" s="27"/>
      <c r="BX53" s="27"/>
      <c r="BY53" s="27"/>
      <c r="BZ53" s="27"/>
      <c r="CA53" s="23"/>
      <c r="CB53" s="19"/>
      <c r="CC53" s="27"/>
      <c r="CD53" s="27"/>
      <c r="CE53" s="27"/>
      <c r="CF53" s="27"/>
    </row>
    <row r="54" customFormat="false" ht="12.75" hidden="false" customHeight="false" outlineLevel="0" collapsed="false">
      <c r="B54" s="18" t="n">
        <v>1968</v>
      </c>
      <c r="C54" s="27" t="n">
        <f aca="false">Study1!$H59</f>
        <v>10.4399995803833</v>
      </c>
      <c r="D54" s="27" t="n">
        <f aca="false">Study1!$G59</f>
        <v>8.89000034332275</v>
      </c>
      <c r="E54" s="27" t="n">
        <f aca="false">Study1!$F59</f>
        <v>0.660000026226044</v>
      </c>
      <c r="F54" s="28" t="n">
        <f aca="false">SUM(C54:E54)</f>
        <v>19.9899999499321</v>
      </c>
      <c r="G54" s="21"/>
      <c r="H54" s="18" t="n">
        <v>1968</v>
      </c>
      <c r="I54" s="27" t="n">
        <f aca="false">Study2!$H59</f>
        <v>10.1400003433228</v>
      </c>
      <c r="J54" s="27" t="n">
        <f aca="false">Study2!$G59</f>
        <v>8.81999969482422</v>
      </c>
      <c r="K54" s="27" t="n">
        <f aca="false">Study2!$F59</f>
        <v>0.660000026226044</v>
      </c>
      <c r="L54" s="28" t="n">
        <f aca="false">SUM(I54:K54)</f>
        <v>19.620000064373</v>
      </c>
      <c r="M54" s="22"/>
      <c r="N54" s="18" t="n">
        <v>1968</v>
      </c>
      <c r="O54" s="27" t="n">
        <f aca="false">Study3!$H59</f>
        <v>11.6400003433228</v>
      </c>
      <c r="P54" s="27" t="n">
        <f aca="false">Study3!$G59</f>
        <v>9.60000038146973</v>
      </c>
      <c r="Q54" s="27" t="n">
        <f aca="false">Study3!$F59</f>
        <v>0.689999997615814</v>
      </c>
      <c r="R54" s="28" t="n">
        <f aca="false">SUM(O54:Q54)</f>
        <v>21.9300007224083</v>
      </c>
      <c r="T54" s="18" t="n">
        <v>1968</v>
      </c>
      <c r="U54" s="27" t="n">
        <f aca="false">Study4!$H59</f>
        <v>12.8299999237061</v>
      </c>
      <c r="V54" s="27" t="n">
        <f aca="false">Study4!$G59</f>
        <v>9.73999977111816</v>
      </c>
      <c r="W54" s="27" t="n">
        <f aca="false">Study4!$F59</f>
        <v>0.689999997615814</v>
      </c>
      <c r="X54" s="28" t="n">
        <f aca="false">SUM(U54:W54)</f>
        <v>23.25999969244</v>
      </c>
      <c r="Y54" s="18"/>
      <c r="Z54" s="18" t="n">
        <v>1968</v>
      </c>
      <c r="AA54" s="27" t="n">
        <f aca="false">Study5!$H59</f>
        <v>0</v>
      </c>
      <c r="AB54" s="27" t="n">
        <f aca="false">Study5!$G59</f>
        <v>0</v>
      </c>
      <c r="AC54" s="27" t="n">
        <f aca="false">Study5!$F59</f>
        <v>0</v>
      </c>
      <c r="AD54" s="28" t="n">
        <f aca="false">SUM(AA54:AC54)</f>
        <v>0</v>
      </c>
      <c r="AE54" s="27"/>
      <c r="AF54" s="18" t="n">
        <v>1968</v>
      </c>
      <c r="AG54" s="27" t="n">
        <f aca="false">Study6!$H59</f>
        <v>0</v>
      </c>
      <c r="AH54" s="27" t="n">
        <f aca="false">Study6!$G59</f>
        <v>0</v>
      </c>
      <c r="AI54" s="27" t="n">
        <f aca="false">Study6!$F59</f>
        <v>0</v>
      </c>
      <c r="AJ54" s="28" t="n">
        <f aca="false">SUM(AG54:AI54)</f>
        <v>0</v>
      </c>
      <c r="AK54" s="27"/>
      <c r="AL54" s="27"/>
      <c r="AM54" s="27"/>
      <c r="AN54" s="27"/>
      <c r="AO54" s="23"/>
      <c r="AP54" s="19"/>
      <c r="AQ54" s="27"/>
      <c r="AR54" s="27"/>
      <c r="AS54" s="27"/>
      <c r="AT54" s="27"/>
      <c r="AW54" s="19"/>
      <c r="AX54" s="27"/>
      <c r="AY54" s="27"/>
      <c r="AZ54" s="27"/>
      <c r="BA54" s="27"/>
      <c r="BB54" s="19"/>
      <c r="BC54" s="19"/>
      <c r="BD54" s="27"/>
      <c r="BE54" s="27"/>
      <c r="BF54" s="27"/>
      <c r="BG54" s="27"/>
      <c r="BH54" s="23"/>
      <c r="BI54" s="19"/>
      <c r="BJ54" s="27"/>
      <c r="BK54" s="27"/>
      <c r="BL54" s="27"/>
      <c r="BM54" s="27"/>
      <c r="BP54" s="19"/>
      <c r="BQ54" s="27"/>
      <c r="BR54" s="27"/>
      <c r="BS54" s="27"/>
      <c r="BT54" s="27"/>
      <c r="BU54" s="19"/>
      <c r="BV54" s="19"/>
      <c r="BW54" s="27"/>
      <c r="BX54" s="27"/>
      <c r="BY54" s="27"/>
      <c r="BZ54" s="27"/>
      <c r="CA54" s="23"/>
      <c r="CB54" s="19"/>
      <c r="CC54" s="27"/>
      <c r="CD54" s="27"/>
      <c r="CE54" s="27"/>
      <c r="CF54" s="27"/>
    </row>
    <row r="55" customFormat="false" ht="12.75" hidden="false" customHeight="false" outlineLevel="0" collapsed="false">
      <c r="B55" s="18" t="n">
        <v>1969</v>
      </c>
      <c r="C55" s="27" t="n">
        <f aca="false">Study1!$H60</f>
        <v>3.80999994277954</v>
      </c>
      <c r="D55" s="27" t="n">
        <f aca="false">Study1!$G60</f>
        <v>4.21999979019165</v>
      </c>
      <c r="E55" s="27" t="n">
        <f aca="false">Study1!$F60</f>
        <v>0.419999986886978</v>
      </c>
      <c r="F55" s="28" t="n">
        <f aca="false">SUM(C55:E55)</f>
        <v>8.44999971985817</v>
      </c>
      <c r="G55" s="21"/>
      <c r="H55" s="18" t="n">
        <v>1969</v>
      </c>
      <c r="I55" s="27" t="n">
        <f aca="false">Study2!$H60</f>
        <v>3.84999990463257</v>
      </c>
      <c r="J55" s="27" t="n">
        <f aca="false">Study2!$G60</f>
        <v>4.32999992370606</v>
      </c>
      <c r="K55" s="27" t="n">
        <f aca="false">Study2!$F60</f>
        <v>0.430000007152557</v>
      </c>
      <c r="L55" s="28" t="n">
        <f aca="false">SUM(I55:K55)</f>
        <v>8.60999983549118</v>
      </c>
      <c r="M55" s="22"/>
      <c r="N55" s="18" t="n">
        <v>1969</v>
      </c>
      <c r="O55" s="27" t="n">
        <f aca="false">Study3!$H60</f>
        <v>3.91000008583069</v>
      </c>
      <c r="P55" s="27" t="n">
        <f aca="false">Study3!$G60</f>
        <v>4.76999998092651</v>
      </c>
      <c r="Q55" s="27" t="n">
        <f aca="false">Study3!$F60</f>
        <v>0.469999998807907</v>
      </c>
      <c r="R55" s="28" t="n">
        <f aca="false">SUM(O55:Q55)</f>
        <v>9.15000006556511</v>
      </c>
      <c r="T55" s="18" t="n">
        <v>1969</v>
      </c>
      <c r="U55" s="27" t="n">
        <f aca="false">Study4!$H60</f>
        <v>3.89000010490418</v>
      </c>
      <c r="V55" s="27" t="n">
        <f aca="false">Study4!$G60</f>
        <v>4.44000005722046</v>
      </c>
      <c r="W55" s="27" t="n">
        <f aca="false">Study4!$F60</f>
        <v>0.439999997615814</v>
      </c>
      <c r="X55" s="28" t="n">
        <f aca="false">SUM(U55:W55)</f>
        <v>8.77000015974045</v>
      </c>
      <c r="Y55" s="18"/>
      <c r="Z55" s="18" t="n">
        <v>1969</v>
      </c>
      <c r="AA55" s="27" t="n">
        <f aca="false">Study5!$H60</f>
        <v>0</v>
      </c>
      <c r="AB55" s="27" t="n">
        <f aca="false">Study5!$G60</f>
        <v>0</v>
      </c>
      <c r="AC55" s="27" t="n">
        <f aca="false">Study5!$F60</f>
        <v>0</v>
      </c>
      <c r="AD55" s="28" t="n">
        <f aca="false">SUM(AA55:AC55)</f>
        <v>0</v>
      </c>
      <c r="AE55" s="27"/>
      <c r="AF55" s="18" t="n">
        <v>1969</v>
      </c>
      <c r="AG55" s="27" t="n">
        <f aca="false">Study6!$H60</f>
        <v>0</v>
      </c>
      <c r="AH55" s="27" t="n">
        <f aca="false">Study6!$G60</f>
        <v>0</v>
      </c>
      <c r="AI55" s="27" t="n">
        <f aca="false">Study6!$F60</f>
        <v>0</v>
      </c>
      <c r="AJ55" s="28" t="n">
        <f aca="false">SUM(AG55:AI55)</f>
        <v>0</v>
      </c>
      <c r="AK55" s="27"/>
      <c r="AL55" s="27"/>
      <c r="AM55" s="27"/>
      <c r="AN55" s="27"/>
      <c r="AO55" s="23"/>
      <c r="AP55" s="19"/>
      <c r="AQ55" s="27"/>
      <c r="AR55" s="27"/>
      <c r="AS55" s="27"/>
      <c r="AT55" s="27"/>
      <c r="AW55" s="19"/>
      <c r="AX55" s="27"/>
      <c r="AY55" s="27"/>
      <c r="AZ55" s="27"/>
      <c r="BA55" s="27"/>
      <c r="BB55" s="19"/>
      <c r="BC55" s="19"/>
      <c r="BD55" s="27"/>
      <c r="BE55" s="27"/>
      <c r="BF55" s="27"/>
      <c r="BG55" s="27"/>
      <c r="BH55" s="23"/>
      <c r="BI55" s="19"/>
      <c r="BJ55" s="27"/>
      <c r="BK55" s="27"/>
      <c r="BL55" s="27"/>
      <c r="BM55" s="27"/>
      <c r="BP55" s="19"/>
      <c r="BQ55" s="27"/>
      <c r="BR55" s="27"/>
      <c r="BS55" s="27"/>
      <c r="BT55" s="27"/>
      <c r="BU55" s="19"/>
      <c r="BV55" s="19"/>
      <c r="BW55" s="27"/>
      <c r="BX55" s="27"/>
      <c r="BY55" s="27"/>
      <c r="BZ55" s="27"/>
      <c r="CA55" s="23"/>
      <c r="CB55" s="19"/>
      <c r="CC55" s="27"/>
      <c r="CD55" s="27"/>
      <c r="CE55" s="27"/>
      <c r="CF55" s="27"/>
    </row>
    <row r="56" customFormat="false" ht="12.75" hidden="false" customHeight="false" outlineLevel="0" collapsed="false">
      <c r="B56" s="18" t="n">
        <v>1970</v>
      </c>
      <c r="C56" s="27" t="n">
        <f aca="false">Study1!$H61</f>
        <v>5.65000009536743</v>
      </c>
      <c r="D56" s="27" t="n">
        <f aca="false">Study1!$G61</f>
        <v>6.90999984741211</v>
      </c>
      <c r="E56" s="27" t="n">
        <f aca="false">Study1!$F61</f>
        <v>0.589999973773956</v>
      </c>
      <c r="F56" s="28" t="n">
        <f aca="false">SUM(C56:E56)</f>
        <v>13.1499999165535</v>
      </c>
      <c r="G56" s="21"/>
      <c r="H56" s="18" t="n">
        <v>1970</v>
      </c>
      <c r="I56" s="27" t="n">
        <f aca="false">Study2!$H61</f>
        <v>4.34999990463257</v>
      </c>
      <c r="J56" s="27" t="n">
        <f aca="false">Study2!$G61</f>
        <v>7.1399998664856</v>
      </c>
      <c r="K56" s="27" t="n">
        <f aca="false">Study2!$F61</f>
        <v>0.600000023841858</v>
      </c>
      <c r="L56" s="28" t="n">
        <f aca="false">SUM(I56:K56)</f>
        <v>12.08999979496</v>
      </c>
      <c r="M56" s="22"/>
      <c r="N56" s="18" t="n">
        <v>1970</v>
      </c>
      <c r="O56" s="27" t="n">
        <f aca="false">Study3!$H61</f>
        <v>8.23999977111816</v>
      </c>
      <c r="P56" s="27" t="n">
        <f aca="false">Study3!$G61</f>
        <v>8.59000015258789</v>
      </c>
      <c r="Q56" s="27" t="n">
        <f aca="false">Study3!$F61</f>
        <v>0.660000026226044</v>
      </c>
      <c r="R56" s="28" t="n">
        <f aca="false">SUM(O56:Q56)</f>
        <v>17.4899999499321</v>
      </c>
      <c r="T56" s="18" t="n">
        <v>1970</v>
      </c>
      <c r="U56" s="27" t="n">
        <f aca="false">Study4!$H61</f>
        <v>10.4499998092651</v>
      </c>
      <c r="V56" s="27" t="n">
        <f aca="false">Study4!$G61</f>
        <v>8.90999984741211</v>
      </c>
      <c r="W56" s="27" t="n">
        <f aca="false">Study4!$F61</f>
        <v>0.670000016689301</v>
      </c>
      <c r="X56" s="28" t="n">
        <f aca="false">SUM(U56:W56)</f>
        <v>20.0299996733665</v>
      </c>
      <c r="Y56" s="18"/>
      <c r="Z56" s="18" t="n">
        <v>1970</v>
      </c>
      <c r="AA56" s="27" t="n">
        <f aca="false">Study5!$H61</f>
        <v>0</v>
      </c>
      <c r="AB56" s="27" t="n">
        <f aca="false">Study5!$G61</f>
        <v>0</v>
      </c>
      <c r="AC56" s="27" t="n">
        <f aca="false">Study5!$F61</f>
        <v>0</v>
      </c>
      <c r="AD56" s="28" t="n">
        <f aca="false">SUM(AA56:AC56)</f>
        <v>0</v>
      </c>
      <c r="AE56" s="27"/>
      <c r="AF56" s="18" t="n">
        <v>1970</v>
      </c>
      <c r="AG56" s="27" t="n">
        <f aca="false">Study6!$H61</f>
        <v>0</v>
      </c>
      <c r="AH56" s="27" t="n">
        <f aca="false">Study6!$G61</f>
        <v>0</v>
      </c>
      <c r="AI56" s="27" t="n">
        <f aca="false">Study6!$F61</f>
        <v>0</v>
      </c>
      <c r="AJ56" s="28" t="n">
        <f aca="false">SUM(AG56:AI56)</f>
        <v>0</v>
      </c>
      <c r="AK56" s="27"/>
      <c r="AL56" s="27"/>
      <c r="AM56" s="27"/>
      <c r="AN56" s="27"/>
      <c r="AO56" s="23"/>
      <c r="AP56" s="19"/>
      <c r="AQ56" s="27"/>
      <c r="AR56" s="27"/>
      <c r="AS56" s="27"/>
      <c r="AT56" s="27"/>
      <c r="AW56" s="19"/>
      <c r="AX56" s="27"/>
      <c r="AY56" s="27"/>
      <c r="AZ56" s="27"/>
      <c r="BA56" s="27"/>
      <c r="BB56" s="19"/>
      <c r="BC56" s="19"/>
      <c r="BD56" s="27"/>
      <c r="BE56" s="27"/>
      <c r="BF56" s="27"/>
      <c r="BG56" s="27"/>
      <c r="BH56" s="23"/>
      <c r="BI56" s="19"/>
      <c r="BJ56" s="27"/>
      <c r="BK56" s="27"/>
      <c r="BL56" s="27"/>
      <c r="BM56" s="27"/>
      <c r="BP56" s="19"/>
      <c r="BQ56" s="27"/>
      <c r="BR56" s="27"/>
      <c r="BS56" s="27"/>
      <c r="BT56" s="27"/>
      <c r="BU56" s="19"/>
      <c r="BV56" s="19"/>
      <c r="BW56" s="27"/>
      <c r="BX56" s="27"/>
      <c r="BY56" s="27"/>
      <c r="BZ56" s="27"/>
      <c r="CA56" s="23"/>
      <c r="CB56" s="19"/>
      <c r="CC56" s="27"/>
      <c r="CD56" s="27"/>
      <c r="CE56" s="27"/>
      <c r="CF56" s="27"/>
    </row>
    <row r="57" customFormat="false" ht="12.75" hidden="false" customHeight="false" outlineLevel="0" collapsed="false">
      <c r="B57" s="18" t="n">
        <v>1971</v>
      </c>
      <c r="C57" s="27" t="n">
        <f aca="false">Study1!$H62</f>
        <v>5.30000019073486</v>
      </c>
      <c r="D57" s="27" t="n">
        <f aca="false">Study1!$G62</f>
        <v>5.48999977111816</v>
      </c>
      <c r="E57" s="27" t="n">
        <f aca="false">Study1!$F62</f>
        <v>0.469999998807907</v>
      </c>
      <c r="F57" s="28" t="n">
        <f aca="false">SUM(C57:E57)</f>
        <v>11.2599999606609</v>
      </c>
      <c r="G57" s="21"/>
      <c r="H57" s="18" t="n">
        <v>1971</v>
      </c>
      <c r="I57" s="27" t="n">
        <f aca="false">Study2!$H62</f>
        <v>5.15000009536743</v>
      </c>
      <c r="J57" s="27" t="n">
        <f aca="false">Study2!$G62</f>
        <v>5.32999992370606</v>
      </c>
      <c r="K57" s="27" t="n">
        <f aca="false">Study2!$F62</f>
        <v>0.46000000834465</v>
      </c>
      <c r="L57" s="28" t="n">
        <f aca="false">SUM(I57:K57)</f>
        <v>10.9400000274181</v>
      </c>
      <c r="M57" s="22"/>
      <c r="N57" s="18" t="n">
        <v>1971</v>
      </c>
      <c r="O57" s="27" t="n">
        <f aca="false">Study3!$H62</f>
        <v>5.15999984741211</v>
      </c>
      <c r="P57" s="27" t="n">
        <f aca="false">Study3!$G62</f>
        <v>5.40999984741211</v>
      </c>
      <c r="Q57" s="27" t="n">
        <f aca="false">Study3!$F62</f>
        <v>0.46000000834465</v>
      </c>
      <c r="R57" s="28" t="n">
        <f aca="false">SUM(O57:Q57)</f>
        <v>11.0299997031689</v>
      </c>
      <c r="T57" s="18" t="n">
        <v>1971</v>
      </c>
      <c r="U57" s="27" t="n">
        <f aca="false">Study4!$H62</f>
        <v>5.42000007629395</v>
      </c>
      <c r="V57" s="27" t="n">
        <f aca="false">Study4!$G62</f>
        <v>5.69000005722046</v>
      </c>
      <c r="W57" s="27" t="n">
        <f aca="false">Study4!$F62</f>
        <v>0.479999989271164</v>
      </c>
      <c r="X57" s="28" t="n">
        <f aca="false">SUM(U57:W57)</f>
        <v>11.5900001227856</v>
      </c>
      <c r="Y57" s="18"/>
      <c r="Z57" s="18" t="n">
        <v>1971</v>
      </c>
      <c r="AA57" s="27" t="n">
        <f aca="false">Study5!$H62</f>
        <v>0</v>
      </c>
      <c r="AB57" s="27" t="n">
        <f aca="false">Study5!$G62</f>
        <v>0</v>
      </c>
      <c r="AC57" s="27" t="n">
        <f aca="false">Study5!$F62</f>
        <v>0</v>
      </c>
      <c r="AD57" s="28" t="n">
        <f aca="false">SUM(AA57:AC57)</f>
        <v>0</v>
      </c>
      <c r="AE57" s="27"/>
      <c r="AF57" s="18" t="n">
        <v>1971</v>
      </c>
      <c r="AG57" s="27" t="n">
        <f aca="false">Study6!$H62</f>
        <v>0</v>
      </c>
      <c r="AH57" s="27" t="n">
        <f aca="false">Study6!$G62</f>
        <v>0</v>
      </c>
      <c r="AI57" s="27" t="n">
        <f aca="false">Study6!$F62</f>
        <v>0</v>
      </c>
      <c r="AJ57" s="28" t="n">
        <f aca="false">SUM(AG57:AI57)</f>
        <v>0</v>
      </c>
      <c r="AK57" s="27"/>
      <c r="AL57" s="27"/>
      <c r="AM57" s="27"/>
      <c r="AN57" s="27"/>
      <c r="AO57" s="23"/>
      <c r="AP57" s="19"/>
      <c r="AQ57" s="27"/>
      <c r="AR57" s="27"/>
      <c r="AS57" s="27"/>
      <c r="AT57" s="27"/>
      <c r="AW57" s="19"/>
      <c r="AX57" s="27"/>
      <c r="AY57" s="27"/>
      <c r="AZ57" s="27"/>
      <c r="BA57" s="27"/>
      <c r="BB57" s="19"/>
      <c r="BC57" s="19"/>
      <c r="BD57" s="27"/>
      <c r="BE57" s="27"/>
      <c r="BF57" s="27"/>
      <c r="BG57" s="27"/>
      <c r="BH57" s="23"/>
      <c r="BI57" s="19"/>
      <c r="BJ57" s="27"/>
      <c r="BK57" s="27"/>
      <c r="BL57" s="27"/>
      <c r="BM57" s="27"/>
      <c r="BP57" s="19"/>
      <c r="BQ57" s="27"/>
      <c r="BR57" s="27"/>
      <c r="BS57" s="27"/>
      <c r="BT57" s="27"/>
      <c r="BU57" s="19"/>
      <c r="BV57" s="19"/>
      <c r="BW57" s="27"/>
      <c r="BX57" s="27"/>
      <c r="BY57" s="27"/>
      <c r="BZ57" s="27"/>
      <c r="CA57" s="23"/>
      <c r="CB57" s="19"/>
      <c r="CC57" s="27"/>
      <c r="CD57" s="27"/>
      <c r="CE57" s="27"/>
      <c r="CF57" s="27"/>
    </row>
    <row r="58" customFormat="false" ht="12.75" hidden="false" customHeight="false" outlineLevel="0" collapsed="false">
      <c r="B58" s="18" t="n">
        <v>1972</v>
      </c>
      <c r="C58" s="27" t="n">
        <f aca="false">Study1!$H63</f>
        <v>4.84000015258789</v>
      </c>
      <c r="D58" s="27" t="n">
        <f aca="false">Study1!$G63</f>
        <v>6.28000020980835</v>
      </c>
      <c r="E58" s="27" t="n">
        <f aca="false">Study1!$F63</f>
        <v>0.540000021457672</v>
      </c>
      <c r="F58" s="28" t="n">
        <f aca="false">SUM(C58:E58)</f>
        <v>11.6600003838539</v>
      </c>
      <c r="G58" s="21"/>
      <c r="H58" s="18" t="n">
        <v>1972</v>
      </c>
      <c r="I58" s="27" t="n">
        <f aca="false">Study2!$H63</f>
        <v>5.61999988555908</v>
      </c>
      <c r="J58" s="27" t="n">
        <f aca="false">Study2!$G63</f>
        <v>6.53000020980835</v>
      </c>
      <c r="K58" s="27" t="n">
        <f aca="false">Study2!$F63</f>
        <v>0.550000011920929</v>
      </c>
      <c r="L58" s="28" t="n">
        <f aca="false">SUM(I58:K58)</f>
        <v>12.7000001072884</v>
      </c>
      <c r="M58" s="22"/>
      <c r="N58" s="18" t="n">
        <v>1972</v>
      </c>
      <c r="O58" s="27" t="n">
        <f aca="false">Study3!$H63</f>
        <v>5.94000005722046</v>
      </c>
      <c r="P58" s="27" t="n">
        <f aca="false">Study3!$G63</f>
        <v>6.55000019073486</v>
      </c>
      <c r="Q58" s="27" t="n">
        <f aca="false">Study3!$F63</f>
        <v>0.550000011920929</v>
      </c>
      <c r="R58" s="28" t="n">
        <f aca="false">SUM(O58:Q58)</f>
        <v>13.0400002598763</v>
      </c>
      <c r="T58" s="18" t="n">
        <v>1972</v>
      </c>
      <c r="U58" s="27" t="n">
        <f aca="false">Study4!$H63</f>
        <v>7.26999998092651</v>
      </c>
      <c r="V58" s="27" t="n">
        <f aca="false">Study4!$G63</f>
        <v>7.40000009536743</v>
      </c>
      <c r="W58" s="27" t="n">
        <f aca="false">Study4!$F63</f>
        <v>0.5799999833107</v>
      </c>
      <c r="X58" s="28" t="n">
        <f aca="false">SUM(U58:W58)</f>
        <v>15.2500000596046</v>
      </c>
      <c r="Y58" s="18"/>
      <c r="Z58" s="18" t="n">
        <v>1972</v>
      </c>
      <c r="AA58" s="27" t="n">
        <f aca="false">Study5!$H63</f>
        <v>0</v>
      </c>
      <c r="AB58" s="27" t="n">
        <f aca="false">Study5!$G63</f>
        <v>0</v>
      </c>
      <c r="AC58" s="27" t="n">
        <f aca="false">Study5!$F63</f>
        <v>0</v>
      </c>
      <c r="AD58" s="28" t="n">
        <f aca="false">SUM(AA58:AC58)</f>
        <v>0</v>
      </c>
      <c r="AE58" s="27"/>
      <c r="AF58" s="18" t="n">
        <v>1972</v>
      </c>
      <c r="AG58" s="27" t="n">
        <f aca="false">Study6!$H63</f>
        <v>0</v>
      </c>
      <c r="AH58" s="27" t="n">
        <f aca="false">Study6!$G63</f>
        <v>0</v>
      </c>
      <c r="AI58" s="27" t="n">
        <f aca="false">Study6!$F63</f>
        <v>0</v>
      </c>
      <c r="AJ58" s="28" t="n">
        <f aca="false">SUM(AG58:AI58)</f>
        <v>0</v>
      </c>
      <c r="AK58" s="27"/>
      <c r="AL58" s="27"/>
      <c r="AM58" s="27"/>
      <c r="AN58" s="27"/>
      <c r="AO58" s="23"/>
      <c r="AP58" s="19"/>
      <c r="AQ58" s="27"/>
      <c r="AR58" s="27"/>
      <c r="AS58" s="27"/>
      <c r="AT58" s="27"/>
      <c r="AW58" s="19"/>
      <c r="AX58" s="27"/>
      <c r="AY58" s="27"/>
      <c r="AZ58" s="27"/>
      <c r="BA58" s="27"/>
      <c r="BB58" s="19"/>
      <c r="BC58" s="19"/>
      <c r="BD58" s="27"/>
      <c r="BE58" s="27"/>
      <c r="BF58" s="27"/>
      <c r="BG58" s="27"/>
      <c r="BH58" s="23"/>
      <c r="BI58" s="19"/>
      <c r="BJ58" s="27"/>
      <c r="BK58" s="27"/>
      <c r="BL58" s="27"/>
      <c r="BM58" s="27"/>
      <c r="BP58" s="19"/>
      <c r="BQ58" s="27"/>
      <c r="BR58" s="27"/>
      <c r="BS58" s="27"/>
      <c r="BT58" s="27"/>
      <c r="BU58" s="19"/>
      <c r="BV58" s="19"/>
      <c r="BW58" s="27"/>
      <c r="BX58" s="27"/>
      <c r="BY58" s="27"/>
      <c r="BZ58" s="27"/>
      <c r="CA58" s="23"/>
      <c r="CB58" s="19"/>
      <c r="CC58" s="27"/>
      <c r="CD58" s="27"/>
      <c r="CE58" s="27"/>
      <c r="CF58" s="27"/>
    </row>
    <row r="59" customFormat="false" ht="12.75" hidden="false" customHeight="false" outlineLevel="0" collapsed="false">
      <c r="B59" s="18" t="n">
        <v>1973</v>
      </c>
      <c r="C59" s="27" t="n">
        <f aca="false">Study1!$H64</f>
        <v>1.14999997615814</v>
      </c>
      <c r="D59" s="27" t="n">
        <f aca="false">Study1!$G64</f>
        <v>4.55999994277954</v>
      </c>
      <c r="E59" s="27" t="n">
        <f aca="false">Study1!$F64</f>
        <v>0.469999998807907</v>
      </c>
      <c r="F59" s="28" t="n">
        <f aca="false">SUM(C59:E59)</f>
        <v>6.17999991774559</v>
      </c>
      <c r="G59" s="21"/>
      <c r="H59" s="18" t="n">
        <v>1973</v>
      </c>
      <c r="I59" s="27" t="n">
        <f aca="false">Study2!$H64</f>
        <v>0.72000002861023</v>
      </c>
      <c r="J59" s="27" t="n">
        <f aca="false">Study2!$G64</f>
        <v>3.6800000667572</v>
      </c>
      <c r="K59" s="27" t="n">
        <f aca="false">Study2!$F64</f>
        <v>0.419999986886978</v>
      </c>
      <c r="L59" s="28" t="n">
        <f aca="false">SUM(I59:K59)</f>
        <v>4.82000008225441</v>
      </c>
      <c r="M59" s="22"/>
      <c r="N59" s="18" t="n">
        <v>1973</v>
      </c>
      <c r="O59" s="27" t="n">
        <f aca="false">Study3!$H64</f>
        <v>1.45000004768372</v>
      </c>
      <c r="P59" s="27" t="n">
        <f aca="false">Study3!$G64</f>
        <v>5.03000020980835</v>
      </c>
      <c r="Q59" s="27" t="n">
        <f aca="false">Study3!$F64</f>
        <v>0.490000009536743</v>
      </c>
      <c r="R59" s="28" t="n">
        <f aca="false">SUM(O59:Q59)</f>
        <v>6.97000026702881</v>
      </c>
      <c r="T59" s="18" t="n">
        <v>1973</v>
      </c>
      <c r="U59" s="27" t="n">
        <f aca="false">Study4!$H64</f>
        <v>1.29999995231628</v>
      </c>
      <c r="V59" s="27" t="n">
        <f aca="false">Study4!$G64</f>
        <v>4.86999988555908</v>
      </c>
      <c r="W59" s="27" t="n">
        <f aca="false">Study4!$F64</f>
        <v>0.5</v>
      </c>
      <c r="X59" s="28" t="n">
        <f aca="false">SUM(U59:W59)</f>
        <v>6.66999983787537</v>
      </c>
      <c r="Y59" s="18"/>
      <c r="Z59" s="18" t="n">
        <v>1973</v>
      </c>
      <c r="AA59" s="27" t="n">
        <f aca="false">Study5!$H64</f>
        <v>0</v>
      </c>
      <c r="AB59" s="27" t="n">
        <f aca="false">Study5!$G64</f>
        <v>0</v>
      </c>
      <c r="AC59" s="27" t="n">
        <f aca="false">Study5!$F64</f>
        <v>0</v>
      </c>
      <c r="AD59" s="28" t="n">
        <f aca="false">SUM(AA59:AC59)</f>
        <v>0</v>
      </c>
      <c r="AE59" s="27"/>
      <c r="AF59" s="18" t="n">
        <v>1973</v>
      </c>
      <c r="AG59" s="27" t="n">
        <f aca="false">Study6!$H64</f>
        <v>0</v>
      </c>
      <c r="AH59" s="27" t="n">
        <f aca="false">Study6!$G64</f>
        <v>0</v>
      </c>
      <c r="AI59" s="27" t="n">
        <f aca="false">Study6!$F64</f>
        <v>0</v>
      </c>
      <c r="AJ59" s="28" t="n">
        <f aca="false">SUM(AG59:AI59)</f>
        <v>0</v>
      </c>
      <c r="AK59" s="27"/>
      <c r="AL59" s="27"/>
      <c r="AM59" s="27"/>
      <c r="AN59" s="27"/>
      <c r="AO59" s="23"/>
      <c r="AP59" s="19"/>
      <c r="AQ59" s="27"/>
      <c r="AR59" s="27"/>
      <c r="AS59" s="27"/>
      <c r="AT59" s="27"/>
      <c r="AW59" s="19"/>
      <c r="AX59" s="27"/>
      <c r="AY59" s="27"/>
      <c r="AZ59" s="27"/>
      <c r="BA59" s="27"/>
      <c r="BB59" s="19"/>
      <c r="BC59" s="19"/>
      <c r="BD59" s="27"/>
      <c r="BE59" s="27"/>
      <c r="BF59" s="27"/>
      <c r="BG59" s="27"/>
      <c r="BH59" s="23"/>
      <c r="BI59" s="19"/>
      <c r="BJ59" s="27"/>
      <c r="BK59" s="27"/>
      <c r="BL59" s="27"/>
      <c r="BM59" s="27"/>
      <c r="BP59" s="19"/>
      <c r="BQ59" s="27"/>
      <c r="BR59" s="27"/>
      <c r="BS59" s="27"/>
      <c r="BT59" s="27"/>
      <c r="BU59" s="19"/>
      <c r="BV59" s="19"/>
      <c r="BW59" s="27"/>
      <c r="BX59" s="27"/>
      <c r="BY59" s="27"/>
      <c r="BZ59" s="27"/>
      <c r="CA59" s="23"/>
      <c r="CB59" s="19"/>
      <c r="CC59" s="27"/>
      <c r="CD59" s="27"/>
      <c r="CE59" s="27"/>
      <c r="CF59" s="27"/>
    </row>
    <row r="60" customFormat="false" ht="12.75" hidden="false" customHeight="false" outlineLevel="0" collapsed="false">
      <c r="B60" s="18" t="n">
        <v>1974</v>
      </c>
      <c r="C60" s="27" t="n">
        <f aca="false">Study1!$H65</f>
        <v>6.8600001335144</v>
      </c>
      <c r="D60" s="27" t="n">
        <f aca="false">Study1!$G65</f>
        <v>6.46999979019165</v>
      </c>
      <c r="E60" s="27" t="n">
        <f aca="false">Study1!$F65</f>
        <v>0.589999973773956</v>
      </c>
      <c r="F60" s="28" t="n">
        <f aca="false">SUM(C60:E60)</f>
        <v>13.91999989748</v>
      </c>
      <c r="G60" s="21"/>
      <c r="H60" s="18" t="n">
        <v>1974</v>
      </c>
      <c r="I60" s="27" t="n">
        <f aca="false">Study2!$H65</f>
        <v>6.76000022888184</v>
      </c>
      <c r="J60" s="27" t="n">
        <f aca="false">Study2!$G65</f>
        <v>6.42000007629395</v>
      </c>
      <c r="K60" s="27" t="n">
        <f aca="false">Study2!$F65</f>
        <v>0.589999973773956</v>
      </c>
      <c r="L60" s="28" t="n">
        <f aca="false">SUM(I60:K60)</f>
        <v>13.7700002789497</v>
      </c>
      <c r="M60" s="22"/>
      <c r="N60" s="18" t="n">
        <v>1974</v>
      </c>
      <c r="O60" s="27" t="n">
        <f aca="false">Study3!$H65</f>
        <v>6.78999996185303</v>
      </c>
      <c r="P60" s="27" t="n">
        <f aca="false">Study3!$G65</f>
        <v>6.40999984741211</v>
      </c>
      <c r="Q60" s="27" t="n">
        <f aca="false">Study3!$F65</f>
        <v>0.589999973773956</v>
      </c>
      <c r="R60" s="28" t="n">
        <f aca="false">SUM(O60:Q60)</f>
        <v>13.7899997830391</v>
      </c>
      <c r="T60" s="18" t="n">
        <v>1974</v>
      </c>
      <c r="U60" s="27" t="n">
        <f aca="false">Study4!$H65</f>
        <v>7.05000019073486</v>
      </c>
      <c r="V60" s="27" t="n">
        <f aca="false">Study4!$G65</f>
        <v>6.53000020980835</v>
      </c>
      <c r="W60" s="27" t="n">
        <f aca="false">Study4!$F65</f>
        <v>0.589999973773956</v>
      </c>
      <c r="X60" s="28" t="n">
        <f aca="false">SUM(U60:W60)</f>
        <v>14.1700003743172</v>
      </c>
      <c r="Y60" s="18"/>
      <c r="Z60" s="18" t="n">
        <v>1974</v>
      </c>
      <c r="AA60" s="27" t="n">
        <f aca="false">Study5!$H65</f>
        <v>0</v>
      </c>
      <c r="AB60" s="27" t="n">
        <f aca="false">Study5!$G65</f>
        <v>0</v>
      </c>
      <c r="AC60" s="27" t="n">
        <f aca="false">Study5!$F65</f>
        <v>0</v>
      </c>
      <c r="AD60" s="28" t="n">
        <f aca="false">SUM(AA60:AC60)</f>
        <v>0</v>
      </c>
      <c r="AE60" s="27"/>
      <c r="AF60" s="18" t="n">
        <v>1974</v>
      </c>
      <c r="AG60" s="27" t="n">
        <f aca="false">Study6!$H65</f>
        <v>0</v>
      </c>
      <c r="AH60" s="27" t="n">
        <f aca="false">Study6!$G65</f>
        <v>0</v>
      </c>
      <c r="AI60" s="27" t="n">
        <f aca="false">Study6!$F65</f>
        <v>0</v>
      </c>
      <c r="AJ60" s="28" t="n">
        <f aca="false">SUM(AG60:AI60)</f>
        <v>0</v>
      </c>
      <c r="AK60" s="27"/>
      <c r="AL60" s="27"/>
      <c r="AM60" s="27"/>
      <c r="AN60" s="27"/>
      <c r="AO60" s="23"/>
      <c r="AP60" s="19"/>
      <c r="AQ60" s="27"/>
      <c r="AR60" s="27"/>
      <c r="AS60" s="27"/>
      <c r="AT60" s="27"/>
      <c r="AW60" s="19"/>
      <c r="AX60" s="27"/>
      <c r="AY60" s="27"/>
      <c r="AZ60" s="27"/>
      <c r="BA60" s="27"/>
      <c r="BB60" s="19"/>
      <c r="BC60" s="19"/>
      <c r="BD60" s="27"/>
      <c r="BE60" s="27"/>
      <c r="BF60" s="27"/>
      <c r="BG60" s="27"/>
      <c r="BH60" s="23"/>
      <c r="BI60" s="19"/>
      <c r="BJ60" s="27"/>
      <c r="BK60" s="27"/>
      <c r="BL60" s="27"/>
      <c r="BM60" s="27"/>
      <c r="BP60" s="19"/>
      <c r="BQ60" s="27"/>
      <c r="BR60" s="27"/>
      <c r="BS60" s="27"/>
      <c r="BT60" s="27"/>
      <c r="BU60" s="19"/>
      <c r="BV60" s="19"/>
      <c r="BW60" s="27"/>
      <c r="BX60" s="27"/>
      <c r="BY60" s="27"/>
      <c r="BZ60" s="27"/>
      <c r="CA60" s="23"/>
      <c r="CB60" s="19"/>
      <c r="CC60" s="27"/>
      <c r="CD60" s="27"/>
      <c r="CE60" s="27"/>
      <c r="CF60" s="27"/>
    </row>
    <row r="61" customFormat="false" ht="12.75" hidden="false" customHeight="false" outlineLevel="0" collapsed="false">
      <c r="B61" s="18" t="n">
        <v>1975</v>
      </c>
      <c r="C61" s="27" t="n">
        <f aca="false">Study1!$H66</f>
        <v>7.01000022888184</v>
      </c>
      <c r="D61" s="27" t="n">
        <f aca="false">Study1!$G66</f>
        <v>6.36999988555908</v>
      </c>
      <c r="E61" s="27" t="n">
        <f aca="false">Study1!$F66</f>
        <v>0.540000021457672</v>
      </c>
      <c r="F61" s="28" t="n">
        <f aca="false">SUM(C61:E61)</f>
        <v>13.9200001358986</v>
      </c>
      <c r="G61" s="21"/>
      <c r="H61" s="18" t="n">
        <v>1975</v>
      </c>
      <c r="I61" s="27" t="n">
        <f aca="false">Study2!$H66</f>
        <v>6.98999977111816</v>
      </c>
      <c r="J61" s="27" t="n">
        <f aca="false">Study2!$G66</f>
        <v>6.40000009536743</v>
      </c>
      <c r="K61" s="27" t="n">
        <f aca="false">Study2!$F66</f>
        <v>0.540000021457672</v>
      </c>
      <c r="L61" s="28" t="n">
        <f aca="false">SUM(I61:K61)</f>
        <v>13.9299998879433</v>
      </c>
      <c r="M61" s="22"/>
      <c r="N61" s="18" t="n">
        <v>1975</v>
      </c>
      <c r="O61" s="27" t="n">
        <f aca="false">Study3!$H66</f>
        <v>7.01999998092651</v>
      </c>
      <c r="P61" s="27" t="n">
        <f aca="false">Study3!$G66</f>
        <v>6.44000005722046</v>
      </c>
      <c r="Q61" s="27" t="n">
        <f aca="false">Study3!$F66</f>
        <v>0.540000021457672</v>
      </c>
      <c r="R61" s="28" t="n">
        <f aca="false">SUM(O61:Q61)</f>
        <v>14.0000000596046</v>
      </c>
      <c r="T61" s="18" t="n">
        <v>1975</v>
      </c>
      <c r="U61" s="27" t="n">
        <f aca="false">Study4!$H66</f>
        <v>7.03999996185303</v>
      </c>
      <c r="V61" s="27" t="n">
        <f aca="false">Study4!$G66</f>
        <v>6.44000005722046</v>
      </c>
      <c r="W61" s="27" t="n">
        <f aca="false">Study4!$F66</f>
        <v>0.540000021457672</v>
      </c>
      <c r="X61" s="28" t="n">
        <f aca="false">SUM(U61:W61)</f>
        <v>14.0200000405312</v>
      </c>
      <c r="Y61" s="18"/>
      <c r="Z61" s="18" t="n">
        <v>1975</v>
      </c>
      <c r="AA61" s="27" t="n">
        <f aca="false">Study5!$H66</f>
        <v>0</v>
      </c>
      <c r="AB61" s="27" t="n">
        <f aca="false">Study5!$G66</f>
        <v>0</v>
      </c>
      <c r="AC61" s="27" t="n">
        <f aca="false">Study5!$F66</f>
        <v>0</v>
      </c>
      <c r="AD61" s="28" t="n">
        <f aca="false">SUM(AA61:AC61)</f>
        <v>0</v>
      </c>
      <c r="AE61" s="27"/>
      <c r="AF61" s="18" t="n">
        <v>1975</v>
      </c>
      <c r="AG61" s="27" t="n">
        <f aca="false">Study6!$H66</f>
        <v>0</v>
      </c>
      <c r="AH61" s="27" t="n">
        <f aca="false">Study6!$G66</f>
        <v>0</v>
      </c>
      <c r="AI61" s="27" t="n">
        <f aca="false">Study6!$F66</f>
        <v>0</v>
      </c>
      <c r="AJ61" s="28" t="n">
        <f aca="false">SUM(AG61:AI61)</f>
        <v>0</v>
      </c>
      <c r="AK61" s="27"/>
      <c r="AL61" s="27"/>
      <c r="AM61" s="27"/>
      <c r="AN61" s="27"/>
      <c r="AO61" s="23"/>
      <c r="AP61" s="19"/>
      <c r="AQ61" s="27"/>
      <c r="AR61" s="27"/>
      <c r="AS61" s="27"/>
      <c r="AT61" s="27"/>
      <c r="AW61" s="19"/>
      <c r="AX61" s="27"/>
      <c r="AY61" s="27"/>
      <c r="AZ61" s="27"/>
      <c r="BA61" s="27"/>
      <c r="BB61" s="19"/>
      <c r="BC61" s="19"/>
      <c r="BD61" s="27"/>
      <c r="BE61" s="27"/>
      <c r="BF61" s="27"/>
      <c r="BG61" s="27"/>
      <c r="BH61" s="23"/>
      <c r="BI61" s="19"/>
      <c r="BJ61" s="27"/>
      <c r="BK61" s="27"/>
      <c r="BL61" s="27"/>
      <c r="BM61" s="27"/>
      <c r="BP61" s="19"/>
      <c r="BQ61" s="27"/>
      <c r="BR61" s="27"/>
      <c r="BS61" s="27"/>
      <c r="BT61" s="27"/>
      <c r="BU61" s="19"/>
      <c r="BV61" s="19"/>
      <c r="BW61" s="27"/>
      <c r="BX61" s="27"/>
      <c r="BY61" s="27"/>
      <c r="BZ61" s="27"/>
      <c r="CA61" s="23"/>
      <c r="CB61" s="19"/>
      <c r="CC61" s="27"/>
      <c r="CD61" s="27"/>
      <c r="CE61" s="27"/>
      <c r="CF61" s="27"/>
    </row>
    <row r="62" customFormat="false" ht="12.75" hidden="false" customHeight="false" outlineLevel="0" collapsed="false">
      <c r="B62" s="18" t="n">
        <v>1976</v>
      </c>
      <c r="C62" s="27" t="n">
        <f aca="false">Study1!$H67</f>
        <v>14.3599996566772</v>
      </c>
      <c r="D62" s="27" t="n">
        <f aca="false">Study1!$G67</f>
        <v>11.2799997329712</v>
      </c>
      <c r="E62" s="27" t="n">
        <f aca="false">Study1!$F67</f>
        <v>0.800000011920929</v>
      </c>
      <c r="F62" s="28" t="n">
        <f aca="false">SUM(C62:E62)</f>
        <v>26.4399994015694</v>
      </c>
      <c r="G62" s="21"/>
      <c r="H62" s="18" t="n">
        <v>1976</v>
      </c>
      <c r="I62" s="27" t="n">
        <f aca="false">Study2!$H67</f>
        <v>12.1800003051758</v>
      </c>
      <c r="J62" s="27" t="n">
        <f aca="false">Study2!$G67</f>
        <v>10.6700000762939</v>
      </c>
      <c r="K62" s="27" t="n">
        <f aca="false">Study2!$F67</f>
        <v>0.769999980926514</v>
      </c>
      <c r="L62" s="28" t="n">
        <f aca="false">SUM(I62:K62)</f>
        <v>23.6200003623962</v>
      </c>
      <c r="M62" s="22"/>
      <c r="N62" s="18" t="n">
        <v>1976</v>
      </c>
      <c r="O62" s="27" t="n">
        <f aca="false">Study3!$H67</f>
        <v>13.8900003433228</v>
      </c>
      <c r="P62" s="27" t="n">
        <f aca="false">Study3!$G67</f>
        <v>11.0100002288818</v>
      </c>
      <c r="Q62" s="27" t="n">
        <f aca="false">Study3!$F67</f>
        <v>0.790000021457672</v>
      </c>
      <c r="R62" s="28" t="n">
        <f aca="false">SUM(O62:Q62)</f>
        <v>25.6900005936623</v>
      </c>
      <c r="T62" s="18" t="n">
        <v>1976</v>
      </c>
      <c r="U62" s="27" t="n">
        <f aca="false">Study4!$H67</f>
        <v>13.7799997329712</v>
      </c>
      <c r="V62" s="27" t="n">
        <f aca="false">Study4!$G67</f>
        <v>11.0600004196167</v>
      </c>
      <c r="W62" s="27" t="n">
        <f aca="false">Study4!$F67</f>
        <v>0.790000021457672</v>
      </c>
      <c r="X62" s="28" t="n">
        <f aca="false">SUM(U62:W62)</f>
        <v>25.6300001740456</v>
      </c>
      <c r="Y62" s="18"/>
      <c r="Z62" s="18" t="n">
        <v>1976</v>
      </c>
      <c r="AA62" s="27" t="n">
        <f aca="false">Study5!$H67</f>
        <v>0</v>
      </c>
      <c r="AB62" s="27" t="n">
        <f aca="false">Study5!$G67</f>
        <v>0</v>
      </c>
      <c r="AC62" s="27" t="n">
        <f aca="false">Study5!$F67</f>
        <v>0</v>
      </c>
      <c r="AD62" s="28" t="n">
        <f aca="false">SUM(AA62:AC62)</f>
        <v>0</v>
      </c>
      <c r="AE62" s="27"/>
      <c r="AF62" s="18" t="n">
        <v>1976</v>
      </c>
      <c r="AG62" s="27" t="n">
        <f aca="false">Study6!$H67</f>
        <v>0</v>
      </c>
      <c r="AH62" s="27" t="n">
        <f aca="false">Study6!$G67</f>
        <v>0</v>
      </c>
      <c r="AI62" s="27" t="n">
        <f aca="false">Study6!$F67</f>
        <v>0</v>
      </c>
      <c r="AJ62" s="28" t="n">
        <f aca="false">SUM(AG62:AI62)</f>
        <v>0</v>
      </c>
      <c r="AK62" s="27"/>
      <c r="AL62" s="27"/>
      <c r="AM62" s="27"/>
      <c r="AN62" s="27"/>
      <c r="AO62" s="23"/>
      <c r="AP62" s="19"/>
      <c r="AQ62" s="27"/>
      <c r="AR62" s="27"/>
      <c r="AS62" s="27"/>
      <c r="AT62" s="27"/>
      <c r="AW62" s="19"/>
      <c r="AX62" s="27"/>
      <c r="AY62" s="27"/>
      <c r="AZ62" s="27"/>
      <c r="BA62" s="27"/>
      <c r="BB62" s="19"/>
      <c r="BC62" s="19"/>
      <c r="BD62" s="27"/>
      <c r="BE62" s="27"/>
      <c r="BF62" s="27"/>
      <c r="BG62" s="27"/>
      <c r="BH62" s="23"/>
      <c r="BI62" s="19"/>
      <c r="BJ62" s="27"/>
      <c r="BK62" s="27"/>
      <c r="BL62" s="27"/>
      <c r="BM62" s="27"/>
      <c r="BP62" s="19"/>
      <c r="BQ62" s="27"/>
      <c r="BR62" s="27"/>
      <c r="BS62" s="27"/>
      <c r="BT62" s="27"/>
      <c r="BU62" s="19"/>
      <c r="BV62" s="19"/>
      <c r="BW62" s="27"/>
      <c r="BX62" s="27"/>
      <c r="BY62" s="27"/>
      <c r="BZ62" s="27"/>
      <c r="CA62" s="23"/>
      <c r="CB62" s="19"/>
      <c r="CC62" s="27"/>
      <c r="CD62" s="27"/>
      <c r="CE62" s="27"/>
      <c r="CF62" s="27"/>
    </row>
    <row r="63" customFormat="false" ht="12.75" hidden="false" customHeight="false" outlineLevel="0" collapsed="false">
      <c r="B63" s="18" t="n">
        <v>1977</v>
      </c>
      <c r="C63" s="27" t="n">
        <f aca="false">Study1!$H68</f>
        <v>24.2299995422363</v>
      </c>
      <c r="D63" s="27" t="n">
        <f aca="false">Study1!$G68</f>
        <v>12.710000038147</v>
      </c>
      <c r="E63" s="27" t="n">
        <f aca="false">Study1!$F68</f>
        <v>0.819999992847443</v>
      </c>
      <c r="F63" s="28" t="n">
        <f aca="false">SUM(C63:E63)</f>
        <v>37.7599995732307</v>
      </c>
      <c r="G63" s="21"/>
      <c r="H63" s="18" t="n">
        <v>1977</v>
      </c>
      <c r="I63" s="27" t="n">
        <f aca="false">Study2!$H68</f>
        <v>24.3700008392334</v>
      </c>
      <c r="J63" s="27" t="n">
        <f aca="false">Study2!$G68</f>
        <v>12.7799997329712</v>
      </c>
      <c r="K63" s="27" t="n">
        <f aca="false">Study2!$F68</f>
        <v>0.819999992847443</v>
      </c>
      <c r="L63" s="28" t="n">
        <f aca="false">SUM(I63:K63)</f>
        <v>37.970000565052</v>
      </c>
      <c r="M63" s="22"/>
      <c r="N63" s="18" t="n">
        <v>1977</v>
      </c>
      <c r="O63" s="27" t="n">
        <f aca="false">Study3!$H68</f>
        <v>22.7199993133545</v>
      </c>
      <c r="P63" s="27" t="n">
        <f aca="false">Study3!$G68</f>
        <v>12.1099996566772</v>
      </c>
      <c r="Q63" s="27" t="n">
        <f aca="false">Study3!$F68</f>
        <v>0.790000021457672</v>
      </c>
      <c r="R63" s="28" t="n">
        <f aca="false">SUM(O63:Q63)</f>
        <v>35.6199989914894</v>
      </c>
      <c r="T63" s="18" t="n">
        <v>1977</v>
      </c>
      <c r="U63" s="27" t="n">
        <f aca="false">Study4!$H68</f>
        <v>22.8400001525879</v>
      </c>
      <c r="V63" s="27" t="n">
        <f aca="false">Study4!$G68</f>
        <v>12.1700000762939</v>
      </c>
      <c r="W63" s="27" t="n">
        <f aca="false">Study4!$F68</f>
        <v>0.800000011920929</v>
      </c>
      <c r="X63" s="28" t="n">
        <f aca="false">SUM(U63:W63)</f>
        <v>35.8100002408028</v>
      </c>
      <c r="Y63" s="18"/>
      <c r="Z63" s="18" t="n">
        <v>1977</v>
      </c>
      <c r="AA63" s="27" t="n">
        <f aca="false">Study5!$H68</f>
        <v>0</v>
      </c>
      <c r="AB63" s="27" t="n">
        <f aca="false">Study5!$G68</f>
        <v>0</v>
      </c>
      <c r="AC63" s="27" t="n">
        <f aca="false">Study5!$F68</f>
        <v>0</v>
      </c>
      <c r="AD63" s="28" t="n">
        <f aca="false">SUM(AA63:AC63)</f>
        <v>0</v>
      </c>
      <c r="AE63" s="27"/>
      <c r="AF63" s="18" t="n">
        <v>1977</v>
      </c>
      <c r="AG63" s="27" t="n">
        <f aca="false">Study6!$H68</f>
        <v>0</v>
      </c>
      <c r="AH63" s="27" t="n">
        <f aca="false">Study6!$G68</f>
        <v>0</v>
      </c>
      <c r="AI63" s="27" t="n">
        <f aca="false">Study6!$F68</f>
        <v>0</v>
      </c>
      <c r="AJ63" s="28" t="n">
        <f aca="false">SUM(AG63:AI63)</f>
        <v>0</v>
      </c>
      <c r="AK63" s="27"/>
      <c r="AL63" s="27"/>
      <c r="AM63" s="27"/>
      <c r="AN63" s="27"/>
      <c r="AO63" s="23"/>
      <c r="AP63" s="19"/>
      <c r="AQ63" s="27"/>
      <c r="AR63" s="27"/>
      <c r="AS63" s="27"/>
      <c r="AT63" s="27"/>
      <c r="AW63" s="19"/>
      <c r="AX63" s="27"/>
      <c r="AY63" s="27"/>
      <c r="AZ63" s="27"/>
      <c r="BA63" s="27"/>
      <c r="BB63" s="19"/>
      <c r="BC63" s="19"/>
      <c r="BD63" s="27"/>
      <c r="BE63" s="27"/>
      <c r="BF63" s="27"/>
      <c r="BG63" s="27"/>
      <c r="BH63" s="23"/>
      <c r="BI63" s="19"/>
      <c r="BJ63" s="27"/>
      <c r="BK63" s="27"/>
      <c r="BL63" s="27"/>
      <c r="BM63" s="27"/>
      <c r="BP63" s="19"/>
      <c r="BQ63" s="27"/>
      <c r="BR63" s="27"/>
      <c r="BS63" s="27"/>
      <c r="BT63" s="27"/>
      <c r="BU63" s="19"/>
      <c r="BV63" s="19"/>
      <c r="BW63" s="27"/>
      <c r="BX63" s="27"/>
      <c r="BY63" s="27"/>
      <c r="BZ63" s="27"/>
      <c r="CA63" s="23"/>
      <c r="CB63" s="19"/>
      <c r="CC63" s="27"/>
      <c r="CD63" s="27"/>
      <c r="CE63" s="27"/>
      <c r="CF63" s="27"/>
    </row>
    <row r="64" customFormat="false" ht="12.75" hidden="false" customHeight="false" outlineLevel="0" collapsed="false">
      <c r="B64" s="18" t="n">
        <v>1978</v>
      </c>
      <c r="C64" s="27" t="n">
        <f aca="false">Study1!$H69</f>
        <v>6.03999996185303</v>
      </c>
      <c r="D64" s="27" t="n">
        <f aca="false">Study1!$G69</f>
        <v>8.47999954223633</v>
      </c>
      <c r="E64" s="27" t="n">
        <f aca="false">Study1!$F69</f>
        <v>0.75</v>
      </c>
      <c r="F64" s="28" t="n">
        <f aca="false">SUM(C64:E64)</f>
        <v>15.2699995040894</v>
      </c>
      <c r="G64" s="21"/>
      <c r="H64" s="18" t="n">
        <v>1978</v>
      </c>
      <c r="I64" s="27" t="n">
        <f aca="false">Study2!$H69</f>
        <v>5.57999992370606</v>
      </c>
      <c r="J64" s="27" t="n">
        <f aca="false">Study2!$G69</f>
        <v>8.47999954223633</v>
      </c>
      <c r="K64" s="27" t="n">
        <f aca="false">Study2!$F69</f>
        <v>0.759999990463257</v>
      </c>
      <c r="L64" s="28" t="n">
        <f aca="false">SUM(I64:K64)</f>
        <v>14.8199994564056</v>
      </c>
      <c r="M64" s="22"/>
      <c r="N64" s="18" t="n">
        <v>1978</v>
      </c>
      <c r="O64" s="27" t="n">
        <f aca="false">Study3!$H69</f>
        <v>4.96999979019165</v>
      </c>
      <c r="P64" s="27" t="n">
        <f aca="false">Study3!$G69</f>
        <v>8.28999996185303</v>
      </c>
      <c r="Q64" s="27" t="n">
        <f aca="false">Study3!$F69</f>
        <v>0.759999990463257</v>
      </c>
      <c r="R64" s="28" t="n">
        <f aca="false">SUM(O64:Q64)</f>
        <v>14.0199997425079</v>
      </c>
      <c r="T64" s="18" t="n">
        <v>1978</v>
      </c>
      <c r="U64" s="27" t="n">
        <f aca="false">Study4!$H69</f>
        <v>5.8899998664856</v>
      </c>
      <c r="V64" s="27" t="n">
        <f aca="false">Study4!$G69</f>
        <v>8.60000038146973</v>
      </c>
      <c r="W64" s="27" t="n">
        <f aca="false">Study4!$F69</f>
        <v>0.75</v>
      </c>
      <c r="X64" s="28" t="n">
        <f aca="false">SUM(U64:W64)</f>
        <v>15.2400002479553</v>
      </c>
      <c r="Y64" s="18"/>
      <c r="Z64" s="18" t="n">
        <v>1978</v>
      </c>
      <c r="AA64" s="27" t="n">
        <f aca="false">Study5!$H69</f>
        <v>0</v>
      </c>
      <c r="AB64" s="27" t="n">
        <f aca="false">Study5!$G69</f>
        <v>0</v>
      </c>
      <c r="AC64" s="27" t="n">
        <f aca="false">Study5!$F69</f>
        <v>0</v>
      </c>
      <c r="AD64" s="28" t="n">
        <f aca="false">SUM(AA64:AC64)</f>
        <v>0</v>
      </c>
      <c r="AE64" s="27"/>
      <c r="AF64" s="18" t="n">
        <v>1978</v>
      </c>
      <c r="AG64" s="27" t="n">
        <f aca="false">Study6!$H69</f>
        <v>0</v>
      </c>
      <c r="AH64" s="27" t="n">
        <f aca="false">Study6!$G69</f>
        <v>0</v>
      </c>
      <c r="AI64" s="27" t="n">
        <f aca="false">Study6!$F69</f>
        <v>0</v>
      </c>
      <c r="AJ64" s="28" t="n">
        <f aca="false">SUM(AG64:AI64)</f>
        <v>0</v>
      </c>
      <c r="AK64" s="27"/>
      <c r="AL64" s="27"/>
      <c r="AM64" s="27"/>
      <c r="AN64" s="27"/>
      <c r="AO64" s="23"/>
      <c r="AP64" s="19"/>
      <c r="AQ64" s="27"/>
      <c r="AR64" s="27"/>
      <c r="AS64" s="27"/>
      <c r="AT64" s="27"/>
      <c r="AW64" s="19"/>
      <c r="AX64" s="27"/>
      <c r="AY64" s="27"/>
      <c r="AZ64" s="27"/>
      <c r="BA64" s="27"/>
      <c r="BB64" s="19"/>
      <c r="BC64" s="19"/>
      <c r="BD64" s="27"/>
      <c r="BE64" s="27"/>
      <c r="BF64" s="27"/>
      <c r="BG64" s="27"/>
      <c r="BH64" s="23"/>
      <c r="BI64" s="19"/>
      <c r="BJ64" s="27"/>
      <c r="BK64" s="27"/>
      <c r="BL64" s="27"/>
      <c r="BM64" s="27"/>
      <c r="BP64" s="19"/>
      <c r="BQ64" s="27"/>
      <c r="BR64" s="27"/>
      <c r="BS64" s="27"/>
      <c r="BT64" s="27"/>
      <c r="BU64" s="19"/>
      <c r="BV64" s="19"/>
      <c r="BW64" s="27"/>
      <c r="BX64" s="27"/>
      <c r="BY64" s="27"/>
      <c r="BZ64" s="27"/>
      <c r="CA64" s="23"/>
      <c r="CB64" s="19"/>
      <c r="CC64" s="27"/>
      <c r="CD64" s="27"/>
      <c r="CE64" s="27"/>
      <c r="CF64" s="27"/>
    </row>
    <row r="65" customFormat="false" ht="12.75" hidden="false" customHeight="false" outlineLevel="0" collapsed="false">
      <c r="B65" s="18" t="n">
        <v>1979</v>
      </c>
      <c r="C65" s="27" t="n">
        <f aca="false">Study1!$H70</f>
        <v>2.65000009536743</v>
      </c>
      <c r="D65" s="27" t="n">
        <f aca="false">Study1!$G70</f>
        <v>7.57999992370606</v>
      </c>
      <c r="E65" s="27" t="n">
        <f aca="false">Study1!$F70</f>
        <v>0.660000026226044</v>
      </c>
      <c r="F65" s="28" t="n">
        <f aca="false">SUM(C65:E65)</f>
        <v>10.8900000452995</v>
      </c>
      <c r="G65" s="21"/>
      <c r="H65" s="18" t="n">
        <v>1979</v>
      </c>
      <c r="I65" s="27" t="n">
        <f aca="false">Study2!$H70</f>
        <v>3.15000009536743</v>
      </c>
      <c r="J65" s="27" t="n">
        <f aca="false">Study2!$G70</f>
        <v>7.84000015258789</v>
      </c>
      <c r="K65" s="27" t="n">
        <f aca="false">Study2!$F70</f>
        <v>0.660000026226044</v>
      </c>
      <c r="L65" s="28" t="n">
        <f aca="false">SUM(I65:K65)</f>
        <v>11.6500002741814</v>
      </c>
      <c r="M65" s="22"/>
      <c r="N65" s="18" t="n">
        <v>1979</v>
      </c>
      <c r="O65" s="27" t="n">
        <f aca="false">Study3!$H70</f>
        <v>3.57999992370605</v>
      </c>
      <c r="P65" s="27" t="n">
        <f aca="false">Study3!$G70</f>
        <v>8.05000019073486</v>
      </c>
      <c r="Q65" s="27" t="n">
        <f aca="false">Study3!$F70</f>
        <v>0.670000016689301</v>
      </c>
      <c r="R65" s="28" t="n">
        <f aca="false">SUM(O65:Q65)</f>
        <v>12.3000001311302</v>
      </c>
      <c r="T65" s="18" t="n">
        <v>1979</v>
      </c>
      <c r="U65" s="27" t="n">
        <f aca="false">Study4!$H70</f>
        <v>4.26000022888184</v>
      </c>
      <c r="V65" s="27" t="n">
        <f aca="false">Study4!$G70</f>
        <v>8.26000022888184</v>
      </c>
      <c r="W65" s="27" t="n">
        <f aca="false">Study4!$F70</f>
        <v>0.680000007152557</v>
      </c>
      <c r="X65" s="28" t="n">
        <f aca="false">SUM(U65:W65)</f>
        <v>13.2000004649162</v>
      </c>
      <c r="Y65" s="18"/>
      <c r="Z65" s="18" t="n">
        <v>1979</v>
      </c>
      <c r="AA65" s="27" t="n">
        <f aca="false">Study5!$H70</f>
        <v>0</v>
      </c>
      <c r="AB65" s="27" t="n">
        <f aca="false">Study5!$G70</f>
        <v>0</v>
      </c>
      <c r="AC65" s="27" t="n">
        <f aca="false">Study5!$F70</f>
        <v>0</v>
      </c>
      <c r="AD65" s="28" t="n">
        <f aca="false">SUM(AA65:AC65)</f>
        <v>0</v>
      </c>
      <c r="AE65" s="27"/>
      <c r="AF65" s="18" t="n">
        <v>1979</v>
      </c>
      <c r="AG65" s="27" t="n">
        <f aca="false">Study6!$H70</f>
        <v>0</v>
      </c>
      <c r="AH65" s="27" t="n">
        <f aca="false">Study6!$G70</f>
        <v>0</v>
      </c>
      <c r="AI65" s="27" t="n">
        <f aca="false">Study6!$F70</f>
        <v>0</v>
      </c>
      <c r="AJ65" s="28" t="n">
        <f aca="false">SUM(AG65:AI65)</f>
        <v>0</v>
      </c>
      <c r="AK65" s="27"/>
      <c r="AL65" s="27"/>
      <c r="AM65" s="27"/>
      <c r="AN65" s="27"/>
      <c r="AO65" s="23"/>
      <c r="AP65" s="19"/>
      <c r="AQ65" s="27"/>
      <c r="AR65" s="27"/>
      <c r="AS65" s="27"/>
      <c r="AT65" s="27"/>
      <c r="AW65" s="19"/>
      <c r="AX65" s="27"/>
      <c r="AY65" s="27"/>
      <c r="AZ65" s="27"/>
      <c r="BA65" s="27"/>
      <c r="BB65" s="19"/>
      <c r="BC65" s="19"/>
      <c r="BD65" s="27"/>
      <c r="BE65" s="27"/>
      <c r="BF65" s="27"/>
      <c r="BG65" s="27"/>
      <c r="BH65" s="23"/>
      <c r="BI65" s="19"/>
      <c r="BJ65" s="27"/>
      <c r="BK65" s="27"/>
      <c r="BL65" s="27"/>
      <c r="BM65" s="27"/>
      <c r="BP65" s="19"/>
      <c r="BQ65" s="27"/>
      <c r="BR65" s="27"/>
      <c r="BS65" s="27"/>
      <c r="BT65" s="27"/>
      <c r="BU65" s="19"/>
      <c r="BV65" s="19"/>
      <c r="BW65" s="27"/>
      <c r="BX65" s="27"/>
      <c r="BY65" s="27"/>
      <c r="BZ65" s="27"/>
      <c r="CA65" s="23"/>
      <c r="CB65" s="19"/>
      <c r="CC65" s="27"/>
      <c r="CD65" s="27"/>
      <c r="CE65" s="27"/>
      <c r="CF65" s="27"/>
    </row>
    <row r="66" customFormat="false" ht="12.75" hidden="false" customHeight="false" outlineLevel="0" collapsed="false">
      <c r="B66" s="18" t="n">
        <v>1980</v>
      </c>
      <c r="C66" s="27" t="n">
        <f aca="false">Study1!$H71</f>
        <v>0.819999992847443</v>
      </c>
      <c r="D66" s="27" t="n">
        <f aca="false">Study1!$G71</f>
        <v>5.07000017166138</v>
      </c>
      <c r="E66" s="27" t="n">
        <f aca="false">Study1!$F71</f>
        <v>0.5799999833107</v>
      </c>
      <c r="F66" s="28" t="n">
        <f aca="false">SUM(C66:E66)</f>
        <v>6.47000014781952</v>
      </c>
      <c r="G66" s="21"/>
      <c r="H66" s="18" t="n">
        <v>1980</v>
      </c>
      <c r="I66" s="27" t="n">
        <f aca="false">Study2!$H71</f>
        <v>0.819999992847443</v>
      </c>
      <c r="J66" s="27" t="n">
        <f aca="false">Study2!$G71</f>
        <v>5.07000017166138</v>
      </c>
      <c r="K66" s="27" t="n">
        <f aca="false">Study2!$F71</f>
        <v>0.5799999833107</v>
      </c>
      <c r="L66" s="28" t="n">
        <f aca="false">SUM(I66:K66)</f>
        <v>6.47000014781952</v>
      </c>
      <c r="M66" s="22"/>
      <c r="N66" s="18" t="n">
        <v>1980</v>
      </c>
      <c r="O66" s="27" t="n">
        <f aca="false">Study3!$H71</f>
        <v>0.980000019073486</v>
      </c>
      <c r="P66" s="27" t="n">
        <f aca="false">Study3!$G71</f>
        <v>5.5</v>
      </c>
      <c r="Q66" s="27" t="n">
        <f aca="false">Study3!$F71</f>
        <v>0.610000014305115</v>
      </c>
      <c r="R66" s="28" t="n">
        <f aca="false">SUM(O66:Q66)</f>
        <v>7.0900000333786</v>
      </c>
      <c r="T66" s="18" t="n">
        <v>1980</v>
      </c>
      <c r="U66" s="27" t="n">
        <f aca="false">Study4!$H71</f>
        <v>1.00999999046326</v>
      </c>
      <c r="V66" s="27" t="n">
        <f aca="false">Study4!$G71</f>
        <v>5.48000001907349</v>
      </c>
      <c r="W66" s="27" t="n">
        <f aca="false">Study4!$F71</f>
        <v>0.610000014305115</v>
      </c>
      <c r="X66" s="28" t="n">
        <f aca="false">SUM(U66:W66)</f>
        <v>7.10000002384186</v>
      </c>
      <c r="Y66" s="18"/>
      <c r="Z66" s="18" t="n">
        <v>1980</v>
      </c>
      <c r="AA66" s="27" t="n">
        <f aca="false">Study5!$H71</f>
        <v>0</v>
      </c>
      <c r="AB66" s="27" t="n">
        <f aca="false">Study5!$G71</f>
        <v>0</v>
      </c>
      <c r="AC66" s="27" t="n">
        <f aca="false">Study5!$F71</f>
        <v>0</v>
      </c>
      <c r="AD66" s="28" t="n">
        <f aca="false">SUM(AA66:AC66)</f>
        <v>0</v>
      </c>
      <c r="AE66" s="27"/>
      <c r="AF66" s="18" t="n">
        <v>1980</v>
      </c>
      <c r="AG66" s="27" t="n">
        <f aca="false">Study6!$H71</f>
        <v>0</v>
      </c>
      <c r="AH66" s="27" t="n">
        <f aca="false">Study6!$G71</f>
        <v>0</v>
      </c>
      <c r="AI66" s="27" t="n">
        <f aca="false">Study6!$F71</f>
        <v>0</v>
      </c>
      <c r="AJ66" s="28" t="n">
        <f aca="false">SUM(AG66:AI66)</f>
        <v>0</v>
      </c>
      <c r="AK66" s="27"/>
      <c r="AL66" s="27"/>
      <c r="AM66" s="27"/>
      <c r="AN66" s="27"/>
      <c r="AO66" s="23"/>
      <c r="AP66" s="19"/>
      <c r="AQ66" s="27"/>
      <c r="AR66" s="27"/>
      <c r="AS66" s="27"/>
      <c r="AT66" s="27"/>
      <c r="AW66" s="19"/>
      <c r="AX66" s="27"/>
      <c r="AY66" s="27"/>
      <c r="AZ66" s="27"/>
      <c r="BA66" s="27"/>
      <c r="BB66" s="19"/>
      <c r="BC66" s="19"/>
      <c r="BD66" s="27"/>
      <c r="BE66" s="27"/>
      <c r="BF66" s="27"/>
      <c r="BG66" s="27"/>
      <c r="BH66" s="23"/>
      <c r="BI66" s="19"/>
      <c r="BJ66" s="27"/>
      <c r="BK66" s="27"/>
      <c r="BL66" s="27"/>
      <c r="BM66" s="27"/>
      <c r="BP66" s="19"/>
      <c r="BQ66" s="27"/>
      <c r="BR66" s="27"/>
      <c r="BS66" s="27"/>
      <c r="BT66" s="27"/>
      <c r="BU66" s="19"/>
      <c r="BV66" s="19"/>
      <c r="BW66" s="27"/>
      <c r="BX66" s="27"/>
      <c r="BY66" s="27"/>
      <c r="BZ66" s="27"/>
      <c r="CA66" s="23"/>
      <c r="CB66" s="19"/>
      <c r="CC66" s="27"/>
      <c r="CD66" s="27"/>
      <c r="CE66" s="27"/>
      <c r="CF66" s="27"/>
    </row>
    <row r="67" customFormat="false" ht="12.75" hidden="false" customHeight="false" outlineLevel="0" collapsed="false">
      <c r="B67" s="18" t="n">
        <v>1981</v>
      </c>
      <c r="C67" s="27" t="n">
        <f aca="false">Study1!$H72</f>
        <v>7.05999994277954</v>
      </c>
      <c r="D67" s="27" t="n">
        <f aca="false">Study1!$G72</f>
        <v>8.09000015258789</v>
      </c>
      <c r="E67" s="27" t="n">
        <f aca="false">Study1!$F72</f>
        <v>0.620000004768372</v>
      </c>
      <c r="F67" s="28" t="n">
        <f aca="false">SUM(C67:E67)</f>
        <v>15.7700001001358</v>
      </c>
      <c r="G67" s="21"/>
      <c r="H67" s="18" t="n">
        <v>1981</v>
      </c>
      <c r="I67" s="27" t="n">
        <f aca="false">Study2!$H72</f>
        <v>5.80000019073486</v>
      </c>
      <c r="J67" s="27" t="n">
        <f aca="false">Study2!$G72</f>
        <v>7.86999988555908</v>
      </c>
      <c r="K67" s="27" t="n">
        <f aca="false">Study2!$F72</f>
        <v>0.610000014305115</v>
      </c>
      <c r="L67" s="28" t="n">
        <f aca="false">SUM(I67:K67)</f>
        <v>14.2800000905991</v>
      </c>
      <c r="M67" s="22"/>
      <c r="N67" s="18" t="n">
        <v>1981</v>
      </c>
      <c r="O67" s="27" t="n">
        <f aca="false">Study3!$H72</f>
        <v>6.3600001335144</v>
      </c>
      <c r="P67" s="27" t="n">
        <f aca="false">Study3!$G72</f>
        <v>7.94999980926514</v>
      </c>
      <c r="Q67" s="27" t="n">
        <f aca="false">Study3!$F72</f>
        <v>0.620000004768372</v>
      </c>
      <c r="R67" s="28" t="n">
        <f aca="false">SUM(O67:Q67)</f>
        <v>14.9299999475479</v>
      </c>
      <c r="T67" s="18" t="n">
        <v>1981</v>
      </c>
      <c r="U67" s="27" t="n">
        <f aca="false">Study4!$H72</f>
        <v>6.67999982833862</v>
      </c>
      <c r="V67" s="27" t="n">
        <f aca="false">Study4!$G72</f>
        <v>7.73000001907349</v>
      </c>
      <c r="W67" s="27" t="n">
        <f aca="false">Study4!$F72</f>
        <v>0.610000014305115</v>
      </c>
      <c r="X67" s="28" t="n">
        <f aca="false">SUM(U67:W67)</f>
        <v>15.0199998617172</v>
      </c>
      <c r="Y67" s="18"/>
      <c r="Z67" s="18" t="n">
        <v>1981</v>
      </c>
      <c r="AA67" s="27" t="n">
        <f aca="false">Study5!$H72</f>
        <v>0</v>
      </c>
      <c r="AB67" s="27" t="n">
        <f aca="false">Study5!$G72</f>
        <v>0</v>
      </c>
      <c r="AC67" s="27" t="n">
        <f aca="false">Study5!$F72</f>
        <v>0</v>
      </c>
      <c r="AD67" s="28" t="n">
        <f aca="false">SUM(AA67:AC67)</f>
        <v>0</v>
      </c>
      <c r="AE67" s="27"/>
      <c r="AF67" s="18" t="n">
        <v>1981</v>
      </c>
      <c r="AG67" s="27" t="n">
        <f aca="false">Study6!$H72</f>
        <v>0</v>
      </c>
      <c r="AH67" s="27" t="n">
        <f aca="false">Study6!$G72</f>
        <v>0</v>
      </c>
      <c r="AI67" s="27" t="n">
        <f aca="false">Study6!$F72</f>
        <v>0</v>
      </c>
      <c r="AJ67" s="28" t="n">
        <f aca="false">SUM(AG67:AI67)</f>
        <v>0</v>
      </c>
      <c r="AK67" s="27"/>
      <c r="AL67" s="27"/>
      <c r="AM67" s="27"/>
      <c r="AN67" s="27"/>
      <c r="AO67" s="23"/>
      <c r="AP67" s="19"/>
      <c r="AQ67" s="27"/>
      <c r="AR67" s="27"/>
      <c r="AS67" s="27"/>
      <c r="AT67" s="27"/>
      <c r="AW67" s="19"/>
      <c r="AX67" s="27"/>
      <c r="AY67" s="27"/>
      <c r="AZ67" s="27"/>
      <c r="BA67" s="27"/>
      <c r="BB67" s="19"/>
      <c r="BC67" s="19"/>
      <c r="BD67" s="27"/>
      <c r="BE67" s="27"/>
      <c r="BF67" s="27"/>
      <c r="BG67" s="27"/>
      <c r="BH67" s="23"/>
      <c r="BI67" s="19"/>
      <c r="BJ67" s="27"/>
      <c r="BK67" s="27"/>
      <c r="BL67" s="27"/>
      <c r="BM67" s="27"/>
      <c r="BP67" s="19"/>
      <c r="BQ67" s="27"/>
      <c r="BR67" s="27"/>
      <c r="BS67" s="27"/>
      <c r="BT67" s="27"/>
      <c r="BU67" s="19"/>
      <c r="BV67" s="19"/>
      <c r="BW67" s="27"/>
      <c r="BX67" s="27"/>
      <c r="BY67" s="27"/>
      <c r="BZ67" s="27"/>
      <c r="CA67" s="23"/>
      <c r="CB67" s="19"/>
      <c r="CC67" s="27"/>
      <c r="CD67" s="27"/>
      <c r="CE67" s="27"/>
      <c r="CF67" s="27"/>
    </row>
    <row r="68" customFormat="false" ht="12.75" hidden="false" customHeight="false" outlineLevel="0" collapsed="false">
      <c r="B68" s="18" t="n">
        <v>1982</v>
      </c>
      <c r="C68" s="27" t="n">
        <f aca="false">Study1!$H73</f>
        <v>0.0500000007450581</v>
      </c>
      <c r="D68" s="27" t="n">
        <f aca="false">Study1!$G73</f>
        <v>1.03999996185303</v>
      </c>
      <c r="E68" s="27" t="n">
        <f aca="false">Study1!$F73</f>
        <v>0.239999994635582</v>
      </c>
      <c r="F68" s="28" t="n">
        <f aca="false">SUM(C68:E68)</f>
        <v>1.32999995723367</v>
      </c>
      <c r="G68" s="21"/>
      <c r="H68" s="18" t="n">
        <v>1982</v>
      </c>
      <c r="I68" s="27" t="n">
        <f aca="false">Study2!$H73</f>
        <v>0.0500000007450581</v>
      </c>
      <c r="J68" s="27" t="n">
        <f aca="false">Study2!$G73</f>
        <v>1.03999996185303</v>
      </c>
      <c r="K68" s="27" t="n">
        <f aca="false">Study2!$F73</f>
        <v>0.239999994635582</v>
      </c>
      <c r="L68" s="28" t="n">
        <f aca="false">SUM(I68:K68)</f>
        <v>1.32999995723367</v>
      </c>
      <c r="M68" s="22"/>
      <c r="N68" s="18" t="n">
        <v>1982</v>
      </c>
      <c r="O68" s="27" t="n">
        <f aca="false">Study3!$H73</f>
        <v>0.0599999986588955</v>
      </c>
      <c r="P68" s="27" t="n">
        <f aca="false">Study3!$G73</f>
        <v>1.16999995708466</v>
      </c>
      <c r="Q68" s="27" t="n">
        <f aca="false">Study3!$F73</f>
        <v>0.25</v>
      </c>
      <c r="R68" s="28" t="n">
        <f aca="false">SUM(O68:Q68)</f>
        <v>1.47999995574355</v>
      </c>
      <c r="T68" s="18" t="n">
        <v>1982</v>
      </c>
      <c r="U68" s="27" t="n">
        <f aca="false">Study4!$H73</f>
        <v>0.0700000002980232</v>
      </c>
      <c r="V68" s="27" t="n">
        <f aca="false">Study4!$G73</f>
        <v>1.25999999046326</v>
      </c>
      <c r="W68" s="27" t="n">
        <f aca="false">Study4!$F73</f>
        <v>0.259999990463257</v>
      </c>
      <c r="X68" s="28" t="n">
        <f aca="false">SUM(U68:W68)</f>
        <v>1.58999998122454</v>
      </c>
      <c r="Y68" s="18"/>
      <c r="Z68" s="18" t="n">
        <v>1982</v>
      </c>
      <c r="AA68" s="27" t="n">
        <f aca="false">Study5!$H73</f>
        <v>0</v>
      </c>
      <c r="AB68" s="27" t="n">
        <f aca="false">Study5!$G73</f>
        <v>0</v>
      </c>
      <c r="AC68" s="27" t="n">
        <f aca="false">Study5!$F73</f>
        <v>0</v>
      </c>
      <c r="AD68" s="28" t="n">
        <f aca="false">SUM(AA68:AC68)</f>
        <v>0</v>
      </c>
      <c r="AE68" s="27"/>
      <c r="AF68" s="18" t="n">
        <v>1982</v>
      </c>
      <c r="AG68" s="27" t="n">
        <f aca="false">Study6!$H73</f>
        <v>0</v>
      </c>
      <c r="AH68" s="27" t="n">
        <f aca="false">Study6!$G73</f>
        <v>0</v>
      </c>
      <c r="AI68" s="27" t="n">
        <f aca="false">Study6!$F73</f>
        <v>0</v>
      </c>
      <c r="AJ68" s="28" t="n">
        <f aca="false">SUM(AG68:AI68)</f>
        <v>0</v>
      </c>
      <c r="AK68" s="27"/>
      <c r="AL68" s="27"/>
      <c r="AM68" s="27"/>
      <c r="AN68" s="27"/>
      <c r="AO68" s="23"/>
      <c r="AP68" s="19"/>
      <c r="AQ68" s="27"/>
      <c r="AR68" s="27"/>
      <c r="AS68" s="27"/>
      <c r="AT68" s="27"/>
      <c r="AW68" s="19"/>
      <c r="AX68" s="27"/>
      <c r="AY68" s="27"/>
      <c r="AZ68" s="27"/>
      <c r="BA68" s="27"/>
      <c r="BB68" s="19"/>
      <c r="BC68" s="19"/>
      <c r="BD68" s="27"/>
      <c r="BE68" s="27"/>
      <c r="BF68" s="27"/>
      <c r="BG68" s="27"/>
      <c r="BH68" s="23"/>
      <c r="BI68" s="19"/>
      <c r="BJ68" s="27"/>
      <c r="BK68" s="27"/>
      <c r="BL68" s="27"/>
      <c r="BM68" s="27"/>
      <c r="BP68" s="19"/>
      <c r="BQ68" s="27"/>
      <c r="BR68" s="27"/>
      <c r="BS68" s="27"/>
      <c r="BT68" s="27"/>
      <c r="BU68" s="19"/>
      <c r="BV68" s="19"/>
      <c r="BW68" s="27"/>
      <c r="BX68" s="27"/>
      <c r="BY68" s="27"/>
      <c r="BZ68" s="27"/>
      <c r="CA68" s="23"/>
      <c r="CB68" s="19"/>
      <c r="CC68" s="27"/>
      <c r="CD68" s="27"/>
      <c r="CE68" s="27"/>
      <c r="CF68" s="27"/>
    </row>
    <row r="69" customFormat="false" ht="12.75" hidden="false" customHeight="false" outlineLevel="0" collapsed="false">
      <c r="B69" s="18" t="n">
        <v>1983</v>
      </c>
      <c r="C69" s="27" t="n">
        <f aca="false">Study1!$H74</f>
        <v>8.07999992370606</v>
      </c>
      <c r="D69" s="27" t="n">
        <f aca="false">Study1!$G74</f>
        <v>7.21000003814697</v>
      </c>
      <c r="E69" s="27" t="n">
        <f aca="false">Study1!$F74</f>
        <v>0.620000004768372</v>
      </c>
      <c r="F69" s="28" t="n">
        <f aca="false">SUM(C69:E69)</f>
        <v>15.9099999666214</v>
      </c>
      <c r="G69" s="21"/>
      <c r="H69" s="18" t="n">
        <v>1983</v>
      </c>
      <c r="I69" s="27" t="n">
        <f aca="false">Study2!$H74</f>
        <v>8.06999969482422</v>
      </c>
      <c r="J69" s="27" t="n">
        <f aca="false">Study2!$G74</f>
        <v>7.15000009536743</v>
      </c>
      <c r="K69" s="27" t="n">
        <f aca="false">Study2!$F74</f>
        <v>0.610000014305115</v>
      </c>
      <c r="L69" s="28" t="n">
        <f aca="false">SUM(I69:K69)</f>
        <v>15.8299998044968</v>
      </c>
      <c r="M69" s="22"/>
      <c r="N69" s="18" t="n">
        <v>1983</v>
      </c>
      <c r="O69" s="27" t="n">
        <f aca="false">Study3!$H74</f>
        <v>8.13000011444092</v>
      </c>
      <c r="P69" s="27" t="n">
        <f aca="false">Study3!$G74</f>
        <v>7.19999980926514</v>
      </c>
      <c r="Q69" s="27" t="n">
        <f aca="false">Study3!$F74</f>
        <v>0.620000004768372</v>
      </c>
      <c r="R69" s="28" t="n">
        <f aca="false">SUM(O69:Q69)</f>
        <v>15.9499999284744</v>
      </c>
      <c r="T69" s="18" t="n">
        <v>1983</v>
      </c>
      <c r="U69" s="27" t="n">
        <f aca="false">Study4!$H74</f>
        <v>8.13000011444092</v>
      </c>
      <c r="V69" s="27" t="n">
        <f aca="false">Study4!$G74</f>
        <v>7.21999979019165</v>
      </c>
      <c r="W69" s="27" t="n">
        <f aca="false">Study4!$F74</f>
        <v>0.620000004768372</v>
      </c>
      <c r="X69" s="28" t="n">
        <f aca="false">SUM(U69:W69)</f>
        <v>15.9699999094009</v>
      </c>
      <c r="Y69" s="18"/>
      <c r="Z69" s="18" t="n">
        <v>1983</v>
      </c>
      <c r="AA69" s="27" t="n">
        <f aca="false">Study5!$H74</f>
        <v>0</v>
      </c>
      <c r="AB69" s="27" t="n">
        <f aca="false">Study5!$G74</f>
        <v>0</v>
      </c>
      <c r="AC69" s="27" t="n">
        <f aca="false">Study5!$F74</f>
        <v>0</v>
      </c>
      <c r="AD69" s="28" t="n">
        <f aca="false">SUM(AA69:AC69)</f>
        <v>0</v>
      </c>
      <c r="AE69" s="27"/>
      <c r="AF69" s="18" t="n">
        <v>1983</v>
      </c>
      <c r="AG69" s="27" t="n">
        <f aca="false">Study6!$H74</f>
        <v>0</v>
      </c>
      <c r="AH69" s="27" t="n">
        <f aca="false">Study6!$G74</f>
        <v>0</v>
      </c>
      <c r="AI69" s="27" t="n">
        <f aca="false">Study6!$F74</f>
        <v>0</v>
      </c>
      <c r="AJ69" s="28" t="n">
        <f aca="false">SUM(AG69:AI69)</f>
        <v>0</v>
      </c>
      <c r="AK69" s="27"/>
      <c r="AL69" s="27"/>
      <c r="AM69" s="27"/>
      <c r="AN69" s="27"/>
      <c r="AO69" s="23"/>
      <c r="AP69" s="19"/>
      <c r="AQ69" s="27"/>
      <c r="AR69" s="27"/>
      <c r="AS69" s="27"/>
      <c r="AT69" s="27"/>
      <c r="AW69" s="19"/>
      <c r="AX69" s="27"/>
      <c r="AY69" s="27"/>
      <c r="AZ69" s="27"/>
      <c r="BA69" s="27"/>
      <c r="BB69" s="19"/>
      <c r="BC69" s="19"/>
      <c r="BD69" s="27"/>
      <c r="BE69" s="27"/>
      <c r="BF69" s="27"/>
      <c r="BG69" s="27"/>
      <c r="BH69" s="23"/>
      <c r="BI69" s="19"/>
      <c r="BJ69" s="27"/>
      <c r="BK69" s="27"/>
      <c r="BL69" s="27"/>
      <c r="BM69" s="27"/>
      <c r="BP69" s="19"/>
      <c r="BQ69" s="27"/>
      <c r="BR69" s="27"/>
      <c r="BS69" s="27"/>
      <c r="BT69" s="27"/>
      <c r="BU69" s="19"/>
      <c r="BV69" s="19"/>
      <c r="BW69" s="27"/>
      <c r="BX69" s="27"/>
      <c r="BY69" s="27"/>
      <c r="BZ69" s="27"/>
      <c r="CA69" s="23"/>
      <c r="CB69" s="19"/>
      <c r="CC69" s="27"/>
      <c r="CD69" s="27"/>
      <c r="CE69" s="27"/>
      <c r="CF69" s="27"/>
    </row>
    <row r="70" customFormat="false" ht="12.75" hidden="false" customHeight="false" outlineLevel="0" collapsed="false">
      <c r="B70" s="18" t="n">
        <v>1984</v>
      </c>
      <c r="C70" s="27" t="n">
        <f aca="false">Study1!$H75</f>
        <v>2.28999996185303</v>
      </c>
      <c r="D70" s="27" t="n">
        <f aca="false">Study1!$G75</f>
        <v>4.53000020980835</v>
      </c>
      <c r="E70" s="27" t="n">
        <f aca="false">Study1!$F75</f>
        <v>0.46000000834465</v>
      </c>
      <c r="F70" s="28" t="n">
        <f aca="false">SUM(C70:E70)</f>
        <v>7.28000018000603</v>
      </c>
      <c r="G70" s="21"/>
      <c r="H70" s="18" t="n">
        <v>1984</v>
      </c>
      <c r="I70" s="27" t="n">
        <f aca="false">Study2!$H75</f>
        <v>2.26999998092651</v>
      </c>
      <c r="J70" s="27" t="n">
        <f aca="false">Study2!$G75</f>
        <v>4.42000007629395</v>
      </c>
      <c r="K70" s="27" t="n">
        <f aca="false">Study2!$F75</f>
        <v>0.46000000834465</v>
      </c>
      <c r="L70" s="28" t="n">
        <f aca="false">SUM(I70:K70)</f>
        <v>7.15000006556511</v>
      </c>
      <c r="M70" s="22"/>
      <c r="N70" s="18" t="n">
        <v>1984</v>
      </c>
      <c r="O70" s="27" t="n">
        <f aca="false">Study3!$H75</f>
        <v>3.50999999046326</v>
      </c>
      <c r="P70" s="27" t="n">
        <f aca="false">Study3!$G75</f>
        <v>6.65000009536743</v>
      </c>
      <c r="Q70" s="27" t="n">
        <f aca="false">Study3!$F75</f>
        <v>0.560000002384186</v>
      </c>
      <c r="R70" s="28" t="n">
        <f aca="false">SUM(O70:Q70)</f>
        <v>10.7200000882149</v>
      </c>
      <c r="T70" s="18" t="n">
        <v>1984</v>
      </c>
      <c r="U70" s="27" t="n">
        <f aca="false">Study4!$H75</f>
        <v>3.63000011444092</v>
      </c>
      <c r="V70" s="27" t="n">
        <f aca="false">Study4!$G75</f>
        <v>6.53000020980835</v>
      </c>
      <c r="W70" s="27" t="n">
        <f aca="false">Study4!$F75</f>
        <v>0.560000002384186</v>
      </c>
      <c r="X70" s="28" t="n">
        <f aca="false">SUM(U70:W70)</f>
        <v>10.7200003266335</v>
      </c>
      <c r="Y70" s="18"/>
      <c r="Z70" s="18" t="n">
        <v>1984</v>
      </c>
      <c r="AA70" s="27" t="n">
        <f aca="false">Study5!$H75</f>
        <v>0</v>
      </c>
      <c r="AB70" s="27" t="n">
        <f aca="false">Study5!$G75</f>
        <v>0</v>
      </c>
      <c r="AC70" s="27" t="n">
        <f aca="false">Study5!$F75</f>
        <v>0</v>
      </c>
      <c r="AD70" s="28" t="n">
        <f aca="false">SUM(AA70:AC70)</f>
        <v>0</v>
      </c>
      <c r="AE70" s="27"/>
      <c r="AF70" s="18" t="n">
        <v>1984</v>
      </c>
      <c r="AG70" s="27" t="n">
        <f aca="false">Study6!$H75</f>
        <v>0</v>
      </c>
      <c r="AH70" s="27" t="n">
        <f aca="false">Study6!$G75</f>
        <v>0</v>
      </c>
      <c r="AI70" s="27" t="n">
        <f aca="false">Study6!$F75</f>
        <v>0</v>
      </c>
      <c r="AJ70" s="28" t="n">
        <f aca="false">SUM(AG70:AI70)</f>
        <v>0</v>
      </c>
      <c r="AK70" s="27"/>
      <c r="AL70" s="27"/>
      <c r="AM70" s="27"/>
      <c r="AN70" s="27"/>
      <c r="AO70" s="23"/>
      <c r="AP70" s="19"/>
      <c r="AQ70" s="27"/>
      <c r="AR70" s="27"/>
      <c r="AS70" s="27"/>
      <c r="AT70" s="27"/>
      <c r="AW70" s="19"/>
      <c r="AX70" s="27"/>
      <c r="AY70" s="27"/>
      <c r="AZ70" s="27"/>
      <c r="BA70" s="27"/>
      <c r="BB70" s="19"/>
      <c r="BC70" s="19"/>
      <c r="BD70" s="27"/>
      <c r="BE70" s="27"/>
      <c r="BF70" s="27"/>
      <c r="BG70" s="27"/>
      <c r="BH70" s="23"/>
      <c r="BI70" s="19"/>
      <c r="BJ70" s="27"/>
      <c r="BK70" s="27"/>
      <c r="BL70" s="27"/>
      <c r="BM70" s="27"/>
      <c r="BP70" s="19"/>
      <c r="BQ70" s="27"/>
      <c r="BR70" s="27"/>
      <c r="BS70" s="27"/>
      <c r="BT70" s="27"/>
      <c r="BU70" s="19"/>
      <c r="BV70" s="19"/>
      <c r="BW70" s="27"/>
      <c r="BX70" s="27"/>
      <c r="BY70" s="27"/>
      <c r="BZ70" s="27"/>
      <c r="CA70" s="23"/>
      <c r="CB70" s="19"/>
      <c r="CC70" s="27"/>
      <c r="CD70" s="27"/>
      <c r="CE70" s="27"/>
      <c r="CF70" s="27"/>
    </row>
    <row r="71" customFormat="false" ht="12.75" hidden="false" customHeight="false" outlineLevel="0" collapsed="false">
      <c r="B71" s="18" t="n">
        <v>1985</v>
      </c>
      <c r="C71" s="27" t="n">
        <f aca="false">Study1!$H76</f>
        <v>5.73000001907349</v>
      </c>
      <c r="D71" s="27" t="n">
        <f aca="false">Study1!$G76</f>
        <v>6.3899998664856</v>
      </c>
      <c r="E71" s="27" t="n">
        <f aca="false">Study1!$F76</f>
        <v>0.560000002384186</v>
      </c>
      <c r="F71" s="28" t="n">
        <f aca="false">SUM(C71:E71)</f>
        <v>12.6799998879433</v>
      </c>
      <c r="G71" s="21"/>
      <c r="H71" s="18" t="n">
        <v>1985</v>
      </c>
      <c r="I71" s="27" t="n">
        <f aca="false">Study2!$H76</f>
        <v>5.36999988555908</v>
      </c>
      <c r="J71" s="27" t="n">
        <f aca="false">Study2!$G76</f>
        <v>6.28000020980835</v>
      </c>
      <c r="K71" s="27" t="n">
        <f aca="false">Study2!$F76</f>
        <v>0.560000002384186</v>
      </c>
      <c r="L71" s="28" t="n">
        <f aca="false">SUM(I71:K71)</f>
        <v>12.2100000977516</v>
      </c>
      <c r="M71" s="22"/>
      <c r="N71" s="18" t="n">
        <v>1985</v>
      </c>
      <c r="O71" s="27" t="n">
        <f aca="false">Study3!$H76</f>
        <v>4.96999979019165</v>
      </c>
      <c r="P71" s="27" t="n">
        <f aca="false">Study3!$G76</f>
        <v>6.09000015258789</v>
      </c>
      <c r="Q71" s="27" t="n">
        <f aca="false">Study3!$F76</f>
        <v>0.550000011920929</v>
      </c>
      <c r="R71" s="28" t="n">
        <f aca="false">SUM(O71:Q71)</f>
        <v>11.6099999547005</v>
      </c>
      <c r="T71" s="18" t="n">
        <v>1985</v>
      </c>
      <c r="U71" s="27" t="n">
        <f aca="false">Study4!$H76</f>
        <v>6.78000020980835</v>
      </c>
      <c r="V71" s="27" t="n">
        <f aca="false">Study4!$G76</f>
        <v>6.34000015258789</v>
      </c>
      <c r="W71" s="27" t="n">
        <f aca="false">Study4!$F76</f>
        <v>0.540000021457672</v>
      </c>
      <c r="X71" s="28" t="n">
        <f aca="false">SUM(U71:W71)</f>
        <v>13.6600003838539</v>
      </c>
      <c r="Y71" s="18"/>
      <c r="Z71" s="18" t="n">
        <v>1985</v>
      </c>
      <c r="AA71" s="27" t="n">
        <f aca="false">Study5!$H76</f>
        <v>0</v>
      </c>
      <c r="AB71" s="27" t="n">
        <f aca="false">Study5!$G76</f>
        <v>0</v>
      </c>
      <c r="AC71" s="27" t="n">
        <f aca="false">Study5!$F76</f>
        <v>0</v>
      </c>
      <c r="AD71" s="28" t="n">
        <f aca="false">SUM(AA71:AC71)</f>
        <v>0</v>
      </c>
      <c r="AE71" s="27"/>
      <c r="AF71" s="18" t="n">
        <v>1985</v>
      </c>
      <c r="AG71" s="27" t="n">
        <f aca="false">Study6!$H76</f>
        <v>0</v>
      </c>
      <c r="AH71" s="27" t="n">
        <f aca="false">Study6!$G76</f>
        <v>0</v>
      </c>
      <c r="AI71" s="27" t="n">
        <f aca="false">Study6!$F76</f>
        <v>0</v>
      </c>
      <c r="AJ71" s="28" t="n">
        <f aca="false">SUM(AG71:AI71)</f>
        <v>0</v>
      </c>
      <c r="AK71" s="27"/>
      <c r="AL71" s="27"/>
      <c r="AM71" s="27"/>
      <c r="AN71" s="27"/>
      <c r="AO71" s="23"/>
      <c r="AP71" s="19"/>
      <c r="AQ71" s="27"/>
      <c r="AR71" s="27"/>
      <c r="AS71" s="27"/>
      <c r="AT71" s="27"/>
      <c r="AW71" s="19"/>
      <c r="AX71" s="27"/>
      <c r="AY71" s="27"/>
      <c r="AZ71" s="27"/>
      <c r="BA71" s="27"/>
      <c r="BB71" s="19"/>
      <c r="BC71" s="19"/>
      <c r="BD71" s="27"/>
      <c r="BE71" s="27"/>
      <c r="BF71" s="27"/>
      <c r="BG71" s="27"/>
      <c r="BH71" s="23"/>
      <c r="BI71" s="19"/>
      <c r="BJ71" s="27"/>
      <c r="BK71" s="27"/>
      <c r="BL71" s="27"/>
      <c r="BM71" s="27"/>
      <c r="BP71" s="19"/>
      <c r="BQ71" s="27"/>
      <c r="BR71" s="27"/>
      <c r="BS71" s="27"/>
      <c r="BT71" s="27"/>
      <c r="BU71" s="19"/>
      <c r="BV71" s="19"/>
      <c r="BW71" s="27"/>
      <c r="BX71" s="27"/>
      <c r="BY71" s="27"/>
      <c r="BZ71" s="27"/>
      <c r="CA71" s="23"/>
      <c r="CB71" s="19"/>
      <c r="CC71" s="27"/>
      <c r="CD71" s="27"/>
      <c r="CE71" s="27"/>
      <c r="CF71" s="27"/>
    </row>
    <row r="72" customFormat="false" ht="12.75" hidden="false" customHeight="false" outlineLevel="0" collapsed="false">
      <c r="B72" s="18" t="n">
        <v>1986</v>
      </c>
      <c r="C72" s="27" t="n">
        <f aca="false">Study1!$H77</f>
        <v>3.22000002861023</v>
      </c>
      <c r="D72" s="27" t="n">
        <f aca="false">Study1!$G77</f>
        <v>5.84000015258789</v>
      </c>
      <c r="E72" s="27" t="n">
        <f aca="false">Study1!$F77</f>
        <v>0.529999971389771</v>
      </c>
      <c r="F72" s="28" t="n">
        <f aca="false">SUM(C72:E72)</f>
        <v>9.59000015258789</v>
      </c>
      <c r="G72" s="21"/>
      <c r="H72" s="18" t="n">
        <v>1986</v>
      </c>
      <c r="I72" s="27" t="n">
        <f aca="false">Study2!$H77</f>
        <v>6.82999992370606</v>
      </c>
      <c r="J72" s="27" t="n">
        <f aca="false">Study2!$G77</f>
        <v>7.21999979019165</v>
      </c>
      <c r="K72" s="27" t="n">
        <f aca="false">Study2!$F77</f>
        <v>0.5799999833107</v>
      </c>
      <c r="L72" s="28" t="n">
        <f aca="false">SUM(I72:K72)</f>
        <v>14.6299996972084</v>
      </c>
      <c r="M72" s="22"/>
      <c r="N72" s="18" t="n">
        <v>1986</v>
      </c>
      <c r="O72" s="27" t="n">
        <f aca="false">Study3!$H77</f>
        <v>7.76000022888184</v>
      </c>
      <c r="P72" s="27" t="n">
        <f aca="false">Study3!$G77</f>
        <v>7.59000015258789</v>
      </c>
      <c r="Q72" s="27" t="n">
        <f aca="false">Study3!$F77</f>
        <v>0.600000023841858</v>
      </c>
      <c r="R72" s="28" t="n">
        <f aca="false">SUM(O72:Q72)</f>
        <v>15.9500004053116</v>
      </c>
      <c r="T72" s="18" t="n">
        <v>1986</v>
      </c>
      <c r="U72" s="27" t="n">
        <f aca="false">Study4!$H77</f>
        <v>5.03000020980835</v>
      </c>
      <c r="V72" s="27" t="n">
        <f aca="false">Study4!$G77</f>
        <v>6.92000007629395</v>
      </c>
      <c r="W72" s="27" t="n">
        <f aca="false">Study4!$F77</f>
        <v>0.5799999833107</v>
      </c>
      <c r="X72" s="28" t="n">
        <f aca="false">SUM(U72:W72)</f>
        <v>12.530000269413</v>
      </c>
      <c r="Y72" s="18"/>
      <c r="Z72" s="18" t="n">
        <v>1986</v>
      </c>
      <c r="AA72" s="27" t="n">
        <f aca="false">Study5!$H77</f>
        <v>0</v>
      </c>
      <c r="AB72" s="27" t="n">
        <f aca="false">Study5!$G77</f>
        <v>0</v>
      </c>
      <c r="AC72" s="27" t="n">
        <f aca="false">Study5!$F77</f>
        <v>0</v>
      </c>
      <c r="AD72" s="28" t="n">
        <f aca="false">SUM(AA72:AC72)</f>
        <v>0</v>
      </c>
      <c r="AE72" s="27"/>
      <c r="AF72" s="18" t="n">
        <v>1986</v>
      </c>
      <c r="AG72" s="27" t="n">
        <f aca="false">Study6!$H77</f>
        <v>0</v>
      </c>
      <c r="AH72" s="27" t="n">
        <f aca="false">Study6!$G77</f>
        <v>0</v>
      </c>
      <c r="AI72" s="27" t="n">
        <f aca="false">Study6!$F77</f>
        <v>0</v>
      </c>
      <c r="AJ72" s="28" t="n">
        <f aca="false">SUM(AG72:AI72)</f>
        <v>0</v>
      </c>
      <c r="AK72" s="27"/>
      <c r="AL72" s="27"/>
      <c r="AM72" s="27"/>
      <c r="AN72" s="27"/>
      <c r="AO72" s="23"/>
      <c r="AP72" s="19"/>
      <c r="AQ72" s="27"/>
      <c r="AR72" s="27"/>
      <c r="AS72" s="27"/>
      <c r="AT72" s="27"/>
      <c r="AW72" s="19"/>
      <c r="AX72" s="27"/>
      <c r="AY72" s="27"/>
      <c r="AZ72" s="27"/>
      <c r="BA72" s="27"/>
      <c r="BB72" s="19"/>
      <c r="BC72" s="19"/>
      <c r="BD72" s="27"/>
      <c r="BE72" s="27"/>
      <c r="BF72" s="27"/>
      <c r="BG72" s="27"/>
      <c r="BH72" s="23"/>
      <c r="BI72" s="19"/>
      <c r="BJ72" s="27"/>
      <c r="BK72" s="27"/>
      <c r="BL72" s="27"/>
      <c r="BM72" s="27"/>
      <c r="BP72" s="19"/>
      <c r="BQ72" s="27"/>
      <c r="BR72" s="27"/>
      <c r="BS72" s="27"/>
      <c r="BT72" s="27"/>
      <c r="BU72" s="19"/>
      <c r="BV72" s="19"/>
      <c r="BW72" s="27"/>
      <c r="BX72" s="27"/>
      <c r="BY72" s="27"/>
      <c r="BZ72" s="27"/>
      <c r="CA72" s="23"/>
      <c r="CB72" s="19"/>
      <c r="CC72" s="27"/>
      <c r="CD72" s="27"/>
      <c r="CE72" s="27"/>
      <c r="CF72" s="27"/>
    </row>
    <row r="73" customFormat="false" ht="12.75" hidden="false" customHeight="false" outlineLevel="0" collapsed="false">
      <c r="B73" s="18" t="n">
        <v>1987</v>
      </c>
      <c r="C73" s="27" t="n">
        <f aca="false">Study1!$H78</f>
        <v>14.4700002670288</v>
      </c>
      <c r="D73" s="27" t="n">
        <f aca="false">Study1!$G78</f>
        <v>10.4300003051758</v>
      </c>
      <c r="E73" s="27" t="n">
        <f aca="false">Study1!$F78</f>
        <v>0.800000011920929</v>
      </c>
      <c r="F73" s="28" t="n">
        <f aca="false">SUM(C73:E73)</f>
        <v>25.7000005841255</v>
      </c>
      <c r="G73" s="21"/>
      <c r="H73" s="18" t="n">
        <v>1987</v>
      </c>
      <c r="I73" s="27" t="n">
        <f aca="false">Study2!$H78</f>
        <v>14.9799995422363</v>
      </c>
      <c r="J73" s="27" t="n">
        <f aca="false">Study2!$G78</f>
        <v>10.7799997329712</v>
      </c>
      <c r="K73" s="27" t="n">
        <f aca="false">Study2!$F78</f>
        <v>0.800000011920929</v>
      </c>
      <c r="L73" s="28" t="n">
        <f aca="false">SUM(I73:K73)</f>
        <v>26.5599992871285</v>
      </c>
      <c r="M73" s="22"/>
      <c r="N73" s="18" t="n">
        <v>1987</v>
      </c>
      <c r="O73" s="27" t="n">
        <f aca="false">Study3!$H78</f>
        <v>15.710000038147</v>
      </c>
      <c r="P73" s="27" t="n">
        <f aca="false">Study3!$G78</f>
        <v>11.1899995803833</v>
      </c>
      <c r="Q73" s="27" t="n">
        <f aca="false">Study3!$F78</f>
        <v>0.810000002384186</v>
      </c>
      <c r="R73" s="28" t="n">
        <f aca="false">SUM(O73:Q73)</f>
        <v>27.7099996209145</v>
      </c>
      <c r="T73" s="18" t="n">
        <v>1987</v>
      </c>
      <c r="U73" s="27" t="n">
        <f aca="false">Study4!$H78</f>
        <v>12.960000038147</v>
      </c>
      <c r="V73" s="27" t="n">
        <f aca="false">Study4!$G78</f>
        <v>10.3699998855591</v>
      </c>
      <c r="W73" s="27" t="n">
        <f aca="false">Study4!$F78</f>
        <v>0.790000021457672</v>
      </c>
      <c r="X73" s="28" t="n">
        <f aca="false">SUM(U73:W73)</f>
        <v>24.1199999451637</v>
      </c>
      <c r="Y73" s="18"/>
      <c r="Z73" s="18" t="n">
        <v>1987</v>
      </c>
      <c r="AA73" s="27" t="n">
        <f aca="false">Study5!$H78</f>
        <v>0</v>
      </c>
      <c r="AB73" s="27" t="n">
        <f aca="false">Study5!$G78</f>
        <v>0</v>
      </c>
      <c r="AC73" s="27" t="n">
        <f aca="false">Study5!$F78</f>
        <v>0</v>
      </c>
      <c r="AD73" s="28" t="n">
        <f aca="false">SUM(AA73:AC73)</f>
        <v>0</v>
      </c>
      <c r="AE73" s="27"/>
      <c r="AF73" s="18" t="n">
        <v>1987</v>
      </c>
      <c r="AG73" s="27" t="n">
        <f aca="false">Study6!$H78</f>
        <v>0</v>
      </c>
      <c r="AH73" s="27" t="n">
        <f aca="false">Study6!$G78</f>
        <v>0</v>
      </c>
      <c r="AI73" s="27" t="n">
        <f aca="false">Study6!$F78</f>
        <v>0</v>
      </c>
      <c r="AJ73" s="28" t="n">
        <f aca="false">SUM(AG73:AI73)</f>
        <v>0</v>
      </c>
      <c r="AK73" s="27"/>
      <c r="AL73" s="27"/>
      <c r="AM73" s="27"/>
      <c r="AN73" s="27"/>
      <c r="AO73" s="23"/>
      <c r="AP73" s="19"/>
      <c r="AQ73" s="27"/>
      <c r="AR73" s="27"/>
      <c r="AS73" s="27"/>
      <c r="AT73" s="27"/>
      <c r="AW73" s="19"/>
      <c r="AX73" s="27"/>
      <c r="AY73" s="27"/>
      <c r="AZ73" s="27"/>
      <c r="BA73" s="27"/>
      <c r="BB73" s="19"/>
      <c r="BC73" s="19"/>
      <c r="BD73" s="27"/>
      <c r="BE73" s="27"/>
      <c r="BF73" s="27"/>
      <c r="BG73" s="27"/>
      <c r="BH73" s="23"/>
      <c r="BI73" s="19"/>
      <c r="BJ73" s="27"/>
      <c r="BK73" s="27"/>
      <c r="BL73" s="27"/>
      <c r="BM73" s="27"/>
      <c r="BP73" s="19"/>
      <c r="BQ73" s="27"/>
      <c r="BR73" s="27"/>
      <c r="BS73" s="27"/>
      <c r="BT73" s="27"/>
      <c r="BU73" s="19"/>
      <c r="BV73" s="19"/>
      <c r="BW73" s="27"/>
      <c r="BX73" s="27"/>
      <c r="BY73" s="27"/>
      <c r="BZ73" s="27"/>
      <c r="CA73" s="23"/>
      <c r="CB73" s="19"/>
      <c r="CC73" s="27"/>
      <c r="CD73" s="27"/>
      <c r="CE73" s="27"/>
      <c r="CF73" s="27"/>
    </row>
    <row r="74" customFormat="false" ht="12.75" hidden="false" customHeight="false" outlineLevel="0" collapsed="false">
      <c r="B74" s="18" t="n">
        <v>1988</v>
      </c>
      <c r="C74" s="27" t="n">
        <f aca="false">Study1!$H79</f>
        <v>12.9899997711182</v>
      </c>
      <c r="D74" s="27" t="n">
        <f aca="false">Study1!$G79</f>
        <v>10.789999961853</v>
      </c>
      <c r="E74" s="27" t="n">
        <f aca="false">Study1!$F79</f>
        <v>0.810000002384186</v>
      </c>
      <c r="F74" s="28" t="n">
        <f aca="false">SUM(C74:E74)</f>
        <v>24.5899997353554</v>
      </c>
      <c r="G74" s="21"/>
      <c r="H74" s="18" t="n">
        <v>1988</v>
      </c>
      <c r="I74" s="27" t="n">
        <f aca="false">Study2!$H79</f>
        <v>13.5600004196167</v>
      </c>
      <c r="J74" s="27" t="n">
        <f aca="false">Study2!$G79</f>
        <v>11.1000003814697</v>
      </c>
      <c r="K74" s="27" t="n">
        <f aca="false">Study2!$F79</f>
        <v>0.810000002384186</v>
      </c>
      <c r="L74" s="28" t="n">
        <f aca="false">SUM(I74:K74)</f>
        <v>25.4700008034706</v>
      </c>
      <c r="M74" s="22"/>
      <c r="N74" s="18" t="n">
        <v>1988</v>
      </c>
      <c r="O74" s="27" t="n">
        <f aca="false">Study3!$H79</f>
        <v>21.4799995422363</v>
      </c>
      <c r="P74" s="27" t="n">
        <f aca="false">Study3!$G79</f>
        <v>12.8100004196167</v>
      </c>
      <c r="Q74" s="27" t="n">
        <f aca="false">Study3!$F79</f>
        <v>0.839999973773956</v>
      </c>
      <c r="R74" s="28" t="n">
        <f aca="false">SUM(O74:Q74)</f>
        <v>35.129999935627</v>
      </c>
      <c r="T74" s="18" t="n">
        <v>1988</v>
      </c>
      <c r="U74" s="27" t="n">
        <f aca="false">Study4!$H79</f>
        <v>19.5900001525879</v>
      </c>
      <c r="V74" s="27" t="n">
        <f aca="false">Study4!$G79</f>
        <v>12.6700000762939</v>
      </c>
      <c r="W74" s="27" t="n">
        <f aca="false">Study4!$F79</f>
        <v>0.839999973773956</v>
      </c>
      <c r="X74" s="28" t="n">
        <f aca="false">SUM(U74:W74)</f>
        <v>33.1000002026558</v>
      </c>
      <c r="Y74" s="18"/>
      <c r="Z74" s="18" t="n">
        <v>1988</v>
      </c>
      <c r="AA74" s="27" t="n">
        <f aca="false">Study5!$H79</f>
        <v>0</v>
      </c>
      <c r="AB74" s="27" t="n">
        <f aca="false">Study5!$G79</f>
        <v>0</v>
      </c>
      <c r="AC74" s="27" t="n">
        <f aca="false">Study5!$F79</f>
        <v>0</v>
      </c>
      <c r="AD74" s="28" t="n">
        <f aca="false">SUM(AA74:AC74)</f>
        <v>0</v>
      </c>
      <c r="AE74" s="27"/>
      <c r="AF74" s="18" t="n">
        <v>1988</v>
      </c>
      <c r="AG74" s="27" t="n">
        <f aca="false">Study6!$H79</f>
        <v>0</v>
      </c>
      <c r="AH74" s="27" t="n">
        <f aca="false">Study6!$G79</f>
        <v>0</v>
      </c>
      <c r="AI74" s="27" t="n">
        <f aca="false">Study6!$F79</f>
        <v>0</v>
      </c>
      <c r="AJ74" s="28" t="n">
        <f aca="false">SUM(AG74:AI74)</f>
        <v>0</v>
      </c>
      <c r="AK74" s="27"/>
      <c r="AL74" s="27"/>
      <c r="AM74" s="27"/>
      <c r="AN74" s="27"/>
      <c r="AO74" s="23"/>
      <c r="AP74" s="19"/>
      <c r="AQ74" s="27"/>
      <c r="AR74" s="27"/>
      <c r="AS74" s="27"/>
      <c r="AT74" s="27"/>
      <c r="AW74" s="19"/>
      <c r="AX74" s="27"/>
      <c r="AY74" s="27"/>
      <c r="AZ74" s="27"/>
      <c r="BA74" s="27"/>
      <c r="BB74" s="19"/>
      <c r="BC74" s="19"/>
      <c r="BD74" s="27"/>
      <c r="BE74" s="27"/>
      <c r="BF74" s="27"/>
      <c r="BG74" s="27"/>
      <c r="BH74" s="23"/>
      <c r="BI74" s="19"/>
      <c r="BJ74" s="27"/>
      <c r="BK74" s="27"/>
      <c r="BL74" s="27"/>
      <c r="BM74" s="27"/>
      <c r="BP74" s="19"/>
      <c r="BQ74" s="27"/>
      <c r="BR74" s="27"/>
      <c r="BS74" s="27"/>
      <c r="BT74" s="27"/>
      <c r="BU74" s="19"/>
      <c r="BV74" s="19"/>
      <c r="BW74" s="27"/>
      <c r="BX74" s="27"/>
      <c r="BY74" s="27"/>
      <c r="BZ74" s="27"/>
      <c r="CA74" s="23"/>
      <c r="CB74" s="19"/>
      <c r="CC74" s="27"/>
      <c r="CD74" s="27"/>
      <c r="CE74" s="27"/>
      <c r="CF74" s="27"/>
    </row>
    <row r="75" customFormat="false" ht="12.75" hidden="false" customHeight="false" outlineLevel="0" collapsed="false">
      <c r="B75" s="18" t="n">
        <v>1989</v>
      </c>
      <c r="C75" s="27" t="n">
        <f aca="false">Study1!$H80</f>
        <v>5.48999977111816</v>
      </c>
      <c r="D75" s="27" t="n">
        <f aca="false">Study1!$G80</f>
        <v>7.53000020980835</v>
      </c>
      <c r="E75" s="27" t="n">
        <f aca="false">Study1!$F80</f>
        <v>0.620000004768372</v>
      </c>
      <c r="F75" s="28" t="n">
        <f aca="false">SUM(C75:E75)</f>
        <v>13.6399999856949</v>
      </c>
      <c r="G75" s="21"/>
      <c r="H75" s="18" t="n">
        <v>1989</v>
      </c>
      <c r="I75" s="27" t="n">
        <f aca="false">Study2!$H80</f>
        <v>5.69000005722046</v>
      </c>
      <c r="J75" s="27" t="n">
        <f aca="false">Study2!$G80</f>
        <v>7.38000011444092</v>
      </c>
      <c r="K75" s="27" t="n">
        <f aca="false">Study2!$F80</f>
        <v>0.620000004768372</v>
      </c>
      <c r="L75" s="28" t="n">
        <f aca="false">SUM(I75:K75)</f>
        <v>13.6900001764297</v>
      </c>
      <c r="M75" s="22"/>
      <c r="N75" s="18" t="n">
        <v>1989</v>
      </c>
      <c r="O75" s="27" t="n">
        <f aca="false">Study3!$H80</f>
        <v>8.72000026702881</v>
      </c>
      <c r="P75" s="27" t="n">
        <f aca="false">Study3!$G80</f>
        <v>9.0600004196167</v>
      </c>
      <c r="Q75" s="27" t="n">
        <f aca="false">Study3!$F80</f>
        <v>0.660000026226044</v>
      </c>
      <c r="R75" s="28" t="n">
        <f aca="false">SUM(O75:Q75)</f>
        <v>18.4400007128716</v>
      </c>
      <c r="T75" s="18" t="n">
        <v>1989</v>
      </c>
      <c r="U75" s="27" t="n">
        <f aca="false">Study4!$H80</f>
        <v>8.94999980926514</v>
      </c>
      <c r="V75" s="27" t="n">
        <f aca="false">Study4!$G80</f>
        <v>9.19999980926514</v>
      </c>
      <c r="W75" s="27" t="n">
        <f aca="false">Study4!$F80</f>
        <v>0.660000026226044</v>
      </c>
      <c r="X75" s="28" t="n">
        <f aca="false">SUM(U75:W75)</f>
        <v>18.8099996447563</v>
      </c>
      <c r="Y75" s="18"/>
      <c r="Z75" s="18" t="n">
        <v>1989</v>
      </c>
      <c r="AA75" s="27" t="n">
        <f aca="false">Study5!$H80</f>
        <v>0</v>
      </c>
      <c r="AB75" s="27" t="n">
        <f aca="false">Study5!$G80</f>
        <v>0</v>
      </c>
      <c r="AC75" s="27" t="n">
        <f aca="false">Study5!$F80</f>
        <v>0</v>
      </c>
      <c r="AD75" s="28" t="n">
        <f aca="false">SUM(AA75:AC75)</f>
        <v>0</v>
      </c>
      <c r="AE75" s="27"/>
      <c r="AF75" s="18" t="n">
        <v>1989</v>
      </c>
      <c r="AG75" s="27" t="n">
        <f aca="false">Study6!$H80</f>
        <v>0</v>
      </c>
      <c r="AH75" s="27" t="n">
        <f aca="false">Study6!$G80</f>
        <v>0</v>
      </c>
      <c r="AI75" s="27" t="n">
        <f aca="false">Study6!$F80</f>
        <v>0</v>
      </c>
      <c r="AJ75" s="28" t="n">
        <f aca="false">SUM(AG75:AI75)</f>
        <v>0</v>
      </c>
      <c r="AK75" s="27"/>
      <c r="AL75" s="27"/>
      <c r="AM75" s="27"/>
      <c r="AN75" s="27"/>
      <c r="AO75" s="23"/>
      <c r="AP75" s="19"/>
      <c r="AQ75" s="27"/>
      <c r="AR75" s="27"/>
      <c r="AS75" s="27"/>
      <c r="AT75" s="27"/>
      <c r="AW75" s="19"/>
      <c r="AX75" s="27"/>
      <c r="AY75" s="27"/>
      <c r="AZ75" s="27"/>
      <c r="BA75" s="27"/>
      <c r="BB75" s="19"/>
      <c r="BC75" s="19"/>
      <c r="BD75" s="27"/>
      <c r="BE75" s="27"/>
      <c r="BF75" s="27"/>
      <c r="BG75" s="27"/>
      <c r="BH75" s="23"/>
      <c r="BI75" s="19"/>
      <c r="BJ75" s="27"/>
      <c r="BK75" s="27"/>
      <c r="BL75" s="27"/>
      <c r="BM75" s="27"/>
      <c r="BP75" s="19"/>
      <c r="BQ75" s="27"/>
      <c r="BR75" s="27"/>
      <c r="BS75" s="27"/>
      <c r="BT75" s="27"/>
      <c r="BU75" s="19"/>
      <c r="BV75" s="19"/>
      <c r="BW75" s="27"/>
      <c r="BX75" s="27"/>
      <c r="BY75" s="27"/>
      <c r="BZ75" s="27"/>
      <c r="CA75" s="23"/>
      <c r="CB75" s="19"/>
      <c r="CC75" s="27"/>
      <c r="CD75" s="27"/>
      <c r="CE75" s="27"/>
      <c r="CF75" s="27"/>
    </row>
    <row r="76" customFormat="false" ht="12.75" hidden="false" customHeight="false" outlineLevel="0" collapsed="false">
      <c r="B76" s="18" t="n">
        <v>1990</v>
      </c>
      <c r="C76" s="27" t="n">
        <f aca="false">Study1!$H81</f>
        <v>9.1899995803833</v>
      </c>
      <c r="D76" s="27" t="n">
        <f aca="false">Study1!$G81</f>
        <v>9.59000015258789</v>
      </c>
      <c r="E76" s="27" t="n">
        <f aca="false">Study1!$F81</f>
        <v>0.72000002861023</v>
      </c>
      <c r="F76" s="28" t="n">
        <f aca="false">SUM(C76:E76)</f>
        <v>19.4999997615814</v>
      </c>
      <c r="G76" s="21"/>
      <c r="H76" s="18" t="n">
        <v>1990</v>
      </c>
      <c r="I76" s="27" t="n">
        <f aca="false">Study2!$H81</f>
        <v>8.93000030517578</v>
      </c>
      <c r="J76" s="27" t="n">
        <f aca="false">Study2!$G81</f>
        <v>9.60000038146973</v>
      </c>
      <c r="K76" s="27" t="n">
        <f aca="false">Study2!$F81</f>
        <v>0.72000002861023</v>
      </c>
      <c r="L76" s="28" t="n">
        <f aca="false">SUM(I76:K76)</f>
        <v>19.2500007152557</v>
      </c>
      <c r="M76" s="22"/>
      <c r="N76" s="18" t="n">
        <v>1990</v>
      </c>
      <c r="O76" s="27" t="n">
        <f aca="false">Study3!$H81</f>
        <v>17.7600002288818</v>
      </c>
      <c r="P76" s="27" t="n">
        <f aca="false">Study3!$G81</f>
        <v>11.6300001144409</v>
      </c>
      <c r="Q76" s="27" t="n">
        <f aca="false">Study3!$F81</f>
        <v>0.790000021457672</v>
      </c>
      <c r="R76" s="28" t="n">
        <f aca="false">SUM(O76:Q76)</f>
        <v>30.1800003647804</v>
      </c>
      <c r="T76" s="18" t="n">
        <v>1990</v>
      </c>
      <c r="U76" s="27" t="n">
        <f aca="false">Study4!$H81</f>
        <v>18.5599994659424</v>
      </c>
      <c r="V76" s="27" t="n">
        <f aca="false">Study4!$G81</f>
        <v>11.7799997329712</v>
      </c>
      <c r="W76" s="27" t="n">
        <f aca="false">Study4!$F81</f>
        <v>0.790000021457672</v>
      </c>
      <c r="X76" s="28" t="n">
        <f aca="false">SUM(U76:W76)</f>
        <v>31.1299992203712</v>
      </c>
      <c r="Y76" s="18"/>
      <c r="Z76" s="18" t="n">
        <v>1990</v>
      </c>
      <c r="AA76" s="27" t="n">
        <f aca="false">Study5!$H81</f>
        <v>0</v>
      </c>
      <c r="AB76" s="27" t="n">
        <f aca="false">Study5!$G81</f>
        <v>0</v>
      </c>
      <c r="AC76" s="27" t="n">
        <f aca="false">Study5!$F81</f>
        <v>0</v>
      </c>
      <c r="AD76" s="28" t="n">
        <f aca="false">SUM(AA76:AC76)</f>
        <v>0</v>
      </c>
      <c r="AE76" s="27"/>
      <c r="AF76" s="18" t="n">
        <v>1990</v>
      </c>
      <c r="AG76" s="27" t="n">
        <f aca="false">Study6!$H81</f>
        <v>0</v>
      </c>
      <c r="AH76" s="27" t="n">
        <f aca="false">Study6!$G81</f>
        <v>0</v>
      </c>
      <c r="AI76" s="27" t="n">
        <f aca="false">Study6!$F81</f>
        <v>0</v>
      </c>
      <c r="AJ76" s="28" t="n">
        <f aca="false">SUM(AG76:AI76)</f>
        <v>0</v>
      </c>
      <c r="AK76" s="27"/>
      <c r="AL76" s="27"/>
      <c r="AM76" s="27"/>
      <c r="AN76" s="27"/>
      <c r="AO76" s="23"/>
      <c r="AP76" s="19"/>
      <c r="AQ76" s="27"/>
      <c r="AR76" s="27"/>
      <c r="AS76" s="27"/>
      <c r="AT76" s="27"/>
      <c r="AW76" s="19"/>
      <c r="AX76" s="27"/>
      <c r="AY76" s="27"/>
      <c r="AZ76" s="27"/>
      <c r="BA76" s="27"/>
      <c r="BB76" s="19"/>
      <c r="BC76" s="19"/>
      <c r="BD76" s="27"/>
      <c r="BE76" s="27"/>
      <c r="BF76" s="27"/>
      <c r="BG76" s="27"/>
      <c r="BH76" s="23"/>
      <c r="BI76" s="19"/>
      <c r="BJ76" s="27"/>
      <c r="BK76" s="27"/>
      <c r="BL76" s="27"/>
      <c r="BM76" s="27"/>
      <c r="BP76" s="19"/>
      <c r="BQ76" s="27"/>
      <c r="BR76" s="27"/>
      <c r="BS76" s="27"/>
      <c r="BT76" s="27"/>
      <c r="BU76" s="19"/>
      <c r="BV76" s="19"/>
      <c r="BW76" s="27"/>
      <c r="BX76" s="27"/>
      <c r="BY76" s="27"/>
      <c r="BZ76" s="27"/>
      <c r="CA76" s="23"/>
      <c r="CB76" s="19"/>
      <c r="CC76" s="27"/>
      <c r="CD76" s="27"/>
      <c r="CE76" s="27"/>
      <c r="CF76" s="27"/>
    </row>
    <row r="77" customFormat="false" ht="12.75" hidden="false" customHeight="false" outlineLevel="0" collapsed="false">
      <c r="B77" s="29" t="n">
        <v>1991</v>
      </c>
      <c r="C77" s="27" t="n">
        <f aca="false">Study1!$H82</f>
        <v>11.5100002288818</v>
      </c>
      <c r="D77" s="27" t="n">
        <f aca="false">Study1!$G82</f>
        <v>10.8800001144409</v>
      </c>
      <c r="E77" s="27" t="n">
        <f aca="false">Study1!$F82</f>
        <v>0.839999973773956</v>
      </c>
      <c r="F77" s="28" t="n">
        <f aca="false">SUM(C77:E77)</f>
        <v>23.2300003170967</v>
      </c>
      <c r="G77" s="30"/>
      <c r="H77" s="29" t="n">
        <v>1991</v>
      </c>
      <c r="I77" s="27" t="n">
        <f aca="false">Study2!$H82</f>
        <v>14.460000038147</v>
      </c>
      <c r="J77" s="27" t="n">
        <f aca="false">Study2!$G82</f>
        <v>11.8800001144409</v>
      </c>
      <c r="K77" s="27" t="n">
        <f aca="false">Study2!$F82</f>
        <v>0.860000014305115</v>
      </c>
      <c r="L77" s="28" t="n">
        <f aca="false">SUM(I77:K77)</f>
        <v>27.200000166893</v>
      </c>
      <c r="M77" s="31"/>
      <c r="N77" s="29" t="n">
        <v>1991</v>
      </c>
      <c r="O77" s="27" t="n">
        <f aca="false">Study3!$H82</f>
        <v>23.4699993133545</v>
      </c>
      <c r="P77" s="27" t="n">
        <f aca="false">Study3!$G82</f>
        <v>13.2200002670288</v>
      </c>
      <c r="Q77" s="27" t="n">
        <f aca="false">Study3!$F82</f>
        <v>0.870000004768372</v>
      </c>
      <c r="R77" s="28" t="n">
        <f aca="false">SUM(O77:Q77)</f>
        <v>37.5599995851517</v>
      </c>
      <c r="T77" s="29" t="n">
        <v>1991</v>
      </c>
      <c r="U77" s="27" t="n">
        <f aca="false">Study4!$H82</f>
        <v>21.1599998474121</v>
      </c>
      <c r="V77" s="27" t="n">
        <f aca="false">Study4!$G82</f>
        <v>13.0500001907349</v>
      </c>
      <c r="W77" s="27" t="n">
        <f aca="false">Study4!$F82</f>
        <v>0.870000004768372</v>
      </c>
      <c r="X77" s="28" t="n">
        <f aca="false">SUM(U77:W77)</f>
        <v>35.0800000429153</v>
      </c>
      <c r="Y77" s="29"/>
      <c r="Z77" s="29" t="n">
        <v>1991</v>
      </c>
      <c r="AA77" s="27" t="n">
        <f aca="false">Study5!$H82</f>
        <v>0</v>
      </c>
      <c r="AB77" s="27" t="n">
        <f aca="false">Study5!$G82</f>
        <v>0</v>
      </c>
      <c r="AC77" s="27" t="n">
        <f aca="false">Study5!$F82</f>
        <v>0</v>
      </c>
      <c r="AD77" s="28" t="n">
        <f aca="false">SUM(AA77:AC77)</f>
        <v>0</v>
      </c>
      <c r="AE77" s="27"/>
      <c r="AF77" s="29" t="n">
        <v>1991</v>
      </c>
      <c r="AG77" s="27" t="n">
        <f aca="false">Study6!$H82</f>
        <v>0</v>
      </c>
      <c r="AH77" s="27" t="n">
        <f aca="false">Study6!$G82</f>
        <v>0</v>
      </c>
      <c r="AI77" s="27" t="n">
        <f aca="false">Study6!$F82</f>
        <v>0</v>
      </c>
      <c r="AJ77" s="28" t="n">
        <f aca="false">SUM(AG77:AI77)</f>
        <v>0</v>
      </c>
      <c r="AK77" s="27"/>
      <c r="AL77" s="27"/>
      <c r="AM77" s="27"/>
      <c r="AN77" s="27"/>
      <c r="AO77" s="32"/>
      <c r="AP77" s="33"/>
      <c r="AQ77" s="27"/>
      <c r="AR77" s="27"/>
      <c r="AS77" s="27"/>
      <c r="AT77" s="27"/>
      <c r="AW77" s="33"/>
      <c r="AX77" s="27"/>
      <c r="AY77" s="27"/>
      <c r="AZ77" s="27"/>
      <c r="BA77" s="27"/>
      <c r="BB77" s="34"/>
      <c r="BC77" s="33"/>
      <c r="BD77" s="27"/>
      <c r="BE77" s="27"/>
      <c r="BF77" s="27"/>
      <c r="BG77" s="27"/>
      <c r="BH77" s="32"/>
      <c r="BI77" s="33"/>
      <c r="BJ77" s="27"/>
      <c r="BK77" s="27"/>
      <c r="BL77" s="27"/>
      <c r="BM77" s="27"/>
      <c r="BP77" s="33"/>
      <c r="BQ77" s="27"/>
      <c r="BR77" s="27"/>
      <c r="BS77" s="27"/>
      <c r="BT77" s="27"/>
      <c r="BU77" s="34"/>
      <c r="BV77" s="33"/>
      <c r="BW77" s="27"/>
      <c r="BX77" s="27"/>
      <c r="BY77" s="27"/>
      <c r="BZ77" s="27"/>
      <c r="CA77" s="32"/>
      <c r="CB77" s="33"/>
      <c r="CC77" s="27"/>
      <c r="CD77" s="27"/>
      <c r="CE77" s="27"/>
      <c r="CF77" s="27"/>
    </row>
    <row r="78" customFormat="false" ht="12.75" hidden="false" customHeight="false" outlineLevel="0" collapsed="false">
      <c r="B78" s="29" t="n">
        <v>1992</v>
      </c>
      <c r="C78" s="27" t="n">
        <f aca="false">Study1!$H83</f>
        <v>24</v>
      </c>
      <c r="D78" s="27" t="n">
        <f aca="false">Study1!$G83</f>
        <v>12.6499996185303</v>
      </c>
      <c r="E78" s="27" t="n">
        <f aca="false">Study1!$F83</f>
        <v>0.819999992847443</v>
      </c>
      <c r="F78" s="28" t="n">
        <f aca="false">SUM(C78:E78)</f>
        <v>37.4699996113777</v>
      </c>
      <c r="G78" s="30"/>
      <c r="H78" s="29" t="n">
        <v>1992</v>
      </c>
      <c r="I78" s="27" t="n">
        <f aca="false">Study2!$H83</f>
        <v>24.3999996185303</v>
      </c>
      <c r="J78" s="27" t="n">
        <f aca="false">Study2!$G83</f>
        <v>12.8699998855591</v>
      </c>
      <c r="K78" s="27" t="n">
        <f aca="false">Study2!$F83</f>
        <v>0.8299999833107</v>
      </c>
      <c r="L78" s="28" t="n">
        <f aca="false">SUM(I78:K78)</f>
        <v>38.0999994874001</v>
      </c>
      <c r="M78" s="31"/>
      <c r="N78" s="29" t="n">
        <v>1992</v>
      </c>
      <c r="O78" s="27" t="n">
        <f aca="false">Study3!$H83</f>
        <v>23.2999992370605</v>
      </c>
      <c r="P78" s="27" t="n">
        <f aca="false">Study3!$G83</f>
        <v>12.4499998092651</v>
      </c>
      <c r="Q78" s="27" t="n">
        <f aca="false">Study3!$F83</f>
        <v>0.819999992847443</v>
      </c>
      <c r="R78" s="28" t="n">
        <f aca="false">SUM(O78:Q78)</f>
        <v>36.5699990391731</v>
      </c>
      <c r="T78" s="29" t="n">
        <v>1992</v>
      </c>
      <c r="U78" s="27" t="n">
        <f aca="false">Study4!$H83</f>
        <v>23.2399997711182</v>
      </c>
      <c r="V78" s="27" t="n">
        <f aca="false">Study4!$G83</f>
        <v>12.4300003051758</v>
      </c>
      <c r="W78" s="27" t="n">
        <f aca="false">Study4!$F83</f>
        <v>0.819999992847443</v>
      </c>
      <c r="X78" s="28" t="n">
        <f aca="false">SUM(U78:W78)</f>
        <v>36.4900000691414</v>
      </c>
      <c r="Y78" s="29"/>
      <c r="Z78" s="29" t="n">
        <v>1992</v>
      </c>
      <c r="AA78" s="27" t="n">
        <f aca="false">Study5!$H83</f>
        <v>0</v>
      </c>
      <c r="AB78" s="27" t="n">
        <f aca="false">Study5!$G83</f>
        <v>0</v>
      </c>
      <c r="AC78" s="27" t="n">
        <f aca="false">Study5!$F83</f>
        <v>0</v>
      </c>
      <c r="AD78" s="28" t="n">
        <f aca="false">SUM(AA78:AC78)</f>
        <v>0</v>
      </c>
      <c r="AE78" s="27"/>
      <c r="AF78" s="29" t="n">
        <v>1992</v>
      </c>
      <c r="AG78" s="27" t="n">
        <f aca="false">Study6!$H83</f>
        <v>0</v>
      </c>
      <c r="AH78" s="27" t="n">
        <f aca="false">Study6!$G83</f>
        <v>0</v>
      </c>
      <c r="AI78" s="27" t="n">
        <f aca="false">Study6!$F83</f>
        <v>0</v>
      </c>
      <c r="AJ78" s="28" t="n">
        <f aca="false">SUM(AG78:AI78)</f>
        <v>0</v>
      </c>
      <c r="AK78" s="27"/>
      <c r="AL78" s="27"/>
      <c r="AM78" s="27"/>
      <c r="AN78" s="27"/>
      <c r="AO78" s="32"/>
      <c r="AP78" s="33"/>
      <c r="AQ78" s="27"/>
      <c r="AR78" s="27"/>
      <c r="AS78" s="27"/>
      <c r="AT78" s="27"/>
      <c r="AW78" s="33"/>
      <c r="AX78" s="27"/>
      <c r="AY78" s="27"/>
      <c r="AZ78" s="27"/>
      <c r="BA78" s="27"/>
      <c r="BB78" s="34"/>
      <c r="BC78" s="33"/>
      <c r="BD78" s="27"/>
      <c r="BE78" s="27"/>
      <c r="BF78" s="27"/>
      <c r="BG78" s="27"/>
      <c r="BH78" s="32"/>
      <c r="BI78" s="33"/>
      <c r="BJ78" s="27"/>
      <c r="BK78" s="27"/>
      <c r="BL78" s="27"/>
      <c r="BM78" s="27"/>
      <c r="BP78" s="33"/>
      <c r="BQ78" s="27"/>
      <c r="BR78" s="27"/>
      <c r="BS78" s="27"/>
      <c r="BT78" s="27"/>
      <c r="BU78" s="34"/>
      <c r="BV78" s="33"/>
      <c r="BW78" s="27"/>
      <c r="BX78" s="27"/>
      <c r="BY78" s="27"/>
      <c r="BZ78" s="27"/>
      <c r="CA78" s="32"/>
      <c r="CB78" s="33"/>
      <c r="CC78" s="27"/>
      <c r="CD78" s="27"/>
      <c r="CE78" s="27"/>
      <c r="CF78" s="27"/>
    </row>
    <row r="79" customFormat="false" ht="12.75" hidden="false" customHeight="false" outlineLevel="0" collapsed="false">
      <c r="B79" s="29" t="n">
        <v>1993</v>
      </c>
      <c r="C79" s="27" t="n">
        <f aca="false">Study1!$H84</f>
        <v>2.80999994277954</v>
      </c>
      <c r="D79" s="27" t="n">
        <f aca="false">Study1!$G84</f>
        <v>5.21000003814697</v>
      </c>
      <c r="E79" s="27" t="n">
        <f aca="false">Study1!$F84</f>
        <v>0.560000002384186</v>
      </c>
      <c r="F79" s="28" t="n">
        <f aca="false">SUM(C79:E79)</f>
        <v>8.5799999833107</v>
      </c>
      <c r="G79" s="34"/>
      <c r="H79" s="29" t="n">
        <v>1993</v>
      </c>
      <c r="I79" s="27" t="n">
        <f aca="false">Study2!$H84</f>
        <v>4.48999977111816</v>
      </c>
      <c r="J79" s="27" t="n">
        <f aca="false">Study2!$G84</f>
        <v>5.80999994277954</v>
      </c>
      <c r="K79" s="27" t="n">
        <f aca="false">Study2!$F84</f>
        <v>0.5799999833107</v>
      </c>
      <c r="L79" s="28" t="n">
        <f aca="false">SUM(I79:K79)</f>
        <v>10.8799996972084</v>
      </c>
      <c r="M79" s="32"/>
      <c r="N79" s="29" t="n">
        <v>1993</v>
      </c>
      <c r="O79" s="27" t="n">
        <f aca="false">Study3!$H84</f>
        <v>4.42000007629395</v>
      </c>
      <c r="P79" s="27" t="n">
        <f aca="false">Study3!$G84</f>
        <v>5.84000015258789</v>
      </c>
      <c r="Q79" s="27" t="n">
        <f aca="false">Study3!$F84</f>
        <v>0.5799999833107</v>
      </c>
      <c r="R79" s="28" t="n">
        <f aca="false">SUM(O79:Q79)</f>
        <v>10.8400002121925</v>
      </c>
      <c r="S79" s="3"/>
      <c r="T79" s="29" t="n">
        <v>1993</v>
      </c>
      <c r="U79" s="27" t="n">
        <f aca="false">Study4!$H84</f>
        <v>4.23000001907349</v>
      </c>
      <c r="V79" s="27" t="n">
        <f aca="false">Study4!$G84</f>
        <v>5.65999984741211</v>
      </c>
      <c r="W79" s="27" t="n">
        <f aca="false">Study4!$F84</f>
        <v>0.560000002384186</v>
      </c>
      <c r="X79" s="28" t="n">
        <f aca="false">SUM(U79:W79)</f>
        <v>10.4499998688698</v>
      </c>
      <c r="Y79" s="29"/>
      <c r="Z79" s="29" t="n">
        <v>1993</v>
      </c>
      <c r="AA79" s="27" t="n">
        <f aca="false">Study5!$H84</f>
        <v>0</v>
      </c>
      <c r="AB79" s="27" t="n">
        <f aca="false">Study5!$G84</f>
        <v>0</v>
      </c>
      <c r="AC79" s="27" t="n">
        <f aca="false">Study5!$F84</f>
        <v>0</v>
      </c>
      <c r="AD79" s="28" t="n">
        <f aca="false">SUM(AA79:AC79)</f>
        <v>0</v>
      </c>
      <c r="AE79" s="27"/>
      <c r="AF79" s="29" t="n">
        <v>1993</v>
      </c>
      <c r="AG79" s="27" t="n">
        <f aca="false">Study6!$H84</f>
        <v>0</v>
      </c>
      <c r="AH79" s="27" t="n">
        <f aca="false">Study6!$G84</f>
        <v>0</v>
      </c>
      <c r="AI79" s="27" t="n">
        <f aca="false">Study6!$F84</f>
        <v>0</v>
      </c>
      <c r="AJ79" s="28" t="n">
        <f aca="false">SUM(AG79:AI79)</f>
        <v>0</v>
      </c>
      <c r="AK79" s="27"/>
      <c r="AL79" s="27"/>
      <c r="AM79" s="27"/>
      <c r="AN79" s="27"/>
      <c r="AO79" s="32"/>
      <c r="AP79" s="33"/>
      <c r="AQ79" s="27"/>
      <c r="AR79" s="27"/>
      <c r="AS79" s="27"/>
      <c r="AT79" s="27"/>
      <c r="AW79" s="33"/>
      <c r="AX79" s="27"/>
      <c r="AY79" s="27"/>
      <c r="AZ79" s="27"/>
      <c r="BA79" s="27"/>
      <c r="BB79" s="34"/>
      <c r="BC79" s="33"/>
      <c r="BD79" s="27"/>
      <c r="BE79" s="27"/>
      <c r="BF79" s="27"/>
      <c r="BG79" s="27"/>
      <c r="BH79" s="32"/>
      <c r="BI79" s="33"/>
      <c r="BJ79" s="27"/>
      <c r="BK79" s="27"/>
      <c r="BL79" s="27"/>
      <c r="BM79" s="27"/>
      <c r="BP79" s="33"/>
      <c r="BQ79" s="27"/>
      <c r="BR79" s="27"/>
      <c r="BS79" s="27"/>
      <c r="BT79" s="27"/>
      <c r="BU79" s="34"/>
      <c r="BV79" s="33"/>
      <c r="BW79" s="27"/>
      <c r="BX79" s="27"/>
      <c r="BY79" s="27"/>
      <c r="BZ79" s="27"/>
      <c r="CA79" s="32"/>
      <c r="CB79" s="33"/>
      <c r="CC79" s="27"/>
      <c r="CD79" s="27"/>
      <c r="CE79" s="27"/>
      <c r="CF79" s="27"/>
    </row>
    <row r="80" customFormat="false" ht="12.75" hidden="false" customHeight="false" outlineLevel="0" collapsed="false">
      <c r="B80" s="29" t="n">
        <v>1994</v>
      </c>
      <c r="C80" s="27" t="n">
        <f aca="false">Study1!$H85</f>
        <v>13.5799999237061</v>
      </c>
      <c r="D80" s="27" t="n">
        <f aca="false">Study1!$G85</f>
        <v>9.59000015258789</v>
      </c>
      <c r="E80" s="27" t="n">
        <f aca="false">Study1!$F85</f>
        <v>0.689999997615814</v>
      </c>
      <c r="F80" s="28" t="n">
        <f aca="false">SUM(C80:E80)</f>
        <v>23.8600000739098</v>
      </c>
      <c r="G80" s="30"/>
      <c r="H80" s="29" t="n">
        <v>1994</v>
      </c>
      <c r="I80" s="27" t="n">
        <f aca="false">Study2!$H85</f>
        <v>12.5799999237061</v>
      </c>
      <c r="J80" s="27" t="n">
        <f aca="false">Study2!$G85</f>
        <v>9.51000022888184</v>
      </c>
      <c r="K80" s="27" t="n">
        <f aca="false">Study2!$F85</f>
        <v>0.680000007152557</v>
      </c>
      <c r="L80" s="28" t="n">
        <f aca="false">SUM(I80:K80)</f>
        <v>22.7700001597404</v>
      </c>
      <c r="M80" s="31"/>
      <c r="N80" s="29" t="n">
        <v>1994</v>
      </c>
      <c r="O80" s="27" t="n">
        <f aca="false">Study3!$H85</f>
        <v>14.6599998474121</v>
      </c>
      <c r="P80" s="27" t="n">
        <f aca="false">Study3!$G85</f>
        <v>10.3400001525879</v>
      </c>
      <c r="Q80" s="27" t="n">
        <f aca="false">Study3!$F85</f>
        <v>0.699999988079071</v>
      </c>
      <c r="R80" s="28" t="n">
        <f aca="false">SUM(O80:Q80)</f>
        <v>25.6999999880791</v>
      </c>
      <c r="T80" s="29" t="n">
        <v>1994</v>
      </c>
      <c r="U80" s="27" t="n">
        <f aca="false">Study4!$H85</f>
        <v>18.1299991607666</v>
      </c>
      <c r="V80" s="27" t="n">
        <f aca="false">Study4!$G85</f>
        <v>10.9200000762939</v>
      </c>
      <c r="W80" s="27" t="n">
        <f aca="false">Study4!$F85</f>
        <v>0.72000002861023</v>
      </c>
      <c r="X80" s="28" t="n">
        <f aca="false">SUM(U80:W80)</f>
        <v>29.7699992656708</v>
      </c>
      <c r="Y80" s="33"/>
      <c r="Z80" s="29" t="n">
        <v>1994</v>
      </c>
      <c r="AA80" s="27" t="n">
        <f aca="false">Study5!$H85</f>
        <v>0</v>
      </c>
      <c r="AB80" s="27" t="n">
        <f aca="false">Study5!$G85</f>
        <v>0</v>
      </c>
      <c r="AC80" s="27" t="n">
        <f aca="false">Study5!$F85</f>
        <v>0</v>
      </c>
      <c r="AD80" s="28" t="n">
        <f aca="false">SUM(AA80:AC80)</f>
        <v>0</v>
      </c>
      <c r="AE80" s="27"/>
      <c r="AF80" s="29" t="n">
        <v>1994</v>
      </c>
      <c r="AG80" s="27" t="n">
        <f aca="false">Study6!$H85</f>
        <v>0</v>
      </c>
      <c r="AH80" s="27" t="n">
        <f aca="false">Study6!$G85</f>
        <v>0</v>
      </c>
      <c r="AI80" s="27" t="n">
        <f aca="false">Study6!$F85</f>
        <v>0</v>
      </c>
      <c r="AJ80" s="28" t="n">
        <f aca="false">SUM(AG80:AI80)</f>
        <v>0</v>
      </c>
      <c r="AK80" s="27"/>
      <c r="AL80" s="27"/>
      <c r="AM80" s="27"/>
      <c r="AN80" s="27"/>
      <c r="AO80" s="32"/>
      <c r="AP80" s="33"/>
      <c r="AQ80" s="27"/>
      <c r="AR80" s="27"/>
      <c r="AS80" s="27"/>
      <c r="AT80" s="27"/>
      <c r="AW80" s="33"/>
      <c r="AX80" s="27"/>
      <c r="AY80" s="27"/>
      <c r="AZ80" s="27"/>
      <c r="BA80" s="27"/>
      <c r="BB80" s="34"/>
      <c r="BC80" s="33"/>
      <c r="BD80" s="27"/>
      <c r="BE80" s="27"/>
      <c r="BF80" s="27"/>
      <c r="BG80" s="27"/>
      <c r="BH80" s="32"/>
      <c r="BI80" s="33"/>
      <c r="BJ80" s="27"/>
      <c r="BK80" s="27"/>
      <c r="BL80" s="27"/>
      <c r="BM80" s="27"/>
      <c r="BP80" s="33"/>
      <c r="BQ80" s="27"/>
      <c r="BR80" s="27"/>
      <c r="BS80" s="27"/>
      <c r="BT80" s="27"/>
      <c r="BU80" s="34"/>
      <c r="BV80" s="33"/>
      <c r="BW80" s="27"/>
      <c r="BX80" s="27"/>
      <c r="BY80" s="27"/>
      <c r="BZ80" s="27"/>
      <c r="CA80" s="32"/>
      <c r="CB80" s="33"/>
      <c r="CC80" s="27"/>
      <c r="CD80" s="27"/>
      <c r="CE80" s="27"/>
      <c r="CF80" s="27"/>
    </row>
    <row r="81" customFormat="false" ht="12.75" hidden="false" customHeight="false" outlineLevel="0" collapsed="false">
      <c r="B81" s="29" t="n">
        <v>1995</v>
      </c>
      <c r="C81" s="27" t="n">
        <f aca="false">Study1!$H86</f>
        <v>4.94999980926514</v>
      </c>
      <c r="D81" s="27" t="n">
        <f aca="false">Study1!$G86</f>
        <v>5.30999994277954</v>
      </c>
      <c r="E81" s="27" t="n">
        <f aca="false">Study1!$F86</f>
        <v>0.529999971389771</v>
      </c>
      <c r="F81" s="28" t="n">
        <f aca="false">SUM(C81:E81)</f>
        <v>10.7899997234344</v>
      </c>
      <c r="G81" s="30"/>
      <c r="H81" s="29" t="n">
        <v>1995</v>
      </c>
      <c r="I81" s="27" t="n">
        <f aca="false">Study2!$H86</f>
        <v>4.78999996185303</v>
      </c>
      <c r="J81" s="27" t="n">
        <f aca="false">Study2!$G86</f>
        <v>5.25</v>
      </c>
      <c r="K81" s="27" t="n">
        <f aca="false">Study2!$F86</f>
        <v>0.529999971389771</v>
      </c>
      <c r="L81" s="28" t="n">
        <f aca="false">SUM(I81:K81)</f>
        <v>10.5699999332428</v>
      </c>
      <c r="M81" s="31"/>
      <c r="N81" s="29" t="n">
        <v>1995</v>
      </c>
      <c r="O81" s="27" t="n">
        <f aca="false">Study3!$H86</f>
        <v>4.84000015258789</v>
      </c>
      <c r="P81" s="27" t="n">
        <f aca="false">Study3!$G86</f>
        <v>5.28000020980835</v>
      </c>
      <c r="Q81" s="27" t="n">
        <f aca="false">Study3!$F86</f>
        <v>0.529999971389771</v>
      </c>
      <c r="R81" s="28" t="n">
        <f aca="false">SUM(O81:Q81)</f>
        <v>10.650000333786</v>
      </c>
      <c r="T81" s="29" t="n">
        <v>1995</v>
      </c>
      <c r="U81" s="27" t="n">
        <f aca="false">Study4!$H86</f>
        <v>4.90999984741211</v>
      </c>
      <c r="V81" s="27" t="n">
        <f aca="false">Study4!$G86</f>
        <v>5.28999996185303</v>
      </c>
      <c r="W81" s="27" t="n">
        <f aca="false">Study4!$F86</f>
        <v>0.529999971389771</v>
      </c>
      <c r="X81" s="28" t="n">
        <f aca="false">SUM(U81:W81)</f>
        <v>10.7299997806549</v>
      </c>
      <c r="Y81" s="33"/>
      <c r="Z81" s="29" t="n">
        <v>1995</v>
      </c>
      <c r="AA81" s="27" t="n">
        <f aca="false">Study5!$H86</f>
        <v>0</v>
      </c>
      <c r="AB81" s="27" t="n">
        <f aca="false">Study5!$G86</f>
        <v>0</v>
      </c>
      <c r="AC81" s="27" t="n">
        <f aca="false">Study5!$F86</f>
        <v>0</v>
      </c>
      <c r="AD81" s="28" t="n">
        <f aca="false">SUM(AA81:AC81)</f>
        <v>0</v>
      </c>
      <c r="AE81" s="27"/>
      <c r="AF81" s="29" t="n">
        <v>1995</v>
      </c>
      <c r="AG81" s="27" t="n">
        <f aca="false">Study6!$H86</f>
        <v>0</v>
      </c>
      <c r="AH81" s="27" t="n">
        <f aca="false">Study6!$G86</f>
        <v>0</v>
      </c>
      <c r="AI81" s="27" t="n">
        <f aca="false">Study6!$F86</f>
        <v>0</v>
      </c>
      <c r="AJ81" s="28" t="n">
        <f aca="false">SUM(AG81:AI81)</f>
        <v>0</v>
      </c>
      <c r="AK81" s="27"/>
      <c r="AL81" s="27"/>
      <c r="AM81" s="27"/>
      <c r="AN81" s="27"/>
      <c r="AO81" s="32"/>
      <c r="AP81" s="33"/>
      <c r="AQ81" s="27"/>
      <c r="AR81" s="27"/>
      <c r="AS81" s="27"/>
      <c r="AT81" s="27"/>
      <c r="AW81" s="33"/>
      <c r="AX81" s="27"/>
      <c r="AY81" s="27"/>
      <c r="AZ81" s="27"/>
      <c r="BA81" s="27"/>
      <c r="BB81" s="34"/>
      <c r="BC81" s="33"/>
      <c r="BD81" s="27"/>
      <c r="BE81" s="27"/>
      <c r="BF81" s="27"/>
      <c r="BG81" s="27"/>
      <c r="BH81" s="32"/>
      <c r="BI81" s="33"/>
      <c r="BJ81" s="27"/>
      <c r="BK81" s="27"/>
      <c r="BL81" s="27"/>
      <c r="BM81" s="27"/>
      <c r="BP81" s="33"/>
      <c r="BQ81" s="27"/>
      <c r="BR81" s="27"/>
      <c r="BS81" s="27"/>
      <c r="BT81" s="27"/>
      <c r="BU81" s="34"/>
      <c r="BV81" s="33"/>
      <c r="BW81" s="27"/>
      <c r="BX81" s="27"/>
      <c r="BY81" s="27"/>
      <c r="BZ81" s="27"/>
      <c r="CA81" s="32"/>
      <c r="CB81" s="33"/>
      <c r="CC81" s="27"/>
      <c r="CD81" s="27"/>
      <c r="CE81" s="27"/>
      <c r="CF81" s="27"/>
    </row>
    <row r="82" customFormat="false" ht="12.75" hidden="false" customHeight="false" outlineLevel="0" collapsed="false">
      <c r="B82" s="29" t="n">
        <v>1996</v>
      </c>
      <c r="C82" s="27" t="n">
        <f aca="false">Study1!$H87</f>
        <v>5.34000015258789</v>
      </c>
      <c r="D82" s="27" t="n">
        <f aca="false">Study1!$G87</f>
        <v>5.46999979019165</v>
      </c>
      <c r="E82" s="27" t="n">
        <f aca="false">Study1!$F87</f>
        <v>0.509999990463257</v>
      </c>
      <c r="F82" s="28" t="n">
        <f aca="false">SUM(C82:E82)</f>
        <v>11.3199999332428</v>
      </c>
      <c r="G82" s="30"/>
      <c r="H82" s="29" t="n">
        <v>1996</v>
      </c>
      <c r="I82" s="27" t="n">
        <f aca="false">Study2!$H87</f>
        <v>5.15000009536743</v>
      </c>
      <c r="J82" s="27" t="n">
        <f aca="false">Study2!$G87</f>
        <v>5.53999996185303</v>
      </c>
      <c r="K82" s="27" t="n">
        <f aca="false">Study2!$F87</f>
        <v>0.509999990463257</v>
      </c>
      <c r="L82" s="28" t="n">
        <f aca="false">SUM(I82:K82)</f>
        <v>11.2000000476837</v>
      </c>
      <c r="M82" s="31"/>
      <c r="N82" s="29" t="n">
        <v>1996</v>
      </c>
      <c r="O82" s="27" t="n">
        <f aca="false">Study3!$H87</f>
        <v>5.40999984741211</v>
      </c>
      <c r="P82" s="27" t="n">
        <f aca="false">Study3!$G87</f>
        <v>5.86999988555908</v>
      </c>
      <c r="Q82" s="27" t="n">
        <f aca="false">Study3!$F87</f>
        <v>0.529999971389771</v>
      </c>
      <c r="R82" s="28" t="n">
        <f aca="false">SUM(O82:Q82)</f>
        <v>11.809999704361</v>
      </c>
      <c r="T82" s="29" t="n">
        <v>1996</v>
      </c>
      <c r="U82" s="27" t="n">
        <f aca="false">Study4!$H87</f>
        <v>5.65000009536743</v>
      </c>
      <c r="V82" s="27" t="n">
        <f aca="false">Study4!$G87</f>
        <v>6.11999988555908</v>
      </c>
      <c r="W82" s="27" t="n">
        <f aca="false">Study4!$F87</f>
        <v>0.540000021457672</v>
      </c>
      <c r="X82" s="28" t="n">
        <f aca="false">SUM(U82:W82)</f>
        <v>12.3100000023842</v>
      </c>
      <c r="Y82" s="33"/>
      <c r="Z82" s="29" t="n">
        <v>1996</v>
      </c>
      <c r="AA82" s="27" t="n">
        <f aca="false">Study5!$H87</f>
        <v>0</v>
      </c>
      <c r="AB82" s="27" t="n">
        <f aca="false">Study5!$G87</f>
        <v>0</v>
      </c>
      <c r="AC82" s="27" t="n">
        <f aca="false">Study5!$F87</f>
        <v>0</v>
      </c>
      <c r="AD82" s="28" t="n">
        <f aca="false">SUM(AA82:AC82)</f>
        <v>0</v>
      </c>
      <c r="AE82" s="27"/>
      <c r="AF82" s="29" t="n">
        <v>1996</v>
      </c>
      <c r="AG82" s="27" t="n">
        <f aca="false">Study6!$H87</f>
        <v>0</v>
      </c>
      <c r="AH82" s="27" t="n">
        <f aca="false">Study6!$G87</f>
        <v>0</v>
      </c>
      <c r="AI82" s="27" t="n">
        <f aca="false">Study6!$F87</f>
        <v>0</v>
      </c>
      <c r="AJ82" s="28" t="n">
        <f aca="false">SUM(AG82:AI82)</f>
        <v>0</v>
      </c>
      <c r="AK82" s="27"/>
      <c r="AL82" s="27"/>
      <c r="AM82" s="27"/>
      <c r="AN82" s="27"/>
      <c r="AO82" s="32"/>
      <c r="AP82" s="33"/>
      <c r="AQ82" s="27"/>
      <c r="AR82" s="27"/>
      <c r="AS82" s="27"/>
      <c r="AT82" s="27"/>
      <c r="AW82" s="33"/>
      <c r="AX82" s="27"/>
      <c r="AY82" s="27"/>
      <c r="AZ82" s="27"/>
      <c r="BA82" s="27"/>
      <c r="BB82" s="34"/>
      <c r="BC82" s="33"/>
      <c r="BD82" s="27"/>
      <c r="BE82" s="27"/>
      <c r="BF82" s="27"/>
      <c r="BG82" s="27"/>
      <c r="BH82" s="32"/>
      <c r="BI82" s="33"/>
      <c r="BJ82" s="27"/>
      <c r="BK82" s="27"/>
      <c r="BL82" s="27"/>
      <c r="BM82" s="27"/>
      <c r="BP82" s="33"/>
      <c r="BQ82" s="27"/>
      <c r="BR82" s="27"/>
      <c r="BS82" s="27"/>
      <c r="BT82" s="27"/>
      <c r="BU82" s="34"/>
      <c r="BV82" s="33"/>
      <c r="BW82" s="27"/>
      <c r="BX82" s="27"/>
      <c r="BY82" s="27"/>
      <c r="BZ82" s="27"/>
      <c r="CA82" s="32"/>
      <c r="CB82" s="33"/>
      <c r="CC82" s="27"/>
      <c r="CD82" s="27"/>
      <c r="CE82" s="27"/>
      <c r="CF82" s="27"/>
    </row>
    <row r="83" customFormat="false" ht="12.75" hidden="false" customHeight="false" outlineLevel="0" collapsed="false">
      <c r="B83" s="29" t="n">
        <v>1997</v>
      </c>
      <c r="C83" s="27" t="n">
        <f aca="false">Study1!$H88</f>
        <v>4.71999979019165</v>
      </c>
      <c r="D83" s="27" t="n">
        <f aca="false">Study1!$G88</f>
        <v>7.19000005722046</v>
      </c>
      <c r="E83" s="27" t="n">
        <f aca="false">Study1!$F88</f>
        <v>0.629999995231628</v>
      </c>
      <c r="F83" s="28" t="n">
        <f aca="false">SUM(C83:E83)</f>
        <v>12.5399998426437</v>
      </c>
      <c r="G83" s="30"/>
      <c r="H83" s="29" t="n">
        <v>1997</v>
      </c>
      <c r="I83" s="27" t="n">
        <f aca="false">Study2!$H88</f>
        <v>5.11999988555908</v>
      </c>
      <c r="J83" s="27" t="n">
        <f aca="false">Study2!$G88</f>
        <v>7.5</v>
      </c>
      <c r="K83" s="27" t="n">
        <f aca="false">Study2!$F88</f>
        <v>0.639999985694885</v>
      </c>
      <c r="L83" s="28" t="n">
        <f aca="false">SUM(I83:K83)</f>
        <v>13.259999871254</v>
      </c>
      <c r="M83" s="31"/>
      <c r="N83" s="29" t="n">
        <v>1997</v>
      </c>
      <c r="O83" s="27" t="n">
        <f aca="false">Study3!$H88</f>
        <v>9.42000007629395</v>
      </c>
      <c r="P83" s="27" t="n">
        <f aca="false">Study3!$G88</f>
        <v>9.13000011444092</v>
      </c>
      <c r="Q83" s="27" t="n">
        <f aca="false">Study3!$F88</f>
        <v>0.689999997615814</v>
      </c>
      <c r="R83" s="28" t="n">
        <f aca="false">SUM(O83:Q83)</f>
        <v>19.2400001883507</v>
      </c>
      <c r="T83" s="29" t="n">
        <v>1997</v>
      </c>
      <c r="U83" s="27" t="n">
        <f aca="false">Study4!$H88</f>
        <v>10.1599998474121</v>
      </c>
      <c r="V83" s="27" t="n">
        <f aca="false">Study4!$G88</f>
        <v>9.28999996185303</v>
      </c>
      <c r="W83" s="27" t="n">
        <f aca="false">Study4!$F88</f>
        <v>0.699999988079071</v>
      </c>
      <c r="X83" s="28" t="n">
        <f aca="false">SUM(U83:W83)</f>
        <v>20.1499997973442</v>
      </c>
      <c r="Y83" s="33"/>
      <c r="Z83" s="29" t="n">
        <v>1997</v>
      </c>
      <c r="AA83" s="27" t="n">
        <f aca="false">Study5!$H88</f>
        <v>0</v>
      </c>
      <c r="AB83" s="27" t="n">
        <f aca="false">Study5!$G88</f>
        <v>0</v>
      </c>
      <c r="AC83" s="27" t="n">
        <f aca="false">Study5!$F88</f>
        <v>0</v>
      </c>
      <c r="AD83" s="28" t="n">
        <f aca="false">SUM(AA83:AC83)</f>
        <v>0</v>
      </c>
      <c r="AE83" s="27"/>
      <c r="AF83" s="29" t="n">
        <v>1997</v>
      </c>
      <c r="AG83" s="27" t="n">
        <f aca="false">Study6!$H88</f>
        <v>0</v>
      </c>
      <c r="AH83" s="27" t="n">
        <f aca="false">Study6!$G88</f>
        <v>0</v>
      </c>
      <c r="AI83" s="27" t="n">
        <f aca="false">Study6!$F88</f>
        <v>0</v>
      </c>
      <c r="AJ83" s="28" t="n">
        <f aca="false">SUM(AG83:AI83)</f>
        <v>0</v>
      </c>
      <c r="AK83" s="27"/>
      <c r="AL83" s="27"/>
      <c r="AM83" s="27"/>
      <c r="AN83" s="27"/>
      <c r="AO83" s="32"/>
      <c r="AP83" s="33"/>
      <c r="AQ83" s="27"/>
      <c r="AR83" s="27"/>
      <c r="AS83" s="27"/>
      <c r="AT83" s="27"/>
      <c r="AW83" s="33"/>
      <c r="AX83" s="27"/>
      <c r="AY83" s="27"/>
      <c r="AZ83" s="27"/>
      <c r="BA83" s="27"/>
      <c r="BB83" s="34"/>
      <c r="BC83" s="33"/>
      <c r="BD83" s="27"/>
      <c r="BE83" s="27"/>
      <c r="BF83" s="27"/>
      <c r="BG83" s="27"/>
      <c r="BH83" s="32"/>
      <c r="BI83" s="33"/>
      <c r="BJ83" s="27"/>
      <c r="BK83" s="27"/>
      <c r="BL83" s="27"/>
      <c r="BM83" s="27"/>
      <c r="BP83" s="33"/>
      <c r="BQ83" s="27"/>
      <c r="BR83" s="27"/>
      <c r="BS83" s="27"/>
      <c r="BT83" s="27"/>
      <c r="BU83" s="34"/>
      <c r="BV83" s="33"/>
      <c r="BW83" s="27"/>
      <c r="BX83" s="27"/>
      <c r="BY83" s="27"/>
      <c r="BZ83" s="27"/>
      <c r="CA83" s="32"/>
      <c r="CB83" s="33"/>
      <c r="CC83" s="27"/>
      <c r="CD83" s="27"/>
      <c r="CE83" s="27"/>
      <c r="CF83" s="27"/>
    </row>
    <row r="84" customFormat="false" ht="12.75" hidden="false" customHeight="false" outlineLevel="0" collapsed="false">
      <c r="B84" s="29" t="n">
        <v>1998</v>
      </c>
      <c r="C84" s="27" t="n">
        <f aca="false">Study1!$H89</f>
        <v>14.9300003051758</v>
      </c>
      <c r="D84" s="27" t="n">
        <f aca="false">Study1!$G89</f>
        <v>9.76000022888184</v>
      </c>
      <c r="E84" s="27" t="n">
        <f aca="false">Study1!$F89</f>
        <v>0.689999997615814</v>
      </c>
      <c r="F84" s="28" t="n">
        <f aca="false">SUM(C84:E84)</f>
        <v>25.3800005316734</v>
      </c>
      <c r="G84" s="30"/>
      <c r="H84" s="29" t="n">
        <v>1998</v>
      </c>
      <c r="I84" s="27" t="n">
        <f aca="false">Study2!$H89</f>
        <v>14.8599996566772</v>
      </c>
      <c r="J84" s="27" t="n">
        <f aca="false">Study2!$G89</f>
        <v>9.72000026702881</v>
      </c>
      <c r="K84" s="27" t="n">
        <f aca="false">Study2!$F89</f>
        <v>0.689999997615814</v>
      </c>
      <c r="L84" s="28" t="n">
        <f aca="false">SUM(I84:K84)</f>
        <v>25.2699999213219</v>
      </c>
      <c r="M84" s="31"/>
      <c r="N84" s="29" t="n">
        <v>1998</v>
      </c>
      <c r="O84" s="27" t="n">
        <f aca="false">Study3!$H89</f>
        <v>14.6899995803833</v>
      </c>
      <c r="P84" s="27" t="n">
        <f aca="false">Study3!$G89</f>
        <v>9.67000007629395</v>
      </c>
      <c r="Q84" s="27" t="n">
        <f aca="false">Study3!$F89</f>
        <v>0.689999997615814</v>
      </c>
      <c r="R84" s="28" t="n">
        <f aca="false">SUM(O84:Q84)</f>
        <v>25.0499996542931</v>
      </c>
      <c r="T84" s="29" t="n">
        <v>1998</v>
      </c>
      <c r="U84" s="27" t="n">
        <f aca="false">Study4!$H89</f>
        <v>14.7600002288818</v>
      </c>
      <c r="V84" s="27" t="n">
        <f aca="false">Study4!$G89</f>
        <v>9.68000030517578</v>
      </c>
      <c r="W84" s="27" t="n">
        <f aca="false">Study4!$F89</f>
        <v>0.689999997615814</v>
      </c>
      <c r="X84" s="28" t="n">
        <f aca="false">SUM(U84:W84)</f>
        <v>25.1300005316734</v>
      </c>
      <c r="Y84" s="33"/>
      <c r="Z84" s="29" t="n">
        <v>1998</v>
      </c>
      <c r="AA84" s="27" t="n">
        <f aca="false">Study5!$H89</f>
        <v>0</v>
      </c>
      <c r="AB84" s="27" t="n">
        <f aca="false">Study5!$G89</f>
        <v>0</v>
      </c>
      <c r="AC84" s="27" t="n">
        <f aca="false">Study5!$F89</f>
        <v>0</v>
      </c>
      <c r="AD84" s="28" t="n">
        <f aca="false">SUM(AA84:AC84)</f>
        <v>0</v>
      </c>
      <c r="AE84" s="27"/>
      <c r="AF84" s="29" t="n">
        <v>1998</v>
      </c>
      <c r="AG84" s="27" t="n">
        <f aca="false">Study6!$H89</f>
        <v>0</v>
      </c>
      <c r="AH84" s="27" t="n">
        <f aca="false">Study6!$G89</f>
        <v>0</v>
      </c>
      <c r="AI84" s="27" t="n">
        <f aca="false">Study6!$F89</f>
        <v>0</v>
      </c>
      <c r="AJ84" s="28" t="n">
        <f aca="false">SUM(AG84:AI84)</f>
        <v>0</v>
      </c>
      <c r="AK84" s="27"/>
      <c r="AL84" s="27"/>
      <c r="AM84" s="27"/>
      <c r="AN84" s="27"/>
      <c r="AO84" s="32"/>
      <c r="AP84" s="33"/>
      <c r="AQ84" s="27"/>
      <c r="AR84" s="27"/>
      <c r="AS84" s="27"/>
      <c r="AT84" s="27"/>
      <c r="AW84" s="33"/>
      <c r="AX84" s="27"/>
      <c r="AY84" s="27"/>
      <c r="AZ84" s="27"/>
      <c r="BA84" s="27"/>
      <c r="BB84" s="34"/>
      <c r="BC84" s="33"/>
      <c r="BD84" s="27"/>
      <c r="BE84" s="27"/>
      <c r="BF84" s="27"/>
      <c r="BG84" s="27"/>
      <c r="BH84" s="32"/>
      <c r="BI84" s="33"/>
      <c r="BJ84" s="27"/>
      <c r="BK84" s="27"/>
      <c r="BL84" s="27"/>
      <c r="BM84" s="27"/>
      <c r="BP84" s="33"/>
      <c r="BQ84" s="27"/>
      <c r="BR84" s="27"/>
      <c r="BS84" s="27"/>
      <c r="BT84" s="27"/>
      <c r="BU84" s="34"/>
      <c r="BV84" s="33"/>
      <c r="BW84" s="27"/>
      <c r="BX84" s="27"/>
      <c r="BY84" s="27"/>
      <c r="BZ84" s="27"/>
      <c r="CA84" s="32"/>
      <c r="CB84" s="33"/>
      <c r="CC84" s="27"/>
      <c r="CD84" s="27"/>
      <c r="CE84" s="27"/>
      <c r="CF84" s="27"/>
    </row>
    <row r="85" customFormat="false" ht="12.75" hidden="false" customHeight="false" outlineLevel="0" collapsed="false">
      <c r="B85" s="29" t="n">
        <v>1999</v>
      </c>
      <c r="C85" s="27" t="n">
        <f aca="false">Study1!$H90</f>
        <v>5.42000007629395</v>
      </c>
      <c r="D85" s="27" t="n">
        <f aca="false">Study1!$G90</f>
        <v>6.26999998092651</v>
      </c>
      <c r="E85" s="27" t="n">
        <f aca="false">Study1!$F90</f>
        <v>0.589999973773956</v>
      </c>
      <c r="F85" s="28" t="n">
        <f aca="false">SUM(C85:E85)</f>
        <v>12.2800000309944</v>
      </c>
      <c r="G85" s="30"/>
      <c r="H85" s="29" t="n">
        <v>1999</v>
      </c>
      <c r="I85" s="27" t="n">
        <f aca="false">Study2!$H90</f>
        <v>5.03999996185303</v>
      </c>
      <c r="J85" s="27" t="n">
        <f aca="false">Study2!$G90</f>
        <v>5.6399998664856</v>
      </c>
      <c r="K85" s="27" t="n">
        <f aca="false">Study2!$F90</f>
        <v>0.550000011920929</v>
      </c>
      <c r="L85" s="28" t="n">
        <f aca="false">SUM(I85:K85)</f>
        <v>11.2299998402596</v>
      </c>
      <c r="M85" s="31"/>
      <c r="N85" s="29" t="n">
        <v>1999</v>
      </c>
      <c r="O85" s="27" t="n">
        <f aca="false">Study3!$H90</f>
        <v>5.09999990463257</v>
      </c>
      <c r="P85" s="27" t="n">
        <f aca="false">Study3!$G90</f>
        <v>5.88000011444092</v>
      </c>
      <c r="Q85" s="27" t="n">
        <f aca="false">Study3!$F90</f>
        <v>0.560000002384186</v>
      </c>
      <c r="R85" s="28" t="n">
        <f aca="false">SUM(O85:Q85)</f>
        <v>11.5400000214577</v>
      </c>
      <c r="T85" s="29" t="n">
        <v>1999</v>
      </c>
      <c r="U85" s="27" t="n">
        <f aca="false">Study4!$H90</f>
        <v>5.34000015258789</v>
      </c>
      <c r="V85" s="27" t="n">
        <f aca="false">Study4!$G90</f>
        <v>6.19999980926514</v>
      </c>
      <c r="W85" s="27" t="n">
        <f aca="false">Study4!$F90</f>
        <v>0.5799999833107</v>
      </c>
      <c r="X85" s="28" t="n">
        <f aca="false">SUM(U85:W85)</f>
        <v>12.1199999451637</v>
      </c>
      <c r="Y85" s="33"/>
      <c r="Z85" s="29" t="n">
        <v>1999</v>
      </c>
      <c r="AA85" s="27" t="n">
        <f aca="false">Study5!$H90</f>
        <v>0</v>
      </c>
      <c r="AB85" s="27" t="n">
        <f aca="false">Study5!$G90</f>
        <v>0</v>
      </c>
      <c r="AC85" s="27" t="n">
        <f aca="false">Study5!$F90</f>
        <v>0</v>
      </c>
      <c r="AD85" s="28" t="n">
        <f aca="false">SUM(AA85:AC85)</f>
        <v>0</v>
      </c>
      <c r="AE85" s="27"/>
      <c r="AF85" s="29" t="n">
        <v>1999</v>
      </c>
      <c r="AG85" s="27" t="n">
        <f aca="false">Study6!$H90</f>
        <v>0</v>
      </c>
      <c r="AH85" s="27" t="n">
        <f aca="false">Study6!$G90</f>
        <v>0</v>
      </c>
      <c r="AI85" s="27" t="n">
        <f aca="false">Study6!$F90</f>
        <v>0</v>
      </c>
      <c r="AJ85" s="28" t="n">
        <f aca="false">SUM(AG85:AI85)</f>
        <v>0</v>
      </c>
      <c r="AK85" s="27"/>
      <c r="AL85" s="27"/>
      <c r="AM85" s="27"/>
      <c r="AN85" s="27"/>
      <c r="AO85" s="32"/>
      <c r="AP85" s="33"/>
      <c r="AQ85" s="27"/>
      <c r="AR85" s="27"/>
      <c r="AS85" s="27"/>
      <c r="AT85" s="27"/>
      <c r="AW85" s="33"/>
      <c r="AX85" s="27"/>
      <c r="AY85" s="27"/>
      <c r="AZ85" s="27"/>
      <c r="BA85" s="27"/>
      <c r="BB85" s="34"/>
      <c r="BC85" s="33"/>
      <c r="BD85" s="27"/>
      <c r="BE85" s="27"/>
      <c r="BF85" s="27"/>
      <c r="BG85" s="27"/>
      <c r="BH85" s="32"/>
      <c r="BI85" s="33"/>
      <c r="BJ85" s="27"/>
      <c r="BK85" s="27"/>
      <c r="BL85" s="27"/>
      <c r="BM85" s="27"/>
      <c r="BP85" s="33"/>
      <c r="BQ85" s="27"/>
      <c r="BR85" s="27"/>
      <c r="BS85" s="27"/>
      <c r="BT85" s="27"/>
      <c r="BU85" s="34"/>
      <c r="BV85" s="33"/>
      <c r="BW85" s="27"/>
      <c r="BX85" s="27"/>
      <c r="BY85" s="27"/>
      <c r="BZ85" s="27"/>
      <c r="CA85" s="32"/>
      <c r="CB85" s="33"/>
      <c r="CC85" s="27"/>
      <c r="CD85" s="27"/>
      <c r="CE85" s="27"/>
      <c r="CF85" s="27"/>
    </row>
    <row r="86" customFormat="false" ht="12.75" hidden="false" customHeight="false" outlineLevel="0" collapsed="false">
      <c r="B86" s="29" t="n">
        <v>2000</v>
      </c>
      <c r="C86" s="27" t="n">
        <f aca="false">Study1!$H91</f>
        <v>4.59999990463257</v>
      </c>
      <c r="D86" s="27" t="n">
        <f aca="false">Study1!$G91</f>
        <v>5.38000011444092</v>
      </c>
      <c r="E86" s="27" t="n">
        <f aca="false">Study1!$F91</f>
        <v>0.5</v>
      </c>
      <c r="F86" s="28" t="n">
        <f aca="false">SUM(C86:E86)</f>
        <v>10.4800000190735</v>
      </c>
      <c r="G86" s="30"/>
      <c r="H86" s="29" t="n">
        <v>2000</v>
      </c>
      <c r="I86" s="27" t="n">
        <f aca="false">Study2!$H91</f>
        <v>3.61999988555908</v>
      </c>
      <c r="J86" s="27" t="n">
        <f aca="false">Study2!$G91</f>
        <v>4.73000001907349</v>
      </c>
      <c r="K86" s="27" t="n">
        <f aca="false">Study2!$F91</f>
        <v>0.46000000834465</v>
      </c>
      <c r="L86" s="28" t="n">
        <f aca="false">SUM(I86:K86)</f>
        <v>8.80999991297722</v>
      </c>
      <c r="M86" s="31"/>
      <c r="N86" s="29" t="n">
        <v>2000</v>
      </c>
      <c r="O86" s="27" t="n">
        <f aca="false">Study3!$H91</f>
        <v>6.46999979019165</v>
      </c>
      <c r="P86" s="27" t="n">
        <f aca="false">Study3!$G91</f>
        <v>6.69999980926514</v>
      </c>
      <c r="Q86" s="27" t="n">
        <f aca="false">Study3!$F91</f>
        <v>0.569999992847443</v>
      </c>
      <c r="R86" s="28" t="n">
        <f aca="false">SUM(O86:Q86)</f>
        <v>13.7399995923042</v>
      </c>
      <c r="T86" s="29" t="n">
        <v>2000</v>
      </c>
      <c r="U86" s="27" t="n">
        <f aca="false">Study4!$H91</f>
        <v>6.46999979019165</v>
      </c>
      <c r="V86" s="27" t="n">
        <f aca="false">Study4!$G91</f>
        <v>6.5</v>
      </c>
      <c r="W86" s="27" t="n">
        <f aca="false">Study4!$F91</f>
        <v>0.560000002384186</v>
      </c>
      <c r="X86" s="28" t="n">
        <f aca="false">SUM(U86:W86)</f>
        <v>13.5299997925758</v>
      </c>
      <c r="Y86" s="33"/>
      <c r="Z86" s="29" t="n">
        <v>2000</v>
      </c>
      <c r="AA86" s="27" t="n">
        <f aca="false">Study5!$H91</f>
        <v>0</v>
      </c>
      <c r="AB86" s="27" t="n">
        <f aca="false">Study5!$G91</f>
        <v>0</v>
      </c>
      <c r="AC86" s="27" t="n">
        <f aca="false">Study5!$F91</f>
        <v>0</v>
      </c>
      <c r="AD86" s="28" t="n">
        <f aca="false">SUM(AA86:AC86)</f>
        <v>0</v>
      </c>
      <c r="AE86" s="27"/>
      <c r="AF86" s="29" t="n">
        <v>2000</v>
      </c>
      <c r="AG86" s="27" t="n">
        <f aca="false">Study6!$H91</f>
        <v>0</v>
      </c>
      <c r="AH86" s="27" t="n">
        <f aca="false">Study6!$G91</f>
        <v>0</v>
      </c>
      <c r="AI86" s="27" t="n">
        <f aca="false">Study6!$F91</f>
        <v>0</v>
      </c>
      <c r="AJ86" s="28" t="n">
        <f aca="false">SUM(AG86:AI86)</f>
        <v>0</v>
      </c>
      <c r="AK86" s="27"/>
      <c r="AL86" s="27"/>
      <c r="AM86" s="27"/>
      <c r="AN86" s="27"/>
      <c r="AO86" s="32"/>
      <c r="AP86" s="33"/>
      <c r="AQ86" s="27"/>
      <c r="AR86" s="27"/>
      <c r="AS86" s="27"/>
      <c r="AT86" s="27"/>
      <c r="AW86" s="33"/>
      <c r="AX86" s="27"/>
      <c r="AY86" s="27"/>
      <c r="AZ86" s="27"/>
      <c r="BA86" s="27"/>
      <c r="BB86" s="34"/>
      <c r="BC86" s="33"/>
      <c r="BD86" s="27"/>
      <c r="BE86" s="27"/>
      <c r="BF86" s="27"/>
      <c r="BG86" s="27"/>
      <c r="BH86" s="32"/>
      <c r="BI86" s="33"/>
      <c r="BJ86" s="27"/>
      <c r="BK86" s="27"/>
      <c r="BL86" s="27"/>
      <c r="BM86" s="27"/>
      <c r="BP86" s="33"/>
      <c r="BQ86" s="27"/>
      <c r="BR86" s="27"/>
      <c r="BS86" s="27"/>
      <c r="BT86" s="27"/>
      <c r="BU86" s="34"/>
      <c r="BV86" s="33"/>
      <c r="BW86" s="27"/>
      <c r="BX86" s="27"/>
      <c r="BY86" s="27"/>
      <c r="BZ86" s="27"/>
      <c r="CA86" s="32"/>
      <c r="CB86" s="33"/>
      <c r="CC86" s="27"/>
      <c r="CD86" s="27"/>
      <c r="CE86" s="27"/>
      <c r="CF86" s="27"/>
    </row>
    <row r="87" customFormat="false" ht="12.75" hidden="false" customHeight="false" outlineLevel="0" collapsed="false">
      <c r="B87" s="29" t="n">
        <v>2001</v>
      </c>
      <c r="C87" s="27" t="n">
        <f aca="false">Study1!$H92</f>
        <v>7.44999980926514</v>
      </c>
      <c r="D87" s="27" t="n">
        <f aca="false">Study1!$G92</f>
        <v>8.76000022888184</v>
      </c>
      <c r="E87" s="27" t="n">
        <f aca="false">Study1!$F92</f>
        <v>0.689999997615814</v>
      </c>
      <c r="F87" s="28" t="n">
        <f aca="false">SUM(C87:E87)</f>
        <v>16.9000000357628</v>
      </c>
      <c r="G87" s="30"/>
      <c r="H87" s="29" t="n">
        <v>2001</v>
      </c>
      <c r="I87" s="27" t="n">
        <f aca="false">Study2!$H92</f>
        <v>9.52000045776367</v>
      </c>
      <c r="J87" s="27" t="n">
        <f aca="false">Study2!$G92</f>
        <v>9.10000038146973</v>
      </c>
      <c r="K87" s="27" t="n">
        <f aca="false">Study2!$F92</f>
        <v>0.72000002861023</v>
      </c>
      <c r="L87" s="28" t="n">
        <f aca="false">SUM(I87:K87)</f>
        <v>19.3400008678436</v>
      </c>
      <c r="M87" s="31"/>
      <c r="N87" s="29" t="n">
        <v>2001</v>
      </c>
      <c r="O87" s="27" t="n">
        <f aca="false">Study3!$H92</f>
        <v>12.1999998092651</v>
      </c>
      <c r="P87" s="27" t="n">
        <f aca="false">Study3!$G92</f>
        <v>10.5600004196167</v>
      </c>
      <c r="Q87" s="27" t="n">
        <f aca="false">Study3!$F92</f>
        <v>0.740000009536743</v>
      </c>
      <c r="R87" s="28" t="n">
        <f aca="false">SUM(O87:Q87)</f>
        <v>23.5000002384186</v>
      </c>
      <c r="T87" s="29" t="n">
        <v>2001</v>
      </c>
      <c r="U87" s="27" t="n">
        <f aca="false">Study4!$H92</f>
        <v>12.3000001907349</v>
      </c>
      <c r="V87" s="27" t="n">
        <f aca="false">Study4!$G92</f>
        <v>10.5</v>
      </c>
      <c r="W87" s="27" t="n">
        <f aca="false">Study4!$F92</f>
        <v>0.740000009536743</v>
      </c>
      <c r="X87" s="28" t="n">
        <f aca="false">SUM(U87:W87)</f>
        <v>23.5400002002716</v>
      </c>
      <c r="Y87" s="33"/>
      <c r="Z87" s="29" t="n">
        <v>2001</v>
      </c>
      <c r="AA87" s="27" t="n">
        <f aca="false">Study5!$H92</f>
        <v>0</v>
      </c>
      <c r="AB87" s="27" t="n">
        <f aca="false">Study5!$G92</f>
        <v>0</v>
      </c>
      <c r="AC87" s="27" t="n">
        <f aca="false">Study5!$F92</f>
        <v>0</v>
      </c>
      <c r="AD87" s="28" t="n">
        <f aca="false">SUM(AA87:AC87)</f>
        <v>0</v>
      </c>
      <c r="AE87" s="27"/>
      <c r="AF87" s="29" t="n">
        <v>2001</v>
      </c>
      <c r="AG87" s="27" t="n">
        <f aca="false">Study6!$H92</f>
        <v>0</v>
      </c>
      <c r="AH87" s="27" t="n">
        <f aca="false">Study6!$G92</f>
        <v>0</v>
      </c>
      <c r="AI87" s="27" t="n">
        <f aca="false">Study6!$F92</f>
        <v>0</v>
      </c>
      <c r="AJ87" s="28" t="n">
        <f aca="false">SUM(AG87:AI87)</f>
        <v>0</v>
      </c>
      <c r="AK87" s="27"/>
      <c r="AL87" s="27"/>
      <c r="AM87" s="27"/>
      <c r="AN87" s="27"/>
      <c r="AO87" s="32"/>
      <c r="AP87" s="33"/>
      <c r="AQ87" s="27"/>
      <c r="AR87" s="27"/>
      <c r="AS87" s="27"/>
      <c r="AT87" s="27"/>
      <c r="AW87" s="33"/>
      <c r="AX87" s="27"/>
      <c r="AY87" s="27"/>
      <c r="AZ87" s="27"/>
      <c r="BA87" s="27"/>
      <c r="BB87" s="34"/>
      <c r="BC87" s="33"/>
      <c r="BD87" s="27"/>
      <c r="BE87" s="27"/>
      <c r="BF87" s="27"/>
      <c r="BG87" s="27"/>
      <c r="BH87" s="32"/>
      <c r="BI87" s="33"/>
      <c r="BJ87" s="27"/>
      <c r="BK87" s="27"/>
      <c r="BL87" s="27"/>
      <c r="BM87" s="27"/>
      <c r="BP87" s="33"/>
      <c r="BQ87" s="27"/>
      <c r="BR87" s="27"/>
      <c r="BS87" s="27"/>
      <c r="BT87" s="27"/>
      <c r="BU87" s="34"/>
      <c r="BV87" s="33"/>
      <c r="BW87" s="27"/>
      <c r="BX87" s="27"/>
      <c r="BY87" s="27"/>
      <c r="BZ87" s="27"/>
      <c r="CA87" s="32"/>
      <c r="CB87" s="33"/>
      <c r="CC87" s="27"/>
      <c r="CD87" s="27"/>
      <c r="CE87" s="27"/>
      <c r="CF87" s="27"/>
    </row>
    <row r="88" customFormat="false" ht="13.5" hidden="false" customHeight="false" outlineLevel="0" collapsed="false">
      <c r="B88" s="35" t="n">
        <v>2002</v>
      </c>
      <c r="C88" s="36" t="n">
        <f aca="false">Study1!$H93</f>
        <v>5.82999992370606</v>
      </c>
      <c r="D88" s="36" t="n">
        <f aca="false">Study1!$G93</f>
        <v>7.44000005722046</v>
      </c>
      <c r="E88" s="36" t="n">
        <f aca="false">Study1!$F93</f>
        <v>0.629999995231628</v>
      </c>
      <c r="F88" s="37" t="n">
        <f aca="false">SUM(C88:E88)</f>
        <v>13.8999999761581</v>
      </c>
      <c r="G88" s="30"/>
      <c r="H88" s="35" t="n">
        <v>2002</v>
      </c>
      <c r="I88" s="36" t="n">
        <f aca="false">Study2!$H93</f>
        <v>4.92999982833862</v>
      </c>
      <c r="J88" s="36" t="n">
        <f aca="false">Study2!$G93</f>
        <v>7.36999988555908</v>
      </c>
      <c r="K88" s="36" t="n">
        <f aca="false">Study2!$F93</f>
        <v>0.629999995231628</v>
      </c>
      <c r="L88" s="37" t="n">
        <f aca="false">SUM(I88:K88)</f>
        <v>12.9299997091293</v>
      </c>
      <c r="M88" s="31"/>
      <c r="N88" s="35" t="n">
        <v>2002</v>
      </c>
      <c r="O88" s="36" t="n">
        <f aca="false">Study3!$H93</f>
        <v>6.03999996185303</v>
      </c>
      <c r="P88" s="36" t="n">
        <f aca="false">Study3!$G93</f>
        <v>7.78000020980835</v>
      </c>
      <c r="Q88" s="36" t="n">
        <f aca="false">Study3!$F93</f>
        <v>0.649999976158142</v>
      </c>
      <c r="R88" s="37" t="n">
        <f aca="false">SUM(O88:Q88)</f>
        <v>14.4700001478195</v>
      </c>
      <c r="T88" s="35" t="n">
        <v>2002</v>
      </c>
      <c r="U88" s="36" t="n">
        <f aca="false">Study4!$H93</f>
        <v>7.19999980926514</v>
      </c>
      <c r="V88" s="36" t="n">
        <f aca="false">Study4!$G93</f>
        <v>8.13000011444092</v>
      </c>
      <c r="W88" s="36" t="n">
        <f aca="false">Study4!$F93</f>
        <v>0.660000026226044</v>
      </c>
      <c r="X88" s="37" t="n">
        <f aca="false">SUM(U88:W88)</f>
        <v>15.9899999499321</v>
      </c>
      <c r="Y88" s="33"/>
      <c r="Z88" s="35" t="n">
        <v>2002</v>
      </c>
      <c r="AA88" s="36" t="n">
        <f aca="false">Study5!$H93</f>
        <v>0</v>
      </c>
      <c r="AB88" s="36" t="n">
        <f aca="false">Study5!$G93</f>
        <v>0</v>
      </c>
      <c r="AC88" s="36" t="n">
        <f aca="false">Study5!$F93</f>
        <v>0</v>
      </c>
      <c r="AD88" s="37" t="n">
        <f aca="false">SUM(AA88:AC88)</f>
        <v>0</v>
      </c>
      <c r="AE88" s="27"/>
      <c r="AF88" s="35" t="n">
        <v>2002</v>
      </c>
      <c r="AG88" s="36" t="n">
        <f aca="false">Study6!$H93</f>
        <v>0</v>
      </c>
      <c r="AH88" s="36" t="n">
        <f aca="false">Study6!$G93</f>
        <v>0</v>
      </c>
      <c r="AI88" s="36" t="n">
        <f aca="false">Study6!$F93</f>
        <v>0</v>
      </c>
      <c r="AJ88" s="37" t="n">
        <f aca="false">SUM(AG88:AI88)</f>
        <v>0</v>
      </c>
      <c r="AK88" s="27"/>
      <c r="AL88" s="27"/>
      <c r="AM88" s="27"/>
      <c r="AN88" s="27"/>
      <c r="AO88" s="32"/>
      <c r="AP88" s="33"/>
      <c r="AQ88" s="27"/>
      <c r="AR88" s="27"/>
      <c r="AS88" s="27"/>
      <c r="AT88" s="27"/>
      <c r="AW88" s="33"/>
      <c r="AX88" s="27"/>
      <c r="AY88" s="27"/>
      <c r="AZ88" s="27"/>
      <c r="BA88" s="27"/>
      <c r="BB88" s="34"/>
      <c r="BC88" s="33"/>
      <c r="BD88" s="27"/>
      <c r="BE88" s="27"/>
      <c r="BF88" s="27"/>
      <c r="BG88" s="27"/>
      <c r="BH88" s="32"/>
      <c r="BI88" s="33"/>
      <c r="BJ88" s="27"/>
      <c r="BK88" s="27"/>
      <c r="BL88" s="27"/>
      <c r="BM88" s="27"/>
      <c r="BP88" s="33"/>
      <c r="BQ88" s="27"/>
      <c r="BR88" s="27"/>
      <c r="BS88" s="27"/>
      <c r="BT88" s="27"/>
      <c r="BU88" s="34"/>
      <c r="BV88" s="33"/>
      <c r="BW88" s="27"/>
      <c r="BX88" s="27"/>
      <c r="BY88" s="27"/>
      <c r="BZ88" s="27"/>
      <c r="CA88" s="32"/>
      <c r="CB88" s="33"/>
      <c r="CC88" s="27"/>
      <c r="CD88" s="27"/>
      <c r="CE88" s="27"/>
      <c r="CF88" s="27"/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N89" s="15"/>
      <c r="O89" s="15"/>
      <c r="P89" s="15"/>
      <c r="Q89" s="15"/>
      <c r="R89" s="15"/>
      <c r="T89" s="15"/>
      <c r="U89" s="15"/>
      <c r="V89" s="15"/>
      <c r="W89" s="15"/>
      <c r="X89" s="15"/>
      <c r="Y89" s="17"/>
      <c r="Z89" s="15"/>
      <c r="AA89" s="15"/>
      <c r="AB89" s="15"/>
      <c r="AC89" s="15"/>
      <c r="AD89" s="15"/>
      <c r="AE89" s="17"/>
      <c r="AF89" s="15"/>
      <c r="AG89" s="15"/>
      <c r="AH89" s="15"/>
      <c r="AI89" s="15"/>
      <c r="AJ89" s="15"/>
      <c r="AP89" s="17"/>
      <c r="AW89" s="17"/>
      <c r="AX89" s="17"/>
      <c r="AY89" s="17"/>
      <c r="AZ89" s="17"/>
      <c r="BA89" s="17"/>
      <c r="BB89" s="17"/>
      <c r="BC89" s="17"/>
      <c r="BI89" s="17"/>
      <c r="BP89" s="17"/>
      <c r="BQ89" s="17"/>
      <c r="BR89" s="17"/>
      <c r="BS89" s="17"/>
      <c r="BT89" s="17"/>
      <c r="BU89" s="17"/>
      <c r="BV89" s="17"/>
      <c r="CB89" s="17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8.88358023288993</v>
      </c>
      <c r="D90" s="38" t="n">
        <f aca="false">AVERAGE(D8:D88)</f>
        <v>7.64358023360924</v>
      </c>
      <c r="E90" s="38" t="n">
        <f aca="false">AVERAGE(E8:E88)</f>
        <v>0.621975306927422</v>
      </c>
      <c r="F90" s="38" t="n">
        <f aca="false">AVERAGE(F8:F88)</f>
        <v>17.1491357734266</v>
      </c>
      <c r="G90" s="21"/>
      <c r="H90" s="21" t="s">
        <v>20</v>
      </c>
      <c r="I90" s="38" t="n">
        <f aca="false">AVERAGE(I8:I88)</f>
        <v>8.5369135958637</v>
      </c>
      <c r="J90" s="38" t="n">
        <f aca="false">AVERAGE(J8:J88)</f>
        <v>7.54234569455371</v>
      </c>
      <c r="K90" s="38" t="n">
        <f aca="false">AVERAGE(K8:K88)</f>
        <v>0.617160493025073</v>
      </c>
      <c r="L90" s="38" t="n">
        <f aca="false">AVERAGE(L8:L88)</f>
        <v>16.6964197834425</v>
      </c>
      <c r="M90" s="22"/>
      <c r="N90" s="21" t="s">
        <v>20</v>
      </c>
      <c r="O90" s="38" t="n">
        <f aca="false">AVERAGE(O8:O88)</f>
        <v>10.079753058882</v>
      </c>
      <c r="P90" s="38" t="n">
        <f aca="false">AVERAGE(P8:P88)</f>
        <v>8.2077777783076</v>
      </c>
      <c r="Q90" s="38" t="n">
        <f aca="false">AVERAGE(Q8:Q88)</f>
        <v>0.643703704630887</v>
      </c>
      <c r="R90" s="38" t="n">
        <f aca="false">AVERAGE(R8:R88)</f>
        <v>18.9312345418205</v>
      </c>
      <c r="T90" s="21" t="s">
        <v>20</v>
      </c>
      <c r="U90" s="38" t="n">
        <f aca="false">AVERAGE(U8:U88)</f>
        <v>10.3220987604172</v>
      </c>
      <c r="V90" s="38" t="n">
        <f aca="false">AVERAGE(V8:V88)</f>
        <v>8.25777782334222</v>
      </c>
      <c r="W90" s="38" t="n">
        <f aca="false">AVERAGE(W8:W88)</f>
        <v>0.644938273930255</v>
      </c>
      <c r="X90" s="38" t="n">
        <f aca="false">AVERAGE(X8:X88)</f>
        <v>19.2248148576897</v>
      </c>
      <c r="Y90" s="19"/>
      <c r="Z90" s="21" t="s">
        <v>20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27"/>
      <c r="AF90" s="21" t="s">
        <v>2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  <c r="AK90" s="27"/>
      <c r="AL90" s="27"/>
      <c r="AM90" s="27"/>
      <c r="AN90" s="27"/>
      <c r="AO90" s="23"/>
      <c r="AP90" s="19"/>
      <c r="AQ90" s="27"/>
      <c r="AR90" s="27"/>
      <c r="AS90" s="27"/>
      <c r="AT90" s="27"/>
      <c r="AW90" s="19"/>
      <c r="AX90" s="27"/>
      <c r="AY90" s="27"/>
      <c r="AZ90" s="27"/>
      <c r="BA90" s="27"/>
      <c r="BB90" s="19"/>
      <c r="BC90" s="19"/>
      <c r="BD90" s="27"/>
      <c r="BE90" s="27"/>
      <c r="BF90" s="27"/>
      <c r="BG90" s="27"/>
      <c r="BH90" s="23"/>
      <c r="BI90" s="19"/>
      <c r="BJ90" s="27"/>
      <c r="BK90" s="27"/>
      <c r="BL90" s="27"/>
      <c r="BM90" s="27"/>
      <c r="BP90" s="19"/>
      <c r="BQ90" s="27"/>
      <c r="BR90" s="27"/>
      <c r="BS90" s="27"/>
      <c r="BT90" s="27"/>
      <c r="BU90" s="19"/>
      <c r="BV90" s="19"/>
      <c r="BW90" s="27"/>
      <c r="BX90" s="27"/>
      <c r="BY90" s="27"/>
      <c r="BZ90" s="27"/>
      <c r="CA90" s="23"/>
      <c r="CB90" s="19"/>
      <c r="CC90" s="27"/>
      <c r="CD90" s="27"/>
      <c r="CE90" s="27"/>
      <c r="CF90" s="27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  <c r="T91" s="15"/>
      <c r="U91" s="15"/>
      <c r="V91" s="15"/>
      <c r="W91" s="15"/>
      <c r="X91" s="15"/>
      <c r="Y91" s="17"/>
      <c r="Z91" s="15"/>
      <c r="AF91" s="15"/>
      <c r="AM91" s="17"/>
      <c r="AN91" s="17"/>
      <c r="AO91" s="17"/>
      <c r="AP91" s="17"/>
      <c r="AQ91" s="17"/>
      <c r="AR91" s="17"/>
      <c r="AS91" s="17"/>
      <c r="AY91" s="17"/>
      <c r="BF91" s="17"/>
      <c r="BG91" s="17"/>
      <c r="BH91" s="17"/>
      <c r="BI91" s="17"/>
      <c r="BJ91" s="17"/>
      <c r="BK91" s="17"/>
      <c r="BL91" s="17"/>
      <c r="BR91" s="17"/>
    </row>
    <row r="92" customFormat="false" ht="15.75" hidden="false" customHeight="false" outlineLevel="0" collapsed="false">
      <c r="B92" s="5" t="s">
        <v>21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F92" s="17"/>
      <c r="AG92" s="3"/>
      <c r="AH92" s="3"/>
      <c r="AI92" s="3"/>
      <c r="AJ92" s="3"/>
      <c r="AM92" s="17"/>
      <c r="AN92" s="17"/>
      <c r="AO92" s="17"/>
      <c r="AP92" s="17"/>
      <c r="AQ92" s="17"/>
      <c r="AR92" s="17"/>
      <c r="AS92" s="17"/>
      <c r="AY92" s="17"/>
      <c r="BF92" s="17"/>
      <c r="BG92" s="17"/>
      <c r="BH92" s="17"/>
      <c r="BI92" s="17"/>
      <c r="BJ92" s="17"/>
      <c r="BK92" s="17"/>
      <c r="BL92" s="17"/>
      <c r="BR92" s="17"/>
    </row>
    <row r="93" customFormat="false" ht="13.5" hidden="false" customHeight="false" outlineLevel="0" collapsed="false">
      <c r="C93" s="9" t="str">
        <f aca="false">C$5</f>
        <v>Study 6.0</v>
      </c>
      <c r="G93" s="15"/>
      <c r="I93" s="9" t="str">
        <f aca="false">I$5</f>
        <v>Study 7.0</v>
      </c>
      <c r="O93" s="9" t="str">
        <f aca="false">O$5</f>
        <v>Study 7.1</v>
      </c>
      <c r="U93" s="9" t="str">
        <f aca="false">U$5</f>
        <v>Study 8.0</v>
      </c>
      <c r="Y93" s="17"/>
      <c r="AA93" s="9" t="str">
        <f aca="false">AA$5</f>
        <v>NA</v>
      </c>
      <c r="AG93" s="9" t="str">
        <f aca="false">AG$5</f>
        <v>NA</v>
      </c>
      <c r="AM93" s="17"/>
      <c r="AN93" s="17"/>
      <c r="AO93" s="17"/>
      <c r="AP93" s="17"/>
      <c r="AQ93" s="17"/>
      <c r="AR93" s="17"/>
      <c r="AS93" s="17"/>
      <c r="AY93" s="17"/>
      <c r="BF93" s="17"/>
      <c r="BG93" s="17"/>
      <c r="BH93" s="17"/>
      <c r="BI93" s="17"/>
      <c r="BJ93" s="17"/>
      <c r="BK93" s="17"/>
      <c r="BL93" s="17"/>
      <c r="BR93" s="17"/>
    </row>
    <row r="94" customFormat="false" ht="13.5" hidden="false" customHeight="false" outlineLevel="0" collapsed="false">
      <c r="B94" s="12" t="s">
        <v>15</v>
      </c>
      <c r="C94" s="13" t="s">
        <v>16</v>
      </c>
      <c r="D94" s="13" t="s">
        <v>17</v>
      </c>
      <c r="E94" s="13" t="s">
        <v>18</v>
      </c>
      <c r="F94" s="14" t="s">
        <v>19</v>
      </c>
      <c r="G94" s="15"/>
      <c r="H94" s="12" t="s">
        <v>15</v>
      </c>
      <c r="I94" s="13" t="s">
        <v>16</v>
      </c>
      <c r="J94" s="13" t="s">
        <v>17</v>
      </c>
      <c r="K94" s="13" t="s">
        <v>18</v>
      </c>
      <c r="L94" s="14" t="s">
        <v>19</v>
      </c>
      <c r="N94" s="12" t="s">
        <v>15</v>
      </c>
      <c r="O94" s="13" t="s">
        <v>16</v>
      </c>
      <c r="P94" s="13" t="s">
        <v>17</v>
      </c>
      <c r="Q94" s="13" t="s">
        <v>18</v>
      </c>
      <c r="R94" s="14" t="s">
        <v>19</v>
      </c>
      <c r="T94" s="12" t="s">
        <v>15</v>
      </c>
      <c r="U94" s="13" t="s">
        <v>16</v>
      </c>
      <c r="V94" s="13" t="s">
        <v>17</v>
      </c>
      <c r="W94" s="13" t="s">
        <v>18</v>
      </c>
      <c r="X94" s="14" t="s">
        <v>19</v>
      </c>
      <c r="Y94" s="15"/>
      <c r="Z94" s="12" t="s">
        <v>15</v>
      </c>
      <c r="AA94" s="13" t="s">
        <v>16</v>
      </c>
      <c r="AB94" s="13" t="s">
        <v>17</v>
      </c>
      <c r="AC94" s="13" t="s">
        <v>18</v>
      </c>
      <c r="AD94" s="14" t="s">
        <v>19</v>
      </c>
      <c r="AF94" s="12" t="s">
        <v>15</v>
      </c>
      <c r="AG94" s="13" t="s">
        <v>16</v>
      </c>
      <c r="AH94" s="13" t="s">
        <v>17</v>
      </c>
      <c r="AI94" s="13" t="s">
        <v>18</v>
      </c>
      <c r="AJ94" s="14" t="s">
        <v>19</v>
      </c>
      <c r="AM94" s="17"/>
      <c r="AN94" s="17"/>
      <c r="AO94" s="17"/>
      <c r="AP94" s="17"/>
      <c r="AQ94" s="17"/>
      <c r="AR94" s="17"/>
      <c r="AS94" s="17"/>
      <c r="AY94" s="17"/>
      <c r="BF94" s="17"/>
      <c r="BG94" s="17"/>
      <c r="BH94" s="17"/>
      <c r="BI94" s="17"/>
      <c r="BJ94" s="17"/>
      <c r="BK94" s="17"/>
      <c r="BL94" s="17"/>
      <c r="BR94" s="17"/>
    </row>
    <row r="95" customFormat="false" ht="13.5" hidden="false" customHeight="false" outlineLevel="0" collapsed="false">
      <c r="B95" s="18"/>
      <c r="C95" s="19"/>
      <c r="D95" s="19"/>
      <c r="E95" s="19"/>
      <c r="F95" s="20"/>
      <c r="G95" s="15"/>
      <c r="H95" s="18"/>
      <c r="I95" s="19"/>
      <c r="J95" s="19"/>
      <c r="K95" s="19"/>
      <c r="L95" s="20"/>
      <c r="N95" s="18"/>
      <c r="O95" s="19"/>
      <c r="P95" s="19"/>
      <c r="Q95" s="19"/>
      <c r="R95" s="20"/>
      <c r="T95" s="18"/>
      <c r="U95" s="19"/>
      <c r="V95" s="19"/>
      <c r="W95" s="19"/>
      <c r="X95" s="20"/>
      <c r="Y95" s="15"/>
      <c r="Z95" s="18"/>
      <c r="AA95" s="19"/>
      <c r="AB95" s="19"/>
      <c r="AC95" s="19"/>
      <c r="AD95" s="20"/>
      <c r="AF95" s="18"/>
      <c r="AG95" s="19"/>
      <c r="AH95" s="19"/>
      <c r="AI95" s="19"/>
      <c r="AJ95" s="20"/>
      <c r="AM95" s="17"/>
      <c r="AN95" s="17"/>
      <c r="AO95" s="17"/>
      <c r="AP95" s="17"/>
      <c r="AQ95" s="17"/>
      <c r="AR95" s="17"/>
      <c r="AS95" s="17"/>
      <c r="AY95" s="17"/>
      <c r="BF95" s="17"/>
      <c r="BG95" s="17"/>
      <c r="BH95" s="17"/>
      <c r="BI95" s="17"/>
      <c r="BJ95" s="17"/>
      <c r="BK95" s="17"/>
      <c r="BL95" s="17"/>
      <c r="BR95" s="17"/>
    </row>
    <row r="96" customFormat="false" ht="12.75" hidden="false" customHeight="false" outlineLevel="0" collapsed="false">
      <c r="B96" s="24" t="n">
        <v>1922</v>
      </c>
      <c r="C96" s="25" t="n">
        <f aca="false">Study1!$K13</f>
        <v>0.109999999403954</v>
      </c>
      <c r="D96" s="25" t="n">
        <f aca="false">Study1!$J13</f>
        <v>0.959999978542328</v>
      </c>
      <c r="E96" s="25" t="n">
        <f aca="false">Study1!$I13</f>
        <v>0.519999980926514</v>
      </c>
      <c r="F96" s="26" t="n">
        <f aca="false">SUM(C96:E96)</f>
        <v>1.5899999588728</v>
      </c>
      <c r="G96" s="15"/>
      <c r="H96" s="24" t="n">
        <v>1922</v>
      </c>
      <c r="I96" s="25" t="n">
        <f aca="false">Study2!$K13</f>
        <v>0.0900000035762787</v>
      </c>
      <c r="J96" s="25" t="n">
        <f aca="false">Study2!$J13</f>
        <v>0.990000009536743</v>
      </c>
      <c r="K96" s="25" t="n">
        <f aca="false">Study2!$I13</f>
        <v>0.540000021457672</v>
      </c>
      <c r="L96" s="26" t="n">
        <f aca="false">SUM(I96:K96)</f>
        <v>1.62000003457069</v>
      </c>
      <c r="N96" s="24" t="n">
        <v>1922</v>
      </c>
      <c r="O96" s="25" t="n">
        <f aca="false">Study3!$K13</f>
        <v>0.0799999982118607</v>
      </c>
      <c r="P96" s="25" t="n">
        <f aca="false">Study3!$J13</f>
        <v>0.790000021457672</v>
      </c>
      <c r="Q96" s="25" t="n">
        <f aca="false">Study3!$I13</f>
        <v>0.490000009536743</v>
      </c>
      <c r="R96" s="26" t="n">
        <f aca="false">SUM(O96:Q96)</f>
        <v>1.36000002920628</v>
      </c>
      <c r="T96" s="24" t="n">
        <v>1922</v>
      </c>
      <c r="U96" s="25" t="n">
        <f aca="false">Study4!$K13</f>
        <v>0.0799999982118607</v>
      </c>
      <c r="V96" s="25" t="n">
        <f aca="false">Study4!$J13</f>
        <v>0.759999990463257</v>
      </c>
      <c r="W96" s="25" t="n">
        <f aca="false">Study4!$I13</f>
        <v>0.509999990463257</v>
      </c>
      <c r="X96" s="26" t="n">
        <f aca="false">SUM(U96:W96)</f>
        <v>1.34999997913837</v>
      </c>
      <c r="Y96" s="15"/>
      <c r="Z96" s="24" t="n">
        <v>1922</v>
      </c>
      <c r="AA96" s="25" t="n">
        <f aca="false">Study5!$K13</f>
        <v>0</v>
      </c>
      <c r="AB96" s="25" t="n">
        <f aca="false">Study5!$J13</f>
        <v>0</v>
      </c>
      <c r="AC96" s="25" t="n">
        <f aca="false">Study5!$I13</f>
        <v>0</v>
      </c>
      <c r="AD96" s="26" t="n">
        <f aca="false">SUM(AA96:AC96)</f>
        <v>0</v>
      </c>
      <c r="AF96" s="24" t="n">
        <v>1922</v>
      </c>
      <c r="AG96" s="25" t="n">
        <f aca="false">Study6!$K13</f>
        <v>0</v>
      </c>
      <c r="AH96" s="25" t="n">
        <f aca="false">Study6!$J13</f>
        <v>0</v>
      </c>
      <c r="AI96" s="25" t="n">
        <f aca="false">Study6!$I13</f>
        <v>0</v>
      </c>
      <c r="AJ96" s="26" t="n">
        <f aca="false">SUM(AG96:AI96)</f>
        <v>0</v>
      </c>
      <c r="AM96" s="17"/>
      <c r="AN96" s="17"/>
      <c r="AO96" s="17"/>
      <c r="AP96" s="17"/>
      <c r="AQ96" s="17"/>
      <c r="AR96" s="17"/>
      <c r="AS96" s="17"/>
      <c r="AY96" s="17"/>
      <c r="BF96" s="17"/>
      <c r="BG96" s="17"/>
      <c r="BH96" s="17"/>
      <c r="BI96" s="17"/>
      <c r="BJ96" s="17"/>
      <c r="BK96" s="17"/>
      <c r="BL96" s="17"/>
      <c r="BR96" s="17"/>
    </row>
    <row r="97" customFormat="false" ht="12.75" hidden="false" customHeight="false" outlineLevel="0" collapsed="false">
      <c r="B97" s="18" t="n">
        <v>1923</v>
      </c>
      <c r="C97" s="27" t="n">
        <f aca="false">Study1!$K14</f>
        <v>1.96000003814697</v>
      </c>
      <c r="D97" s="27" t="n">
        <f aca="false">Study1!$J14</f>
        <v>0.119999997317791</v>
      </c>
      <c r="E97" s="27" t="n">
        <f aca="false">Study1!$I14</f>
        <v>0.0700000002980232</v>
      </c>
      <c r="F97" s="28" t="n">
        <f aca="false">SUM(C97:E97)</f>
        <v>2.15000003576279</v>
      </c>
      <c r="G97" s="15"/>
      <c r="H97" s="18" t="n">
        <v>1923</v>
      </c>
      <c r="I97" s="27" t="n">
        <f aca="false">Study2!$K14</f>
        <v>1.63999998569489</v>
      </c>
      <c r="J97" s="27" t="n">
        <f aca="false">Study2!$J14</f>
        <v>0.100000001490116</v>
      </c>
      <c r="K97" s="27" t="n">
        <f aca="false">Study2!$I14</f>
        <v>0.0799999982118607</v>
      </c>
      <c r="L97" s="28" t="n">
        <f aca="false">SUM(I97:K97)</f>
        <v>1.81999998539686</v>
      </c>
      <c r="N97" s="18" t="n">
        <v>1923</v>
      </c>
      <c r="O97" s="27" t="n">
        <f aca="false">Study3!$K14</f>
        <v>1.80999994277954</v>
      </c>
      <c r="P97" s="27" t="n">
        <f aca="false">Study3!$J14</f>
        <v>0.109999999403954</v>
      </c>
      <c r="Q97" s="27" t="n">
        <f aca="false">Study3!$I14</f>
        <v>0.0700000002980232</v>
      </c>
      <c r="R97" s="28" t="n">
        <f aca="false">SUM(O97:Q97)</f>
        <v>1.98999994248152</v>
      </c>
      <c r="T97" s="18" t="n">
        <v>1923</v>
      </c>
      <c r="U97" s="27" t="n">
        <f aca="false">Study4!$K14</f>
        <v>1.80999994277954</v>
      </c>
      <c r="V97" s="27" t="n">
        <f aca="false">Study4!$J14</f>
        <v>0.109999999403954</v>
      </c>
      <c r="W97" s="27" t="n">
        <f aca="false">Study4!$I14</f>
        <v>0.0799999982118607</v>
      </c>
      <c r="X97" s="28" t="n">
        <f aca="false">SUM(U97:W97)</f>
        <v>1.99999994039536</v>
      </c>
      <c r="Y97" s="15"/>
      <c r="Z97" s="18" t="n">
        <v>1923</v>
      </c>
      <c r="AA97" s="27" t="n">
        <f aca="false">Study5!$K14</f>
        <v>0</v>
      </c>
      <c r="AB97" s="27" t="n">
        <f aca="false">Study5!$J14</f>
        <v>0</v>
      </c>
      <c r="AC97" s="27" t="n">
        <f aca="false">Study5!$I14</f>
        <v>0</v>
      </c>
      <c r="AD97" s="28" t="n">
        <f aca="false">SUM(AA97:AC97)</f>
        <v>0</v>
      </c>
      <c r="AF97" s="18" t="n">
        <v>1923</v>
      </c>
      <c r="AG97" s="27" t="n">
        <f aca="false">Study6!$K14</f>
        <v>0</v>
      </c>
      <c r="AH97" s="27" t="n">
        <f aca="false">Study6!$J14</f>
        <v>0</v>
      </c>
      <c r="AI97" s="27" t="n">
        <f aca="false">Study6!$I14</f>
        <v>0</v>
      </c>
      <c r="AJ97" s="28" t="n">
        <f aca="false">SUM(AG97:AI97)</f>
        <v>0</v>
      </c>
      <c r="AM97" s="17"/>
      <c r="AN97" s="17"/>
      <c r="AO97" s="17"/>
      <c r="AP97" s="17"/>
      <c r="AQ97" s="17"/>
      <c r="AR97" s="17"/>
      <c r="AS97" s="17"/>
      <c r="AY97" s="17"/>
      <c r="BF97" s="17"/>
      <c r="BG97" s="17"/>
      <c r="BH97" s="17"/>
      <c r="BI97" s="17"/>
      <c r="BJ97" s="17"/>
      <c r="BK97" s="17"/>
      <c r="BL97" s="17"/>
      <c r="BR97" s="17"/>
    </row>
    <row r="98" customFormat="false" ht="12.75" hidden="false" customHeight="false" outlineLevel="0" collapsed="false">
      <c r="B98" s="18" t="n">
        <v>1924</v>
      </c>
      <c r="C98" s="27" t="n">
        <f aca="false">Study1!$K15</f>
        <v>0.540000021457672</v>
      </c>
      <c r="D98" s="27" t="n">
        <f aca="false">Study1!$J15</f>
        <v>0.72000002861023</v>
      </c>
      <c r="E98" s="27" t="n">
        <f aca="false">Study1!$I15</f>
        <v>0.620000004768372</v>
      </c>
      <c r="F98" s="28" t="n">
        <f aca="false">SUM(C98:E98)</f>
        <v>1.88000005483627</v>
      </c>
      <c r="G98" s="15"/>
      <c r="H98" s="18" t="n">
        <v>1924</v>
      </c>
      <c r="I98" s="27" t="n">
        <f aca="false">Study2!$K15</f>
        <v>0.610000014305115</v>
      </c>
      <c r="J98" s="27" t="n">
        <f aca="false">Study2!$J15</f>
        <v>0.72000002861023</v>
      </c>
      <c r="K98" s="27" t="n">
        <f aca="false">Study2!$I15</f>
        <v>0.639999985694885</v>
      </c>
      <c r="L98" s="28" t="n">
        <f aca="false">SUM(I98:K98)</f>
        <v>1.97000002861023</v>
      </c>
      <c r="N98" s="18" t="n">
        <v>1924</v>
      </c>
      <c r="O98" s="27" t="n">
        <f aca="false">Study3!$K15</f>
        <v>0.400000005960465</v>
      </c>
      <c r="P98" s="27" t="n">
        <f aca="false">Study3!$J15</f>
        <v>0.300000011920929</v>
      </c>
      <c r="Q98" s="27" t="n">
        <f aca="false">Study3!$I15</f>
        <v>0.509999990463257</v>
      </c>
      <c r="R98" s="28" t="n">
        <f aca="false">SUM(O98:Q98)</f>
        <v>1.21000000834465</v>
      </c>
      <c r="T98" s="18" t="n">
        <v>1924</v>
      </c>
      <c r="U98" s="27" t="n">
        <f aca="false">Study4!$K15</f>
        <v>0.469999998807907</v>
      </c>
      <c r="V98" s="27" t="n">
        <f aca="false">Study4!$J15</f>
        <v>0.349999994039536</v>
      </c>
      <c r="W98" s="27" t="n">
        <f aca="false">Study4!$I15</f>
        <v>0.560000002384186</v>
      </c>
      <c r="X98" s="28" t="n">
        <f aca="false">SUM(U98:W98)</f>
        <v>1.37999999523163</v>
      </c>
      <c r="Y98" s="15"/>
      <c r="Z98" s="18" t="n">
        <v>1924</v>
      </c>
      <c r="AA98" s="27" t="n">
        <f aca="false">Study5!$K15</f>
        <v>0</v>
      </c>
      <c r="AB98" s="27" t="n">
        <f aca="false">Study5!$J15</f>
        <v>0</v>
      </c>
      <c r="AC98" s="27" t="n">
        <f aca="false">Study5!$I15</f>
        <v>0</v>
      </c>
      <c r="AD98" s="28" t="n">
        <f aca="false">SUM(AA98:AC98)</f>
        <v>0</v>
      </c>
      <c r="AF98" s="18" t="n">
        <v>1924</v>
      </c>
      <c r="AG98" s="27" t="n">
        <f aca="false">Study6!$K15</f>
        <v>0</v>
      </c>
      <c r="AH98" s="27" t="n">
        <f aca="false">Study6!$J15</f>
        <v>0</v>
      </c>
      <c r="AI98" s="27" t="n">
        <f aca="false">Study6!$I15</f>
        <v>0</v>
      </c>
      <c r="AJ98" s="28" t="n">
        <f aca="false">SUM(AG98:AI98)</f>
        <v>0</v>
      </c>
      <c r="AM98" s="17"/>
      <c r="AN98" s="17"/>
      <c r="AO98" s="17"/>
      <c r="AP98" s="17"/>
      <c r="AQ98" s="17"/>
      <c r="AR98" s="17"/>
      <c r="AS98" s="17"/>
      <c r="AY98" s="17"/>
      <c r="BF98" s="17"/>
      <c r="BG98" s="17"/>
      <c r="BH98" s="17"/>
      <c r="BI98" s="17"/>
      <c r="BJ98" s="17"/>
      <c r="BK98" s="17"/>
      <c r="BL98" s="17"/>
      <c r="BR98" s="17"/>
    </row>
    <row r="99" customFormat="false" ht="12.75" hidden="false" customHeight="false" outlineLevel="0" collapsed="false">
      <c r="B99" s="18" t="n">
        <v>1925</v>
      </c>
      <c r="C99" s="27" t="n">
        <f aca="false">Study1!$K16</f>
        <v>0.949999988079071</v>
      </c>
      <c r="D99" s="27" t="n">
        <f aca="false">Study1!$J16</f>
        <v>1.83000004291534</v>
      </c>
      <c r="E99" s="27" t="n">
        <f aca="false">Study1!$I16</f>
        <v>0.490000009536743</v>
      </c>
      <c r="F99" s="28" t="n">
        <f aca="false">SUM(C99:E99)</f>
        <v>3.27000004053116</v>
      </c>
      <c r="G99" s="15"/>
      <c r="H99" s="18" t="n">
        <v>1925</v>
      </c>
      <c r="I99" s="27" t="n">
        <f aca="false">Study2!$K16</f>
        <v>0.790000021457672</v>
      </c>
      <c r="J99" s="27" t="n">
        <f aca="false">Study2!$J16</f>
        <v>1.62000000476837</v>
      </c>
      <c r="K99" s="27" t="n">
        <f aca="false">Study2!$I16</f>
        <v>0.46000000834465</v>
      </c>
      <c r="L99" s="28" t="n">
        <f aca="false">SUM(I99:K99)</f>
        <v>2.87000003457069</v>
      </c>
      <c r="N99" s="18" t="n">
        <v>1925</v>
      </c>
      <c r="O99" s="27" t="n">
        <f aca="false">Study3!$K16</f>
        <v>1.01999998092651</v>
      </c>
      <c r="P99" s="27" t="n">
        <f aca="false">Study3!$J16</f>
        <v>0.930000007152557</v>
      </c>
      <c r="Q99" s="27" t="n">
        <f aca="false">Study3!$I16</f>
        <v>0.430000007152557</v>
      </c>
      <c r="R99" s="28" t="n">
        <f aca="false">SUM(O99:Q99)</f>
        <v>2.37999999523163</v>
      </c>
      <c r="T99" s="18" t="n">
        <v>1925</v>
      </c>
      <c r="U99" s="27" t="n">
        <f aca="false">Study4!$K16</f>
        <v>1.12999999523163</v>
      </c>
      <c r="V99" s="27" t="n">
        <f aca="false">Study4!$J16</f>
        <v>0.639999985694885</v>
      </c>
      <c r="W99" s="27" t="n">
        <f aca="false">Study4!$I16</f>
        <v>0.389999985694885</v>
      </c>
      <c r="X99" s="28" t="n">
        <f aca="false">SUM(U99:W99)</f>
        <v>2.1599999666214</v>
      </c>
      <c r="Y99" s="15"/>
      <c r="Z99" s="18" t="n">
        <v>1925</v>
      </c>
      <c r="AA99" s="27" t="n">
        <f aca="false">Study5!$K16</f>
        <v>0</v>
      </c>
      <c r="AB99" s="27" t="n">
        <f aca="false">Study5!$J16</f>
        <v>0</v>
      </c>
      <c r="AC99" s="27" t="n">
        <f aca="false">Study5!$I16</f>
        <v>0</v>
      </c>
      <c r="AD99" s="28" t="n">
        <f aca="false">SUM(AA99:AC99)</f>
        <v>0</v>
      </c>
      <c r="AF99" s="18" t="n">
        <v>1925</v>
      </c>
      <c r="AG99" s="27" t="n">
        <f aca="false">Study6!$K16</f>
        <v>0</v>
      </c>
      <c r="AH99" s="27" t="n">
        <f aca="false">Study6!$J16</f>
        <v>0</v>
      </c>
      <c r="AI99" s="27" t="n">
        <f aca="false">Study6!$I16</f>
        <v>0</v>
      </c>
      <c r="AJ99" s="28" t="n">
        <f aca="false">SUM(AG99:AI99)</f>
        <v>0</v>
      </c>
      <c r="AM99" s="17"/>
      <c r="AN99" s="17"/>
      <c r="AO99" s="17"/>
      <c r="AP99" s="17"/>
      <c r="AQ99" s="17"/>
      <c r="AR99" s="17"/>
      <c r="AS99" s="17"/>
      <c r="AY99" s="17"/>
      <c r="BF99" s="17"/>
      <c r="BG99" s="17"/>
      <c r="BH99" s="17"/>
      <c r="BI99" s="17"/>
      <c r="BJ99" s="17"/>
      <c r="BK99" s="17"/>
      <c r="BL99" s="17"/>
      <c r="BR99" s="17"/>
    </row>
    <row r="100" customFormat="false" ht="12.75" hidden="false" customHeight="false" outlineLevel="0" collapsed="false">
      <c r="B100" s="18" t="n">
        <v>1926</v>
      </c>
      <c r="C100" s="27" t="n">
        <f aca="false">Study1!$K17</f>
        <v>1.37999999523163</v>
      </c>
      <c r="D100" s="27" t="n">
        <f aca="false">Study1!$J17</f>
        <v>0.560000002384186</v>
      </c>
      <c r="E100" s="27" t="n">
        <f aca="false">Study1!$I17</f>
        <v>0.469999998807907</v>
      </c>
      <c r="F100" s="28" t="n">
        <f aca="false">SUM(C100:E100)</f>
        <v>2.40999999642372</v>
      </c>
      <c r="G100" s="15"/>
      <c r="H100" s="18" t="n">
        <v>1926</v>
      </c>
      <c r="I100" s="27" t="n">
        <f aca="false">Study2!$K17</f>
        <v>2.10999989509583</v>
      </c>
      <c r="J100" s="27" t="n">
        <f aca="false">Study2!$J17</f>
        <v>0.72000002861023</v>
      </c>
      <c r="K100" s="27" t="n">
        <f aca="false">Study2!$I17</f>
        <v>0.600000023841858</v>
      </c>
      <c r="L100" s="28" t="n">
        <f aca="false">SUM(I100:K100)</f>
        <v>3.42999994754791</v>
      </c>
      <c r="N100" s="18" t="n">
        <v>1926</v>
      </c>
      <c r="O100" s="27" t="n">
        <f aca="false">Study3!$K17</f>
        <v>2.45000004768372</v>
      </c>
      <c r="P100" s="27" t="n">
        <f aca="false">Study3!$J17</f>
        <v>0.769999980926514</v>
      </c>
      <c r="Q100" s="27" t="n">
        <f aca="false">Study3!$I17</f>
        <v>0.610000014305115</v>
      </c>
      <c r="R100" s="28" t="n">
        <f aca="false">SUM(O100:Q100)</f>
        <v>3.83000004291534</v>
      </c>
      <c r="T100" s="18" t="n">
        <v>1926</v>
      </c>
      <c r="U100" s="27" t="n">
        <f aca="false">Study4!$K17</f>
        <v>1.39999997615814</v>
      </c>
      <c r="V100" s="27" t="n">
        <f aca="false">Study4!$J17</f>
        <v>0.490000009536743</v>
      </c>
      <c r="W100" s="27" t="n">
        <f aca="false">Study4!$I17</f>
        <v>0.490000009536743</v>
      </c>
      <c r="X100" s="28" t="n">
        <f aca="false">SUM(U100:W100)</f>
        <v>2.37999999523163</v>
      </c>
      <c r="Y100" s="15"/>
      <c r="Z100" s="18" t="n">
        <v>1926</v>
      </c>
      <c r="AA100" s="27" t="n">
        <f aca="false">Study5!$K17</f>
        <v>0</v>
      </c>
      <c r="AB100" s="27" t="n">
        <f aca="false">Study5!$J17</f>
        <v>0</v>
      </c>
      <c r="AC100" s="27" t="n">
        <f aca="false">Study5!$I17</f>
        <v>0</v>
      </c>
      <c r="AD100" s="28" t="n">
        <f aca="false">SUM(AA100:AC100)</f>
        <v>0</v>
      </c>
      <c r="AF100" s="18" t="n">
        <v>1926</v>
      </c>
      <c r="AG100" s="27" t="n">
        <f aca="false">Study6!$K17</f>
        <v>0</v>
      </c>
      <c r="AH100" s="27" t="n">
        <f aca="false">Study6!$J17</f>
        <v>0</v>
      </c>
      <c r="AI100" s="27" t="n">
        <f aca="false">Study6!$I17</f>
        <v>0</v>
      </c>
      <c r="AJ100" s="28" t="n">
        <f aca="false">SUM(AG100:AI100)</f>
        <v>0</v>
      </c>
      <c r="AM100" s="17"/>
      <c r="AN100" s="17"/>
      <c r="AO100" s="17"/>
      <c r="AP100" s="17"/>
      <c r="AQ100" s="17"/>
      <c r="AR100" s="17"/>
      <c r="AS100" s="17"/>
      <c r="AY100" s="17"/>
      <c r="BF100" s="17"/>
      <c r="BG100" s="17"/>
      <c r="BH100" s="17"/>
      <c r="BI100" s="17"/>
      <c r="BJ100" s="17"/>
      <c r="BK100" s="17"/>
      <c r="BL100" s="17"/>
      <c r="BR100" s="17"/>
    </row>
    <row r="101" customFormat="false" ht="12.75" hidden="false" customHeight="false" outlineLevel="0" collapsed="false">
      <c r="B101" s="18" t="n">
        <v>1927</v>
      </c>
      <c r="C101" s="27" t="n">
        <f aca="false">Study1!$K18</f>
        <v>0.660000026226044</v>
      </c>
      <c r="D101" s="27" t="n">
        <f aca="false">Study1!$J18</f>
        <v>0.0599999986588955</v>
      </c>
      <c r="E101" s="27" t="n">
        <f aca="false">Study1!$I18</f>
        <v>0.109999999403954</v>
      </c>
      <c r="F101" s="28" t="n">
        <f aca="false">SUM(C101:E101)</f>
        <v>0.830000024288893</v>
      </c>
      <c r="H101" s="18" t="n">
        <v>1927</v>
      </c>
      <c r="I101" s="27" t="n">
        <f aca="false">Study2!$K18</f>
        <v>0.620000004768372</v>
      </c>
      <c r="J101" s="27" t="n">
        <f aca="false">Study2!$J18</f>
        <v>0.0599999986588955</v>
      </c>
      <c r="K101" s="27" t="n">
        <f aca="false">Study2!$I18</f>
        <v>0.119999997317791</v>
      </c>
      <c r="L101" s="28" t="n">
        <f aca="false">SUM(I101:K101)</f>
        <v>0.800000000745058</v>
      </c>
      <c r="N101" s="18" t="n">
        <v>1927</v>
      </c>
      <c r="O101" s="27" t="n">
        <f aca="false">Study3!$K18</f>
        <v>0.709999978542328</v>
      </c>
      <c r="P101" s="27" t="n">
        <f aca="false">Study3!$J18</f>
        <v>0.0500000007450581</v>
      </c>
      <c r="Q101" s="27" t="n">
        <f aca="false">Study3!$I18</f>
        <v>0.100000001490116</v>
      </c>
      <c r="R101" s="28" t="n">
        <f aca="false">SUM(O101:Q101)</f>
        <v>0.859999980777502</v>
      </c>
      <c r="T101" s="18" t="n">
        <v>1927</v>
      </c>
      <c r="U101" s="27" t="n">
        <f aca="false">Study4!$K18</f>
        <v>0.709999978542328</v>
      </c>
      <c r="V101" s="27" t="n">
        <f aca="false">Study4!$J18</f>
        <v>0.0500000007450581</v>
      </c>
      <c r="W101" s="27" t="n">
        <f aca="false">Study4!$I18</f>
        <v>0.100000001490116</v>
      </c>
      <c r="X101" s="28" t="n">
        <f aca="false">SUM(U101:W101)</f>
        <v>0.859999980777502</v>
      </c>
      <c r="Z101" s="18" t="n">
        <v>1927</v>
      </c>
      <c r="AA101" s="27" t="n">
        <f aca="false">Study5!$K18</f>
        <v>0</v>
      </c>
      <c r="AB101" s="27" t="n">
        <f aca="false">Study5!$J18</f>
        <v>0</v>
      </c>
      <c r="AC101" s="27" t="n">
        <f aca="false">Study5!$I18</f>
        <v>0</v>
      </c>
      <c r="AD101" s="28" t="n">
        <f aca="false">SUM(AA101:AC101)</f>
        <v>0</v>
      </c>
      <c r="AF101" s="18" t="n">
        <v>1927</v>
      </c>
      <c r="AG101" s="27" t="n">
        <f aca="false">Study6!$K18</f>
        <v>0</v>
      </c>
      <c r="AH101" s="27" t="n">
        <f aca="false">Study6!$J18</f>
        <v>0</v>
      </c>
      <c r="AI101" s="27" t="n">
        <f aca="false">Study6!$I18</f>
        <v>0</v>
      </c>
      <c r="AJ101" s="28" t="n">
        <f aca="false">SUM(AG101:AI101)</f>
        <v>0</v>
      </c>
    </row>
    <row r="102" customFormat="false" ht="12.75" hidden="false" customHeight="false" outlineLevel="0" collapsed="false">
      <c r="B102" s="18" t="n">
        <v>1928</v>
      </c>
      <c r="C102" s="27" t="n">
        <f aca="false">Study1!$K19</f>
        <v>0.490000009536743</v>
      </c>
      <c r="D102" s="27" t="n">
        <f aca="false">Study1!$J19</f>
        <v>0.5</v>
      </c>
      <c r="E102" s="27" t="n">
        <f aca="false">Study1!$I19</f>
        <v>0.490000009536743</v>
      </c>
      <c r="F102" s="28" t="n">
        <f aca="false">SUM(C102:E102)</f>
        <v>1.48000001907349</v>
      </c>
      <c r="H102" s="18" t="n">
        <v>1928</v>
      </c>
      <c r="I102" s="27" t="n">
        <f aca="false">Study2!$K19</f>
        <v>0.389999985694885</v>
      </c>
      <c r="J102" s="27" t="n">
        <f aca="false">Study2!$J19</f>
        <v>0.509999990463257</v>
      </c>
      <c r="K102" s="27" t="n">
        <f aca="false">Study2!$I19</f>
        <v>0.490000009536743</v>
      </c>
      <c r="L102" s="28" t="n">
        <f aca="false">SUM(I102:K102)</f>
        <v>1.38999998569489</v>
      </c>
      <c r="N102" s="18" t="n">
        <v>1928</v>
      </c>
      <c r="O102" s="27" t="n">
        <f aca="false">Study3!$K19</f>
        <v>0.649999976158142</v>
      </c>
      <c r="P102" s="27" t="n">
        <f aca="false">Study3!$J19</f>
        <v>0.419999986886978</v>
      </c>
      <c r="Q102" s="27" t="n">
        <f aca="false">Study3!$I19</f>
        <v>0.469999998807907</v>
      </c>
      <c r="R102" s="28" t="n">
        <f aca="false">SUM(O102:Q102)</f>
        <v>1.53999996185303</v>
      </c>
      <c r="T102" s="18" t="n">
        <v>1928</v>
      </c>
      <c r="U102" s="27" t="n">
        <f aca="false">Study4!$K19</f>
        <v>0.620000004768372</v>
      </c>
      <c r="V102" s="27" t="n">
        <f aca="false">Study4!$J19</f>
        <v>0.370000004768372</v>
      </c>
      <c r="W102" s="27" t="n">
        <f aca="false">Study4!$I19</f>
        <v>0.449999988079071</v>
      </c>
      <c r="X102" s="28" t="n">
        <f aca="false">SUM(U102:W102)</f>
        <v>1.43999999761581</v>
      </c>
      <c r="Z102" s="18" t="n">
        <v>1928</v>
      </c>
      <c r="AA102" s="27" t="n">
        <f aca="false">Study5!$K19</f>
        <v>0</v>
      </c>
      <c r="AB102" s="27" t="n">
        <f aca="false">Study5!$J19</f>
        <v>0</v>
      </c>
      <c r="AC102" s="27" t="n">
        <f aca="false">Study5!$I19</f>
        <v>0</v>
      </c>
      <c r="AD102" s="28" t="n">
        <f aca="false">SUM(AA102:AC102)</f>
        <v>0</v>
      </c>
      <c r="AF102" s="18" t="n">
        <v>1928</v>
      </c>
      <c r="AG102" s="27" t="n">
        <f aca="false">Study6!$K19</f>
        <v>0</v>
      </c>
      <c r="AH102" s="27" t="n">
        <f aca="false">Study6!$J19</f>
        <v>0</v>
      </c>
      <c r="AI102" s="27" t="n">
        <f aca="false">Study6!$I19</f>
        <v>0</v>
      </c>
      <c r="AJ102" s="28" t="n">
        <f aca="false">SUM(AG102:AI102)</f>
        <v>0</v>
      </c>
    </row>
    <row r="103" customFormat="false" ht="12.75" hidden="false" customHeight="false" outlineLevel="0" collapsed="false">
      <c r="B103" s="18" t="n">
        <v>1929</v>
      </c>
      <c r="C103" s="27" t="n">
        <f aca="false">Study1!$K20</f>
        <v>3.04999995231628</v>
      </c>
      <c r="D103" s="27" t="n">
        <f aca="false">Study1!$J20</f>
        <v>0.439999997615814</v>
      </c>
      <c r="E103" s="27" t="n">
        <f aca="false">Study1!$I20</f>
        <v>0.379999995231628</v>
      </c>
      <c r="F103" s="28" t="n">
        <f aca="false">SUM(C103:E103)</f>
        <v>3.86999994516373</v>
      </c>
      <c r="H103" s="18" t="n">
        <v>1929</v>
      </c>
      <c r="I103" s="27" t="n">
        <f aca="false">Study2!$K20</f>
        <v>2.74000000953674</v>
      </c>
      <c r="J103" s="27" t="n">
        <f aca="false">Study2!$J20</f>
        <v>0.360000014305115</v>
      </c>
      <c r="K103" s="27" t="n">
        <f aca="false">Study2!$I20</f>
        <v>0.360000014305115</v>
      </c>
      <c r="L103" s="28" t="n">
        <f aca="false">SUM(I103:K103)</f>
        <v>3.46000003814697</v>
      </c>
      <c r="N103" s="18" t="n">
        <v>1929</v>
      </c>
      <c r="O103" s="27" t="n">
        <f aca="false">Study3!$K20</f>
        <v>4.34999990463257</v>
      </c>
      <c r="P103" s="27" t="n">
        <f aca="false">Study3!$J20</f>
        <v>0.280000001192093</v>
      </c>
      <c r="Q103" s="27" t="n">
        <f aca="false">Study3!$I20</f>
        <v>0.270000010728836</v>
      </c>
      <c r="R103" s="28" t="n">
        <f aca="false">SUM(O103:Q103)</f>
        <v>4.8999999165535</v>
      </c>
      <c r="T103" s="18" t="n">
        <v>1929</v>
      </c>
      <c r="U103" s="27" t="n">
        <f aca="false">Study4!$K20</f>
        <v>4.51999998092651</v>
      </c>
      <c r="V103" s="27" t="n">
        <f aca="false">Study4!$J20</f>
        <v>0.270000010728836</v>
      </c>
      <c r="W103" s="27" t="n">
        <f aca="false">Study4!$I20</f>
        <v>0.25</v>
      </c>
      <c r="X103" s="28" t="n">
        <f aca="false">SUM(U103:W103)</f>
        <v>5.03999999165535</v>
      </c>
      <c r="Z103" s="18" t="n">
        <v>1929</v>
      </c>
      <c r="AA103" s="27" t="n">
        <f aca="false">Study5!$K20</f>
        <v>0</v>
      </c>
      <c r="AB103" s="27" t="n">
        <f aca="false">Study5!$J20</f>
        <v>0</v>
      </c>
      <c r="AC103" s="27" t="n">
        <f aca="false">Study5!$I20</f>
        <v>0</v>
      </c>
      <c r="AD103" s="28" t="n">
        <f aca="false">SUM(AA103:AC103)</f>
        <v>0</v>
      </c>
      <c r="AF103" s="18" t="n">
        <v>1929</v>
      </c>
      <c r="AG103" s="27" t="n">
        <f aca="false">Study6!$K20</f>
        <v>0</v>
      </c>
      <c r="AH103" s="27" t="n">
        <f aca="false">Study6!$J20</f>
        <v>0</v>
      </c>
      <c r="AI103" s="27" t="n">
        <f aca="false">Study6!$I20</f>
        <v>0</v>
      </c>
      <c r="AJ103" s="28" t="n">
        <f aca="false">SUM(AG103:AI103)</f>
        <v>0</v>
      </c>
    </row>
    <row r="104" customFormat="false" ht="12.75" hidden="false" customHeight="false" outlineLevel="0" collapsed="false">
      <c r="B104" s="18" t="n">
        <v>1930</v>
      </c>
      <c r="C104" s="27" t="n">
        <f aca="false">Study1!$K21</f>
        <v>1.4099999666214</v>
      </c>
      <c r="D104" s="27" t="n">
        <f aca="false">Study1!$J21</f>
        <v>0.140000000596046</v>
      </c>
      <c r="E104" s="27" t="n">
        <f aca="false">Study1!$I21</f>
        <v>0.230000004172325</v>
      </c>
      <c r="F104" s="28" t="n">
        <f aca="false">SUM(C104:E104)</f>
        <v>1.77999997138977</v>
      </c>
      <c r="H104" s="18" t="n">
        <v>1930</v>
      </c>
      <c r="I104" s="27" t="n">
        <f aca="false">Study2!$K21</f>
        <v>1.22000002861023</v>
      </c>
      <c r="J104" s="27" t="n">
        <f aca="false">Study2!$J21</f>
        <v>0.129999995231628</v>
      </c>
      <c r="K104" s="27" t="n">
        <f aca="false">Study2!$I21</f>
        <v>0.25</v>
      </c>
      <c r="L104" s="28" t="n">
        <f aca="false">SUM(I104:K104)</f>
        <v>1.60000002384186</v>
      </c>
      <c r="N104" s="18" t="n">
        <v>1930</v>
      </c>
      <c r="O104" s="27" t="n">
        <f aca="false">Study3!$K21</f>
        <v>1.70000004768372</v>
      </c>
      <c r="P104" s="27" t="n">
        <f aca="false">Study3!$J21</f>
        <v>0.129999995231628</v>
      </c>
      <c r="Q104" s="27" t="n">
        <f aca="false">Study3!$I21</f>
        <v>0.209999993443489</v>
      </c>
      <c r="R104" s="28" t="n">
        <f aca="false">SUM(O104:Q104)</f>
        <v>2.04000003635883</v>
      </c>
      <c r="T104" s="18" t="n">
        <v>1930</v>
      </c>
      <c r="U104" s="27" t="n">
        <f aca="false">Study4!$K21</f>
        <v>1.38999998569489</v>
      </c>
      <c r="V104" s="27" t="n">
        <f aca="false">Study4!$J21</f>
        <v>0.170000001788139</v>
      </c>
      <c r="W104" s="27" t="n">
        <f aca="false">Study4!$I21</f>
        <v>0.28999999165535</v>
      </c>
      <c r="X104" s="28" t="n">
        <f aca="false">SUM(U104:W104)</f>
        <v>1.84999997913837</v>
      </c>
      <c r="Z104" s="18" t="n">
        <v>1930</v>
      </c>
      <c r="AA104" s="27" t="n">
        <f aca="false">Study5!$K21</f>
        <v>0</v>
      </c>
      <c r="AB104" s="27" t="n">
        <f aca="false">Study5!$J21</f>
        <v>0</v>
      </c>
      <c r="AC104" s="27" t="n">
        <f aca="false">Study5!$I21</f>
        <v>0</v>
      </c>
      <c r="AD104" s="28" t="n">
        <f aca="false">SUM(AA104:AC104)</f>
        <v>0</v>
      </c>
      <c r="AF104" s="18" t="n">
        <v>1930</v>
      </c>
      <c r="AG104" s="27" t="n">
        <f aca="false">Study6!$K21</f>
        <v>0</v>
      </c>
      <c r="AH104" s="27" t="n">
        <f aca="false">Study6!$J21</f>
        <v>0</v>
      </c>
      <c r="AI104" s="27" t="n">
        <f aca="false">Study6!$I21</f>
        <v>0</v>
      </c>
      <c r="AJ104" s="28" t="n">
        <f aca="false">SUM(AG104:AI104)</f>
        <v>0</v>
      </c>
    </row>
    <row r="105" customFormat="false" ht="12.75" hidden="false" customHeight="false" outlineLevel="0" collapsed="false">
      <c r="B105" s="18" t="n">
        <v>1931</v>
      </c>
      <c r="C105" s="27" t="n">
        <f aca="false">Study1!$K22</f>
        <v>1.37999999523163</v>
      </c>
      <c r="D105" s="27" t="n">
        <f aca="false">Study1!$J22</f>
        <v>0.430000007152557</v>
      </c>
      <c r="E105" s="27" t="n">
        <f aca="false">Study1!$I22</f>
        <v>0.540000021457672</v>
      </c>
      <c r="F105" s="28" t="n">
        <f aca="false">SUM(C105:E105)</f>
        <v>2.35000002384186</v>
      </c>
      <c r="H105" s="18" t="n">
        <v>1931</v>
      </c>
      <c r="I105" s="27" t="n">
        <f aca="false">Study2!$K22</f>
        <v>1.33000004291534</v>
      </c>
      <c r="J105" s="27" t="n">
        <f aca="false">Study2!$J22</f>
        <v>0.479999989271164</v>
      </c>
      <c r="K105" s="27" t="n">
        <f aca="false">Study2!$I22</f>
        <v>0.529999971389771</v>
      </c>
      <c r="L105" s="28" t="n">
        <f aca="false">SUM(I105:K105)</f>
        <v>2.34000000357628</v>
      </c>
      <c r="N105" s="18" t="n">
        <v>1931</v>
      </c>
      <c r="O105" s="27" t="n">
        <f aca="false">Study3!$K22</f>
        <v>1.13999998569489</v>
      </c>
      <c r="P105" s="27" t="n">
        <f aca="false">Study3!$J22</f>
        <v>0.400000005960465</v>
      </c>
      <c r="Q105" s="27" t="n">
        <f aca="false">Study3!$I22</f>
        <v>0.46000000834465</v>
      </c>
      <c r="R105" s="28" t="n">
        <f aca="false">SUM(O105:Q105)</f>
        <v>2</v>
      </c>
      <c r="T105" s="18" t="n">
        <v>1931</v>
      </c>
      <c r="U105" s="27" t="n">
        <f aca="false">Study4!$K22</f>
        <v>1.25</v>
      </c>
      <c r="V105" s="27" t="n">
        <f aca="false">Study4!$J22</f>
        <v>0.379999995231628</v>
      </c>
      <c r="W105" s="27" t="n">
        <f aca="false">Study4!$I22</f>
        <v>0.479999989271164</v>
      </c>
      <c r="X105" s="28" t="n">
        <f aca="false">SUM(U105:W105)</f>
        <v>2.10999998450279</v>
      </c>
      <c r="Z105" s="18" t="n">
        <v>1931</v>
      </c>
      <c r="AA105" s="27" t="n">
        <f aca="false">Study5!$K22</f>
        <v>0</v>
      </c>
      <c r="AB105" s="27" t="n">
        <f aca="false">Study5!$J22</f>
        <v>0</v>
      </c>
      <c r="AC105" s="27" t="n">
        <f aca="false">Study5!$I22</f>
        <v>0</v>
      </c>
      <c r="AD105" s="28" t="n">
        <f aca="false">SUM(AA105:AC105)</f>
        <v>0</v>
      </c>
      <c r="AF105" s="18" t="n">
        <v>1931</v>
      </c>
      <c r="AG105" s="27" t="n">
        <f aca="false">Study6!$K22</f>
        <v>0</v>
      </c>
      <c r="AH105" s="27" t="n">
        <f aca="false">Study6!$J22</f>
        <v>0</v>
      </c>
      <c r="AI105" s="27" t="n">
        <f aca="false">Study6!$I22</f>
        <v>0</v>
      </c>
      <c r="AJ105" s="28" t="n">
        <f aca="false">SUM(AG105:AI105)</f>
        <v>0</v>
      </c>
    </row>
    <row r="106" customFormat="false" ht="12.75" hidden="false" customHeight="false" outlineLevel="0" collapsed="false">
      <c r="B106" s="18" t="n">
        <v>1932</v>
      </c>
      <c r="C106" s="27" t="n">
        <f aca="false">Study1!$K23</f>
        <v>3.22000002861023</v>
      </c>
      <c r="D106" s="27" t="n">
        <f aca="false">Study1!$J23</f>
        <v>0.779999971389771</v>
      </c>
      <c r="E106" s="27" t="n">
        <f aca="false">Study1!$I23</f>
        <v>0.409999996423721</v>
      </c>
      <c r="F106" s="28" t="n">
        <f aca="false">SUM(C106:E106)</f>
        <v>4.40999999642372</v>
      </c>
      <c r="H106" s="18" t="n">
        <v>1932</v>
      </c>
      <c r="I106" s="27" t="n">
        <f aca="false">Study2!$K23</f>
        <v>3.15000009536743</v>
      </c>
      <c r="J106" s="27" t="n">
        <f aca="false">Study2!$J23</f>
        <v>0.629999995231628</v>
      </c>
      <c r="K106" s="27" t="n">
        <f aca="false">Study2!$I23</f>
        <v>0.370000004768372</v>
      </c>
      <c r="L106" s="28" t="n">
        <f aca="false">SUM(I106:K106)</f>
        <v>4.15000009536743</v>
      </c>
      <c r="N106" s="18" t="n">
        <v>1932</v>
      </c>
      <c r="O106" s="27" t="n">
        <f aca="false">Study3!$K23</f>
        <v>3.07999992370605</v>
      </c>
      <c r="P106" s="27" t="n">
        <f aca="false">Study3!$J23</f>
        <v>0.800000011920929</v>
      </c>
      <c r="Q106" s="27" t="n">
        <f aca="false">Study3!$I23</f>
        <v>0.389999985694885</v>
      </c>
      <c r="R106" s="28" t="n">
        <f aca="false">SUM(O106:Q106)</f>
        <v>4.26999992132187</v>
      </c>
      <c r="T106" s="18" t="n">
        <v>1932</v>
      </c>
      <c r="U106" s="27" t="n">
        <f aca="false">Study4!$K23</f>
        <v>3.0699999332428</v>
      </c>
      <c r="V106" s="27" t="n">
        <f aca="false">Study4!$J23</f>
        <v>1</v>
      </c>
      <c r="W106" s="27" t="n">
        <f aca="false">Study4!$I23</f>
        <v>0.419999986886978</v>
      </c>
      <c r="X106" s="28" t="n">
        <f aca="false">SUM(U106:W106)</f>
        <v>4.48999992012978</v>
      </c>
      <c r="Z106" s="18" t="n">
        <v>1932</v>
      </c>
      <c r="AA106" s="27" t="n">
        <f aca="false">Study5!$K23</f>
        <v>0</v>
      </c>
      <c r="AB106" s="27" t="n">
        <f aca="false">Study5!$J23</f>
        <v>0</v>
      </c>
      <c r="AC106" s="27" t="n">
        <f aca="false">Study5!$I23</f>
        <v>0</v>
      </c>
      <c r="AD106" s="28" t="n">
        <f aca="false">SUM(AA106:AC106)</f>
        <v>0</v>
      </c>
      <c r="AF106" s="18" t="n">
        <v>1932</v>
      </c>
      <c r="AG106" s="27" t="n">
        <f aca="false">Study6!$K23</f>
        <v>0</v>
      </c>
      <c r="AH106" s="27" t="n">
        <f aca="false">Study6!$J23</f>
        <v>0</v>
      </c>
      <c r="AI106" s="27" t="n">
        <f aca="false">Study6!$I23</f>
        <v>0</v>
      </c>
      <c r="AJ106" s="28" t="n">
        <f aca="false">SUM(AG106:AI106)</f>
        <v>0</v>
      </c>
    </row>
    <row r="107" customFormat="false" ht="12.75" hidden="false" customHeight="false" outlineLevel="0" collapsed="false">
      <c r="B107" s="18" t="n">
        <v>1933</v>
      </c>
      <c r="C107" s="27" t="n">
        <f aca="false">Study1!$K24</f>
        <v>3.86999988555908</v>
      </c>
      <c r="D107" s="27" t="n">
        <f aca="false">Study1!$J24</f>
        <v>0.319999992847443</v>
      </c>
      <c r="E107" s="27" t="n">
        <f aca="false">Study1!$I24</f>
        <v>0.349999994039536</v>
      </c>
      <c r="F107" s="28" t="n">
        <f aca="false">SUM(C107:E107)</f>
        <v>4.53999987244606</v>
      </c>
      <c r="H107" s="18" t="n">
        <v>1933</v>
      </c>
      <c r="I107" s="27" t="n">
        <f aca="false">Study2!$K24</f>
        <v>3.90000009536743</v>
      </c>
      <c r="J107" s="27" t="n">
        <f aca="false">Study2!$J24</f>
        <v>0.330000013113022</v>
      </c>
      <c r="K107" s="27" t="n">
        <f aca="false">Study2!$I24</f>
        <v>0.370000004768372</v>
      </c>
      <c r="L107" s="28" t="n">
        <f aca="false">SUM(I107:K107)</f>
        <v>4.60000011324883</v>
      </c>
      <c r="N107" s="18" t="n">
        <v>1933</v>
      </c>
      <c r="O107" s="27" t="n">
        <f aca="false">Study3!$K24</f>
        <v>3.79999995231628</v>
      </c>
      <c r="P107" s="27" t="n">
        <f aca="false">Study3!$J24</f>
        <v>0.300000011920929</v>
      </c>
      <c r="Q107" s="27" t="n">
        <f aca="false">Study3!$I24</f>
        <v>0.270000010728836</v>
      </c>
      <c r="R107" s="28" t="n">
        <f aca="false">SUM(O107:Q107)</f>
        <v>4.36999997496605</v>
      </c>
      <c r="T107" s="18" t="n">
        <v>1933</v>
      </c>
      <c r="U107" s="27" t="n">
        <f aca="false">Study4!$K24</f>
        <v>3.85999989509583</v>
      </c>
      <c r="V107" s="27" t="n">
        <f aca="false">Study4!$J24</f>
        <v>0.28999999165535</v>
      </c>
      <c r="W107" s="27" t="n">
        <f aca="false">Study4!$I24</f>
        <v>0.28999999165535</v>
      </c>
      <c r="X107" s="28" t="n">
        <f aca="false">SUM(U107:W107)</f>
        <v>4.43999987840653</v>
      </c>
      <c r="Z107" s="18" t="n">
        <v>1933</v>
      </c>
      <c r="AA107" s="27" t="n">
        <f aca="false">Study5!$K24</f>
        <v>0</v>
      </c>
      <c r="AB107" s="27" t="n">
        <f aca="false">Study5!$J24</f>
        <v>0</v>
      </c>
      <c r="AC107" s="27" t="n">
        <f aca="false">Study5!$I24</f>
        <v>0</v>
      </c>
      <c r="AD107" s="28" t="n">
        <f aca="false">SUM(AA107:AC107)</f>
        <v>0</v>
      </c>
      <c r="AF107" s="18" t="n">
        <v>1933</v>
      </c>
      <c r="AG107" s="27" t="n">
        <f aca="false">Study6!$K24</f>
        <v>0</v>
      </c>
      <c r="AH107" s="27" t="n">
        <f aca="false">Study6!$J24</f>
        <v>0</v>
      </c>
      <c r="AI107" s="27" t="n">
        <f aca="false">Study6!$I24</f>
        <v>0</v>
      </c>
      <c r="AJ107" s="28" t="n">
        <f aca="false">SUM(AG107:AI107)</f>
        <v>0</v>
      </c>
    </row>
    <row r="108" customFormat="false" ht="12.75" hidden="false" customHeight="false" outlineLevel="0" collapsed="false">
      <c r="B108" s="18" t="n">
        <v>1934</v>
      </c>
      <c r="C108" s="27" t="n">
        <f aca="false">Study1!$K25</f>
        <v>1.23000001907349</v>
      </c>
      <c r="D108" s="27" t="n">
        <f aca="false">Study1!$J25</f>
        <v>0.449999988079071</v>
      </c>
      <c r="E108" s="27" t="n">
        <f aca="false">Study1!$I25</f>
        <v>0.839999973773956</v>
      </c>
      <c r="F108" s="28" t="n">
        <f aca="false">SUM(C108:E108)</f>
        <v>2.51999998092651</v>
      </c>
      <c r="H108" s="18" t="n">
        <v>1934</v>
      </c>
      <c r="I108" s="27" t="n">
        <f aca="false">Study2!$K25</f>
        <v>1.20000004768372</v>
      </c>
      <c r="J108" s="27" t="n">
        <f aca="false">Study2!$J25</f>
        <v>0.589999973773956</v>
      </c>
      <c r="K108" s="27" t="n">
        <f aca="false">Study2!$I25</f>
        <v>0.959999978542328</v>
      </c>
      <c r="L108" s="28" t="n">
        <f aca="false">SUM(I108:K108)</f>
        <v>2.75</v>
      </c>
      <c r="N108" s="18" t="n">
        <v>1934</v>
      </c>
      <c r="O108" s="27" t="n">
        <f aca="false">Study3!$K25</f>
        <v>1.26999998092651</v>
      </c>
      <c r="P108" s="27" t="n">
        <f aca="false">Study3!$J25</f>
        <v>0.569999992847443</v>
      </c>
      <c r="Q108" s="27" t="n">
        <f aca="false">Study3!$I25</f>
        <v>0.779999971389771</v>
      </c>
      <c r="R108" s="28" t="n">
        <f aca="false">SUM(O108:Q108)</f>
        <v>2.61999994516373</v>
      </c>
      <c r="T108" s="18" t="n">
        <v>1934</v>
      </c>
      <c r="U108" s="27" t="n">
        <f aca="false">Study4!$K25</f>
        <v>1.16999995708466</v>
      </c>
      <c r="V108" s="27" t="n">
        <f aca="false">Study4!$J25</f>
        <v>0.349999994039536</v>
      </c>
      <c r="W108" s="27" t="n">
        <f aca="false">Study4!$I25</f>
        <v>0.75</v>
      </c>
      <c r="X108" s="28" t="n">
        <f aca="false">SUM(U108:W108)</f>
        <v>2.26999995112419</v>
      </c>
      <c r="Z108" s="18" t="n">
        <v>1934</v>
      </c>
      <c r="AA108" s="27" t="n">
        <f aca="false">Study5!$K25</f>
        <v>0</v>
      </c>
      <c r="AB108" s="27" t="n">
        <f aca="false">Study5!$J25</f>
        <v>0</v>
      </c>
      <c r="AC108" s="27" t="n">
        <f aca="false">Study5!$I25</f>
        <v>0</v>
      </c>
      <c r="AD108" s="28" t="n">
        <f aca="false">SUM(AA108:AC108)</f>
        <v>0</v>
      </c>
      <c r="AF108" s="18" t="n">
        <v>1934</v>
      </c>
      <c r="AG108" s="27" t="n">
        <f aca="false">Study6!$K25</f>
        <v>0</v>
      </c>
      <c r="AH108" s="27" t="n">
        <f aca="false">Study6!$J25</f>
        <v>0</v>
      </c>
      <c r="AI108" s="27" t="n">
        <f aca="false">Study6!$I25</f>
        <v>0</v>
      </c>
      <c r="AJ108" s="28" t="n">
        <f aca="false">SUM(AG108:AI108)</f>
        <v>0</v>
      </c>
    </row>
    <row r="109" customFormat="false" ht="12.75" hidden="false" customHeight="false" outlineLevel="0" collapsed="false">
      <c r="B109" s="18" t="n">
        <v>1935</v>
      </c>
      <c r="C109" s="27" t="n">
        <f aca="false">Study1!$K26</f>
        <v>1.5900000333786</v>
      </c>
      <c r="D109" s="27" t="n">
        <f aca="false">Study1!$J26</f>
        <v>1.38999998569489</v>
      </c>
      <c r="E109" s="27" t="n">
        <f aca="false">Study1!$I26</f>
        <v>0.540000021457672</v>
      </c>
      <c r="F109" s="28" t="n">
        <f aca="false">SUM(C109:E109)</f>
        <v>3.52000004053116</v>
      </c>
      <c r="H109" s="18" t="n">
        <v>1935</v>
      </c>
      <c r="I109" s="27" t="n">
        <f aca="false">Study2!$K26</f>
        <v>1.62999999523163</v>
      </c>
      <c r="J109" s="27" t="n">
        <f aca="false">Study2!$J26</f>
        <v>1.35000002384186</v>
      </c>
      <c r="K109" s="27" t="n">
        <f aca="false">Study2!$I26</f>
        <v>0.540000021457672</v>
      </c>
      <c r="L109" s="28" t="n">
        <f aca="false">SUM(I109:K109)</f>
        <v>3.52000004053116</v>
      </c>
      <c r="N109" s="18" t="n">
        <v>1935</v>
      </c>
      <c r="O109" s="27" t="n">
        <f aca="false">Study3!$K26</f>
        <v>1.5900000333786</v>
      </c>
      <c r="P109" s="27" t="n">
        <f aca="false">Study3!$J26</f>
        <v>1.74000000953674</v>
      </c>
      <c r="Q109" s="27" t="n">
        <f aca="false">Study3!$I26</f>
        <v>0.5799999833107</v>
      </c>
      <c r="R109" s="28" t="n">
        <f aca="false">SUM(O109:Q109)</f>
        <v>3.91000002622604</v>
      </c>
      <c r="T109" s="18" t="n">
        <v>1935</v>
      </c>
      <c r="U109" s="27" t="n">
        <f aca="false">Study4!$K26</f>
        <v>1.52999997138977</v>
      </c>
      <c r="V109" s="27" t="n">
        <f aca="false">Study4!$J26</f>
        <v>1.74000000953674</v>
      </c>
      <c r="W109" s="27" t="n">
        <f aca="false">Study4!$I26</f>
        <v>0.5799999833107</v>
      </c>
      <c r="X109" s="28" t="n">
        <f aca="false">SUM(U109:W109)</f>
        <v>3.84999996423721</v>
      </c>
      <c r="Z109" s="18" t="n">
        <v>1935</v>
      </c>
      <c r="AA109" s="27" t="n">
        <f aca="false">Study5!$K26</f>
        <v>0</v>
      </c>
      <c r="AB109" s="27" t="n">
        <f aca="false">Study5!$J26</f>
        <v>0</v>
      </c>
      <c r="AC109" s="27" t="n">
        <f aca="false">Study5!$I26</f>
        <v>0</v>
      </c>
      <c r="AD109" s="28" t="n">
        <f aca="false">SUM(AA109:AC109)</f>
        <v>0</v>
      </c>
      <c r="AF109" s="18" t="n">
        <v>1935</v>
      </c>
      <c r="AG109" s="27" t="n">
        <f aca="false">Study6!$K26</f>
        <v>0</v>
      </c>
      <c r="AH109" s="27" t="n">
        <f aca="false">Study6!$J26</f>
        <v>0</v>
      </c>
      <c r="AI109" s="27" t="n">
        <f aca="false">Study6!$I26</f>
        <v>0</v>
      </c>
      <c r="AJ109" s="28" t="n">
        <f aca="false">SUM(AG109:AI109)</f>
        <v>0</v>
      </c>
    </row>
    <row r="110" customFormat="false" ht="12.75" hidden="false" customHeight="false" outlineLevel="0" collapsed="false">
      <c r="B110" s="18" t="n">
        <v>1936</v>
      </c>
      <c r="C110" s="27" t="n">
        <f aca="false">Study1!$K27</f>
        <v>5.26999998092651</v>
      </c>
      <c r="D110" s="27" t="n">
        <f aca="false">Study1!$J27</f>
        <v>0.430000007152557</v>
      </c>
      <c r="E110" s="27" t="n">
        <f aca="false">Study1!$I27</f>
        <v>0.370000004768372</v>
      </c>
      <c r="F110" s="28" t="n">
        <f aca="false">SUM(C110:E110)</f>
        <v>6.06999999284744</v>
      </c>
      <c r="H110" s="18" t="n">
        <v>1936</v>
      </c>
      <c r="I110" s="27" t="n">
        <f aca="false">Study2!$K27</f>
        <v>3.9300000667572</v>
      </c>
      <c r="J110" s="27" t="n">
        <f aca="false">Study2!$J27</f>
        <v>0.419999986886978</v>
      </c>
      <c r="K110" s="27" t="n">
        <f aca="false">Study2!$I27</f>
        <v>0.400000005960465</v>
      </c>
      <c r="L110" s="28" t="n">
        <f aca="false">SUM(I110:K110)</f>
        <v>4.75000005960465</v>
      </c>
      <c r="N110" s="18" t="n">
        <v>1936</v>
      </c>
      <c r="O110" s="27" t="n">
        <f aca="false">Study3!$K27</f>
        <v>5.1399998664856</v>
      </c>
      <c r="P110" s="27" t="n">
        <f aca="false">Study3!$J27</f>
        <v>0.419999986886978</v>
      </c>
      <c r="Q110" s="27" t="n">
        <f aca="false">Study3!$I27</f>
        <v>0.370000004768372</v>
      </c>
      <c r="R110" s="28" t="n">
        <f aca="false">SUM(O110:Q110)</f>
        <v>5.92999985814095</v>
      </c>
      <c r="T110" s="18" t="n">
        <v>1936</v>
      </c>
      <c r="U110" s="27" t="n">
        <f aca="false">Study4!$K27</f>
        <v>5.19000005722046</v>
      </c>
      <c r="V110" s="27" t="n">
        <f aca="false">Study4!$J27</f>
        <v>0.430000007152557</v>
      </c>
      <c r="W110" s="27" t="n">
        <f aca="false">Study4!$I27</f>
        <v>0.370000004768372</v>
      </c>
      <c r="X110" s="28" t="n">
        <f aca="false">SUM(U110:W110)</f>
        <v>5.99000006914139</v>
      </c>
      <c r="Z110" s="18" t="n">
        <v>1936</v>
      </c>
      <c r="AA110" s="27" t="n">
        <f aca="false">Study5!$K27</f>
        <v>0</v>
      </c>
      <c r="AB110" s="27" t="n">
        <f aca="false">Study5!$J27</f>
        <v>0</v>
      </c>
      <c r="AC110" s="27" t="n">
        <f aca="false">Study5!$I27</f>
        <v>0</v>
      </c>
      <c r="AD110" s="28" t="n">
        <f aca="false">SUM(AA110:AC110)</f>
        <v>0</v>
      </c>
      <c r="AF110" s="18" t="n">
        <v>1936</v>
      </c>
      <c r="AG110" s="27" t="n">
        <f aca="false">Study6!$K27</f>
        <v>0</v>
      </c>
      <c r="AH110" s="27" t="n">
        <f aca="false">Study6!$J27</f>
        <v>0</v>
      </c>
      <c r="AI110" s="27" t="n">
        <f aca="false">Study6!$I27</f>
        <v>0</v>
      </c>
      <c r="AJ110" s="28" t="n">
        <f aca="false">SUM(AG110:AI110)</f>
        <v>0</v>
      </c>
    </row>
    <row r="111" customFormat="false" ht="12.75" hidden="false" customHeight="false" outlineLevel="0" collapsed="false">
      <c r="B111" s="18" t="n">
        <v>1937</v>
      </c>
      <c r="C111" s="27" t="n">
        <f aca="false">Study1!$K28</f>
        <v>0.140000000596046</v>
      </c>
      <c r="D111" s="27" t="n">
        <f aca="false">Study1!$J28</f>
        <v>1.05999994277954</v>
      </c>
      <c r="E111" s="27" t="n">
        <f aca="false">Study1!$I28</f>
        <v>0.560000002384186</v>
      </c>
      <c r="F111" s="28" t="n">
        <f aca="false">SUM(C111:E111)</f>
        <v>1.75999994575977</v>
      </c>
      <c r="H111" s="18" t="n">
        <v>1937</v>
      </c>
      <c r="I111" s="27" t="n">
        <f aca="false">Study2!$K28</f>
        <v>0.0599999986588955</v>
      </c>
      <c r="J111" s="27" t="n">
        <f aca="false">Study2!$J28</f>
        <v>0.709999978542328</v>
      </c>
      <c r="K111" s="27" t="n">
        <f aca="false">Study2!$I28</f>
        <v>0.5</v>
      </c>
      <c r="L111" s="28" t="n">
        <f aca="false">SUM(I111:K111)</f>
        <v>1.26999997720122</v>
      </c>
      <c r="N111" s="18" t="n">
        <v>1937</v>
      </c>
      <c r="O111" s="27" t="n">
        <f aca="false">Study3!$K28</f>
        <v>0.119999997317791</v>
      </c>
      <c r="P111" s="27" t="n">
        <f aca="false">Study3!$J28</f>
        <v>1.0900000333786</v>
      </c>
      <c r="Q111" s="27" t="n">
        <f aca="false">Study3!$I28</f>
        <v>0.560000002384186</v>
      </c>
      <c r="R111" s="28" t="n">
        <f aca="false">SUM(O111:Q111)</f>
        <v>1.77000003308058</v>
      </c>
      <c r="T111" s="18" t="n">
        <v>1937</v>
      </c>
      <c r="U111" s="27" t="n">
        <f aca="false">Study4!$K28</f>
        <v>0.0799999982118607</v>
      </c>
      <c r="V111" s="27" t="n">
        <f aca="false">Study4!$J28</f>
        <v>1.05999994277954</v>
      </c>
      <c r="W111" s="27" t="n">
        <f aca="false">Study4!$I28</f>
        <v>0.550000011920929</v>
      </c>
      <c r="X111" s="28" t="n">
        <f aca="false">SUM(U111:W111)</f>
        <v>1.68999995291233</v>
      </c>
      <c r="Z111" s="18" t="n">
        <v>1937</v>
      </c>
      <c r="AA111" s="27" t="n">
        <f aca="false">Study5!$K28</f>
        <v>0</v>
      </c>
      <c r="AB111" s="27" t="n">
        <f aca="false">Study5!$J28</f>
        <v>0</v>
      </c>
      <c r="AC111" s="27" t="n">
        <f aca="false">Study5!$I28</f>
        <v>0</v>
      </c>
      <c r="AD111" s="28" t="n">
        <f aca="false">SUM(AA111:AC111)</f>
        <v>0</v>
      </c>
      <c r="AF111" s="18" t="n">
        <v>1937</v>
      </c>
      <c r="AG111" s="27" t="n">
        <f aca="false">Study6!$K28</f>
        <v>0</v>
      </c>
      <c r="AH111" s="27" t="n">
        <f aca="false">Study6!$J28</f>
        <v>0</v>
      </c>
      <c r="AI111" s="27" t="n">
        <f aca="false">Study6!$I28</f>
        <v>0</v>
      </c>
      <c r="AJ111" s="28" t="n">
        <f aca="false">SUM(AG111:AI111)</f>
        <v>0</v>
      </c>
    </row>
    <row r="112" customFormat="false" ht="12.75" hidden="false" customHeight="false" outlineLevel="0" collapsed="false">
      <c r="B112" s="18" t="n">
        <v>1938</v>
      </c>
      <c r="C112" s="27" t="n">
        <f aca="false">Study1!$K29</f>
        <v>0.939999997615814</v>
      </c>
      <c r="D112" s="27" t="n">
        <f aca="false">Study1!$J29</f>
        <v>0.5</v>
      </c>
      <c r="E112" s="27" t="n">
        <f aca="false">Study1!$I29</f>
        <v>0.319999992847443</v>
      </c>
      <c r="F112" s="28" t="n">
        <f aca="false">SUM(C112:E112)</f>
        <v>1.75999999046326</v>
      </c>
      <c r="H112" s="18" t="n">
        <v>1938</v>
      </c>
      <c r="I112" s="27" t="n">
        <f aca="false">Study2!$K29</f>
        <v>0.879999995231628</v>
      </c>
      <c r="J112" s="27" t="n">
        <f aca="false">Study2!$J29</f>
        <v>0.490000009536743</v>
      </c>
      <c r="K112" s="27" t="n">
        <f aca="false">Study2!$I29</f>
        <v>0.319999992847443</v>
      </c>
      <c r="L112" s="28" t="n">
        <f aca="false">SUM(I112:K112)</f>
        <v>1.68999999761581</v>
      </c>
      <c r="N112" s="18" t="n">
        <v>1938</v>
      </c>
      <c r="O112" s="27" t="n">
        <f aca="false">Study3!$K29</f>
        <v>0.889999985694885</v>
      </c>
      <c r="P112" s="27" t="n">
        <f aca="false">Study3!$J29</f>
        <v>0.400000005960465</v>
      </c>
      <c r="Q112" s="27" t="n">
        <f aca="false">Study3!$I29</f>
        <v>0.310000002384186</v>
      </c>
      <c r="R112" s="28" t="n">
        <f aca="false">SUM(O112:Q112)</f>
        <v>1.59999999403954</v>
      </c>
      <c r="T112" s="18" t="n">
        <v>1938</v>
      </c>
      <c r="U112" s="27" t="n">
        <f aca="false">Study4!$K29</f>
        <v>0.980000019073486</v>
      </c>
      <c r="V112" s="27" t="n">
        <f aca="false">Study4!$J29</f>
        <v>0.389999985694885</v>
      </c>
      <c r="W112" s="27" t="n">
        <f aca="false">Study4!$I29</f>
        <v>0.310000002384186</v>
      </c>
      <c r="X112" s="28" t="n">
        <f aca="false">SUM(U112:W112)</f>
        <v>1.68000000715256</v>
      </c>
      <c r="Z112" s="18" t="n">
        <v>1938</v>
      </c>
      <c r="AA112" s="27" t="n">
        <f aca="false">Study5!$K29</f>
        <v>0</v>
      </c>
      <c r="AB112" s="27" t="n">
        <f aca="false">Study5!$J29</f>
        <v>0</v>
      </c>
      <c r="AC112" s="27" t="n">
        <f aca="false">Study5!$I29</f>
        <v>0</v>
      </c>
      <c r="AD112" s="28" t="n">
        <f aca="false">SUM(AA112:AC112)</f>
        <v>0</v>
      </c>
      <c r="AF112" s="18" t="n">
        <v>1938</v>
      </c>
      <c r="AG112" s="27" t="n">
        <f aca="false">Study6!$K29</f>
        <v>0</v>
      </c>
      <c r="AH112" s="27" t="n">
        <f aca="false">Study6!$J29</f>
        <v>0</v>
      </c>
      <c r="AI112" s="27" t="n">
        <f aca="false">Study6!$I29</f>
        <v>0</v>
      </c>
      <c r="AJ112" s="28" t="n">
        <f aca="false">SUM(AG112:AI112)</f>
        <v>0</v>
      </c>
    </row>
    <row r="113" customFormat="false" ht="12.75" hidden="false" customHeight="false" outlineLevel="0" collapsed="false">
      <c r="B113" s="18" t="n">
        <v>1939</v>
      </c>
      <c r="C113" s="27" t="n">
        <f aca="false">Study1!$K30</f>
        <v>2.65000009536743</v>
      </c>
      <c r="D113" s="27" t="n">
        <f aca="false">Study1!$J30</f>
        <v>0.159999996423721</v>
      </c>
      <c r="E113" s="27" t="n">
        <f aca="false">Study1!$I30</f>
        <v>0.25</v>
      </c>
      <c r="F113" s="28" t="n">
        <f aca="false">SUM(C113:E113)</f>
        <v>3.06000009179115</v>
      </c>
      <c r="H113" s="18" t="n">
        <v>1939</v>
      </c>
      <c r="I113" s="27" t="n">
        <f aca="false">Study2!$K30</f>
        <v>2.21000003814697</v>
      </c>
      <c r="J113" s="27" t="n">
        <f aca="false">Study2!$J30</f>
        <v>0.140000000596046</v>
      </c>
      <c r="K113" s="27" t="n">
        <f aca="false">Study2!$I30</f>
        <v>0.25</v>
      </c>
      <c r="L113" s="28" t="n">
        <f aca="false">SUM(I113:K113)</f>
        <v>2.60000003874302</v>
      </c>
      <c r="N113" s="18" t="n">
        <v>1939</v>
      </c>
      <c r="O113" s="27" t="n">
        <f aca="false">Study3!$K30</f>
        <v>2.21000003814697</v>
      </c>
      <c r="P113" s="27" t="n">
        <f aca="false">Study3!$J30</f>
        <v>0.140000000596046</v>
      </c>
      <c r="Q113" s="27" t="n">
        <f aca="false">Study3!$I30</f>
        <v>0.209999993443489</v>
      </c>
      <c r="R113" s="28" t="n">
        <f aca="false">SUM(O113:Q113)</f>
        <v>2.56000003218651</v>
      </c>
      <c r="T113" s="18" t="n">
        <v>1939</v>
      </c>
      <c r="U113" s="27" t="n">
        <f aca="false">Study4!$K30</f>
        <v>2.52999997138977</v>
      </c>
      <c r="V113" s="27" t="n">
        <f aca="false">Study4!$J30</f>
        <v>0.150000005960464</v>
      </c>
      <c r="W113" s="27" t="n">
        <f aca="false">Study4!$I30</f>
        <v>0.280000001192093</v>
      </c>
      <c r="X113" s="28" t="n">
        <f aca="false">SUM(U113:W113)</f>
        <v>2.95999997854233</v>
      </c>
      <c r="Z113" s="18" t="n">
        <v>1939</v>
      </c>
      <c r="AA113" s="27" t="n">
        <f aca="false">Study5!$K30</f>
        <v>0</v>
      </c>
      <c r="AB113" s="27" t="n">
        <f aca="false">Study5!$J30</f>
        <v>0</v>
      </c>
      <c r="AC113" s="27" t="n">
        <f aca="false">Study5!$I30</f>
        <v>0</v>
      </c>
      <c r="AD113" s="28" t="n">
        <f aca="false">SUM(AA113:AC113)</f>
        <v>0</v>
      </c>
      <c r="AF113" s="18" t="n">
        <v>1939</v>
      </c>
      <c r="AG113" s="27" t="n">
        <f aca="false">Study6!$K30</f>
        <v>0</v>
      </c>
      <c r="AH113" s="27" t="n">
        <f aca="false">Study6!$J30</f>
        <v>0</v>
      </c>
      <c r="AI113" s="27" t="n">
        <f aca="false">Study6!$I30</f>
        <v>0</v>
      </c>
      <c r="AJ113" s="28" t="n">
        <f aca="false">SUM(AG113:AI113)</f>
        <v>0</v>
      </c>
    </row>
    <row r="114" customFormat="false" ht="12.75" hidden="false" customHeight="false" outlineLevel="0" collapsed="false">
      <c r="B114" s="18" t="n">
        <v>1940</v>
      </c>
      <c r="C114" s="27" t="n">
        <f aca="false">Study1!$K31</f>
        <v>0.730000019073486</v>
      </c>
      <c r="D114" s="27" t="n">
        <f aca="false">Study1!$J31</f>
        <v>0.649999976158142</v>
      </c>
      <c r="E114" s="27" t="n">
        <f aca="false">Study1!$I31</f>
        <v>0.46000000834465</v>
      </c>
      <c r="F114" s="28" t="n">
        <f aca="false">SUM(C114:E114)</f>
        <v>1.84000000357628</v>
      </c>
      <c r="H114" s="18" t="n">
        <v>1940</v>
      </c>
      <c r="I114" s="27" t="n">
        <f aca="false">Study2!$K31</f>
        <v>0.72000002861023</v>
      </c>
      <c r="J114" s="27" t="n">
        <f aca="false">Study2!$J31</f>
        <v>0.649999976158142</v>
      </c>
      <c r="K114" s="27" t="n">
        <f aca="false">Study2!$I31</f>
        <v>0.469999998807907</v>
      </c>
      <c r="L114" s="28" t="n">
        <f aca="false">SUM(I114:K114)</f>
        <v>1.84000000357628</v>
      </c>
      <c r="N114" s="18" t="n">
        <v>1940</v>
      </c>
      <c r="O114" s="27" t="n">
        <f aca="false">Study3!$K31</f>
        <v>0.790000021457672</v>
      </c>
      <c r="P114" s="27" t="n">
        <f aca="false">Study3!$J31</f>
        <v>0.560000002384186</v>
      </c>
      <c r="Q114" s="27" t="n">
        <f aca="false">Study3!$I31</f>
        <v>0.449999988079071</v>
      </c>
      <c r="R114" s="28" t="n">
        <f aca="false">SUM(O114:Q114)</f>
        <v>1.80000001192093</v>
      </c>
      <c r="T114" s="18" t="n">
        <v>1940</v>
      </c>
      <c r="U114" s="27" t="n">
        <f aca="false">Study4!$K31</f>
        <v>1.00999999046326</v>
      </c>
      <c r="V114" s="27" t="n">
        <f aca="false">Study4!$J31</f>
        <v>0.550000011920929</v>
      </c>
      <c r="W114" s="27" t="n">
        <f aca="false">Study4!$I31</f>
        <v>0.449999988079071</v>
      </c>
      <c r="X114" s="28" t="n">
        <f aca="false">SUM(U114:W114)</f>
        <v>2.00999999046326</v>
      </c>
      <c r="Z114" s="18" t="n">
        <v>1940</v>
      </c>
      <c r="AA114" s="27" t="n">
        <f aca="false">Study5!$K31</f>
        <v>0</v>
      </c>
      <c r="AB114" s="27" t="n">
        <f aca="false">Study5!$J31</f>
        <v>0</v>
      </c>
      <c r="AC114" s="27" t="n">
        <f aca="false">Study5!$I31</f>
        <v>0</v>
      </c>
      <c r="AD114" s="28" t="n">
        <f aca="false">SUM(AA114:AC114)</f>
        <v>0</v>
      </c>
      <c r="AF114" s="18" t="n">
        <v>1940</v>
      </c>
      <c r="AG114" s="27" t="n">
        <f aca="false">Study6!$K31</f>
        <v>0</v>
      </c>
      <c r="AH114" s="27" t="n">
        <f aca="false">Study6!$J31</f>
        <v>0</v>
      </c>
      <c r="AI114" s="27" t="n">
        <f aca="false">Study6!$I31</f>
        <v>0</v>
      </c>
      <c r="AJ114" s="28" t="n">
        <f aca="false">SUM(AG114:AI114)</f>
        <v>0</v>
      </c>
    </row>
    <row r="115" customFormat="false" ht="12.75" hidden="false" customHeight="false" outlineLevel="0" collapsed="false">
      <c r="B115" s="18" t="n">
        <v>1941</v>
      </c>
      <c r="C115" s="27" t="n">
        <f aca="false">Study1!$K32</f>
        <v>1.12000000476837</v>
      </c>
      <c r="D115" s="27" t="n">
        <f aca="false">Study1!$J32</f>
        <v>0.0700000002980232</v>
      </c>
      <c r="E115" s="27" t="n">
        <f aca="false">Study1!$I32</f>
        <v>0.0799999982118607</v>
      </c>
      <c r="F115" s="28" t="n">
        <f aca="false">SUM(C115:E115)</f>
        <v>1.27000000327826</v>
      </c>
      <c r="H115" s="18" t="n">
        <v>1941</v>
      </c>
      <c r="I115" s="27" t="n">
        <f aca="false">Study2!$K32</f>
        <v>1.14999997615814</v>
      </c>
      <c r="J115" s="27" t="n">
        <f aca="false">Study2!$J32</f>
        <v>0.0700000002980232</v>
      </c>
      <c r="K115" s="27" t="n">
        <f aca="false">Study2!$I32</f>
        <v>0.0799999982118607</v>
      </c>
      <c r="L115" s="28" t="n">
        <f aca="false">SUM(I115:K115)</f>
        <v>1.29999997466803</v>
      </c>
      <c r="N115" s="18" t="n">
        <v>1941</v>
      </c>
      <c r="O115" s="27" t="n">
        <f aca="false">Study3!$K32</f>
        <v>1.12000000476837</v>
      </c>
      <c r="P115" s="27" t="n">
        <f aca="false">Study3!$J32</f>
        <v>0.0599999986588955</v>
      </c>
      <c r="Q115" s="27" t="n">
        <f aca="false">Study3!$I32</f>
        <v>0.0700000002980232</v>
      </c>
      <c r="R115" s="28" t="n">
        <f aca="false">SUM(O115:Q115)</f>
        <v>1.25000000372529</v>
      </c>
      <c r="T115" s="18" t="n">
        <v>1941</v>
      </c>
      <c r="U115" s="27" t="n">
        <f aca="false">Study4!$K32</f>
        <v>1.12000000476837</v>
      </c>
      <c r="V115" s="27" t="n">
        <f aca="false">Study4!$J32</f>
        <v>0.0599999986588955</v>
      </c>
      <c r="W115" s="27" t="n">
        <f aca="false">Study4!$I32</f>
        <v>0.0700000002980232</v>
      </c>
      <c r="X115" s="28" t="n">
        <f aca="false">SUM(U115:W115)</f>
        <v>1.25000000372529</v>
      </c>
      <c r="Z115" s="18" t="n">
        <v>1941</v>
      </c>
      <c r="AA115" s="27" t="n">
        <f aca="false">Study5!$K32</f>
        <v>0</v>
      </c>
      <c r="AB115" s="27" t="n">
        <f aca="false">Study5!$J32</f>
        <v>0</v>
      </c>
      <c r="AC115" s="27" t="n">
        <f aca="false">Study5!$I32</f>
        <v>0</v>
      </c>
      <c r="AD115" s="28" t="n">
        <f aca="false">SUM(AA115:AC115)</f>
        <v>0</v>
      </c>
      <c r="AF115" s="18" t="n">
        <v>1941</v>
      </c>
      <c r="AG115" s="27" t="n">
        <f aca="false">Study6!$K32</f>
        <v>0</v>
      </c>
      <c r="AH115" s="27" t="n">
        <f aca="false">Study6!$J32</f>
        <v>0</v>
      </c>
      <c r="AI115" s="27" t="n">
        <f aca="false">Study6!$I32</f>
        <v>0</v>
      </c>
      <c r="AJ115" s="28" t="n">
        <f aca="false">SUM(AG115:AI115)</f>
        <v>0</v>
      </c>
    </row>
    <row r="116" customFormat="false" ht="12.75" hidden="false" customHeight="false" outlineLevel="0" collapsed="false">
      <c r="B116" s="18" t="n">
        <v>1942</v>
      </c>
      <c r="C116" s="27" t="n">
        <f aca="false">Study1!$K33</f>
        <v>0.620000004768372</v>
      </c>
      <c r="D116" s="27" t="n">
        <f aca="false">Study1!$J33</f>
        <v>0.0900000035762787</v>
      </c>
      <c r="E116" s="27" t="n">
        <f aca="false">Study1!$I33</f>
        <v>0.0900000035762787</v>
      </c>
      <c r="F116" s="28" t="n">
        <f aca="false">SUM(C116:E116)</f>
        <v>0.800000011920929</v>
      </c>
      <c r="H116" s="18" t="n">
        <v>1942</v>
      </c>
      <c r="I116" s="27" t="n">
        <f aca="false">Study2!$K33</f>
        <v>0.620000004768372</v>
      </c>
      <c r="J116" s="27" t="n">
        <f aca="false">Study2!$J33</f>
        <v>0.100000001490116</v>
      </c>
      <c r="K116" s="27" t="n">
        <f aca="false">Study2!$I33</f>
        <v>0.0900000035762787</v>
      </c>
      <c r="L116" s="28" t="n">
        <f aca="false">SUM(I116:K116)</f>
        <v>0.810000009834766</v>
      </c>
      <c r="N116" s="18" t="n">
        <v>1942</v>
      </c>
      <c r="O116" s="27" t="n">
        <f aca="false">Study3!$K33</f>
        <v>0.620000004768372</v>
      </c>
      <c r="P116" s="27" t="n">
        <f aca="false">Study3!$J33</f>
        <v>0.0799999982118607</v>
      </c>
      <c r="Q116" s="27" t="n">
        <f aca="false">Study3!$I33</f>
        <v>0.0900000035762787</v>
      </c>
      <c r="R116" s="28" t="n">
        <f aca="false">SUM(O116:Q116)</f>
        <v>0.790000006556511</v>
      </c>
      <c r="T116" s="18" t="n">
        <v>1942</v>
      </c>
      <c r="U116" s="27" t="n">
        <f aca="false">Study4!$K33</f>
        <v>0.629999995231628</v>
      </c>
      <c r="V116" s="27" t="n">
        <f aca="false">Study4!$J33</f>
        <v>0.0799999982118607</v>
      </c>
      <c r="W116" s="27" t="n">
        <f aca="false">Study4!$I33</f>
        <v>0.0900000035762787</v>
      </c>
      <c r="X116" s="28" t="n">
        <f aca="false">SUM(U116:W116)</f>
        <v>0.799999997019768</v>
      </c>
      <c r="Z116" s="18" t="n">
        <v>1942</v>
      </c>
      <c r="AA116" s="27" t="n">
        <f aca="false">Study5!$K33</f>
        <v>0</v>
      </c>
      <c r="AB116" s="27" t="n">
        <f aca="false">Study5!$J33</f>
        <v>0</v>
      </c>
      <c r="AC116" s="27" t="n">
        <f aca="false">Study5!$I33</f>
        <v>0</v>
      </c>
      <c r="AD116" s="28" t="n">
        <f aca="false">SUM(AA116:AC116)</f>
        <v>0</v>
      </c>
      <c r="AF116" s="18" t="n">
        <v>1942</v>
      </c>
      <c r="AG116" s="27" t="n">
        <f aca="false">Study6!$K33</f>
        <v>0</v>
      </c>
      <c r="AH116" s="27" t="n">
        <f aca="false">Study6!$J33</f>
        <v>0</v>
      </c>
      <c r="AI116" s="27" t="n">
        <f aca="false">Study6!$I33</f>
        <v>0</v>
      </c>
      <c r="AJ116" s="28" t="n">
        <f aca="false">SUM(AG116:AI116)</f>
        <v>0</v>
      </c>
    </row>
    <row r="117" customFormat="false" ht="12.75" hidden="false" customHeight="false" outlineLevel="0" collapsed="false">
      <c r="B117" s="18" t="n">
        <v>1943</v>
      </c>
      <c r="C117" s="27" t="n">
        <f aca="false">Study1!$K34</f>
        <v>0.280000001192093</v>
      </c>
      <c r="D117" s="27" t="n">
        <f aca="false">Study1!$J34</f>
        <v>0.119999997317791</v>
      </c>
      <c r="E117" s="27" t="n">
        <f aca="false">Study1!$I34</f>
        <v>0.270000010728836</v>
      </c>
      <c r="F117" s="28" t="n">
        <f aca="false">SUM(C117:E117)</f>
        <v>0.67000000923872</v>
      </c>
      <c r="H117" s="18" t="n">
        <v>1943</v>
      </c>
      <c r="I117" s="27" t="n">
        <f aca="false">Study2!$K34</f>
        <v>0.259999990463257</v>
      </c>
      <c r="J117" s="27" t="n">
        <f aca="false">Study2!$J34</f>
        <v>0.119999997317791</v>
      </c>
      <c r="K117" s="27" t="n">
        <f aca="false">Study2!$I34</f>
        <v>0.270000010728836</v>
      </c>
      <c r="L117" s="28" t="n">
        <f aca="false">SUM(I117:K117)</f>
        <v>0.649999998509884</v>
      </c>
      <c r="N117" s="18" t="n">
        <v>1943</v>
      </c>
      <c r="O117" s="27" t="n">
        <f aca="false">Study3!$K34</f>
        <v>0.25</v>
      </c>
      <c r="P117" s="27" t="n">
        <f aca="false">Study3!$J34</f>
        <v>0.100000001490116</v>
      </c>
      <c r="Q117" s="27" t="n">
        <f aca="false">Study3!$I34</f>
        <v>0.239999994635582</v>
      </c>
      <c r="R117" s="28" t="n">
        <f aca="false">SUM(O117:Q117)</f>
        <v>0.589999996125698</v>
      </c>
      <c r="T117" s="18" t="n">
        <v>1943</v>
      </c>
      <c r="U117" s="27" t="n">
        <f aca="false">Study4!$K34</f>
        <v>0.25</v>
      </c>
      <c r="V117" s="27" t="n">
        <f aca="false">Study4!$J34</f>
        <v>0.100000001490116</v>
      </c>
      <c r="W117" s="27" t="n">
        <f aca="false">Study4!$I34</f>
        <v>0.239999994635582</v>
      </c>
      <c r="X117" s="28" t="n">
        <f aca="false">SUM(U117:W117)</f>
        <v>0.589999996125698</v>
      </c>
      <c r="Z117" s="18" t="n">
        <v>1943</v>
      </c>
      <c r="AA117" s="27" t="n">
        <f aca="false">Study5!$K34</f>
        <v>0</v>
      </c>
      <c r="AB117" s="27" t="n">
        <f aca="false">Study5!$J34</f>
        <v>0</v>
      </c>
      <c r="AC117" s="27" t="n">
        <f aca="false">Study5!$I34</f>
        <v>0</v>
      </c>
      <c r="AD117" s="28" t="n">
        <f aca="false">SUM(AA117:AC117)</f>
        <v>0</v>
      </c>
      <c r="AF117" s="18" t="n">
        <v>1943</v>
      </c>
      <c r="AG117" s="27" t="n">
        <f aca="false">Study6!$K34</f>
        <v>0</v>
      </c>
      <c r="AH117" s="27" t="n">
        <f aca="false">Study6!$J34</f>
        <v>0</v>
      </c>
      <c r="AI117" s="27" t="n">
        <f aca="false">Study6!$I34</f>
        <v>0</v>
      </c>
      <c r="AJ117" s="28" t="n">
        <f aca="false">SUM(AG117:AI117)</f>
        <v>0</v>
      </c>
    </row>
    <row r="118" customFormat="false" ht="12.75" hidden="false" customHeight="false" outlineLevel="0" collapsed="false">
      <c r="B118" s="18" t="n">
        <v>1944</v>
      </c>
      <c r="C118" s="27" t="n">
        <f aca="false">Study1!$K35</f>
        <v>0.319999992847443</v>
      </c>
      <c r="D118" s="27" t="n">
        <f aca="false">Study1!$J35</f>
        <v>0.0700000002980232</v>
      </c>
      <c r="E118" s="27" t="n">
        <f aca="false">Study1!$I35</f>
        <v>0.180000007152557</v>
      </c>
      <c r="F118" s="28" t="n">
        <f aca="false">SUM(C118:E118)</f>
        <v>0.570000000298023</v>
      </c>
      <c r="H118" s="18" t="n">
        <v>1944</v>
      </c>
      <c r="I118" s="27" t="n">
        <f aca="false">Study2!$K35</f>
        <v>0.25</v>
      </c>
      <c r="J118" s="27" t="n">
        <f aca="false">Study2!$J35</f>
        <v>0.0599999986588955</v>
      </c>
      <c r="K118" s="27" t="n">
        <f aca="false">Study2!$I35</f>
        <v>0.180000007152557</v>
      </c>
      <c r="L118" s="28" t="n">
        <f aca="false">SUM(I118:K118)</f>
        <v>0.490000005811453</v>
      </c>
      <c r="N118" s="18" t="n">
        <v>1944</v>
      </c>
      <c r="O118" s="27" t="n">
        <f aca="false">Study3!$K35</f>
        <v>0.330000013113022</v>
      </c>
      <c r="P118" s="27" t="n">
        <f aca="false">Study3!$J35</f>
        <v>0.0700000002980232</v>
      </c>
      <c r="Q118" s="27" t="n">
        <f aca="false">Study3!$I35</f>
        <v>0.180000007152557</v>
      </c>
      <c r="R118" s="28" t="n">
        <f aca="false">SUM(O118:Q118)</f>
        <v>0.580000020563602</v>
      </c>
      <c r="T118" s="18" t="n">
        <v>1944</v>
      </c>
      <c r="U118" s="27" t="n">
        <f aca="false">Study4!$K35</f>
        <v>0.349999994039536</v>
      </c>
      <c r="V118" s="27" t="n">
        <f aca="false">Study4!$J35</f>
        <v>0.0700000002980232</v>
      </c>
      <c r="W118" s="27" t="n">
        <f aca="false">Study4!$I35</f>
        <v>0.180000007152557</v>
      </c>
      <c r="X118" s="28" t="n">
        <f aca="false">SUM(U118:W118)</f>
        <v>0.600000001490116</v>
      </c>
      <c r="Z118" s="18" t="n">
        <v>1944</v>
      </c>
      <c r="AA118" s="27" t="n">
        <f aca="false">Study5!$K35</f>
        <v>0</v>
      </c>
      <c r="AB118" s="27" t="n">
        <f aca="false">Study5!$J35</f>
        <v>0</v>
      </c>
      <c r="AC118" s="27" t="n">
        <f aca="false">Study5!$I35</f>
        <v>0</v>
      </c>
      <c r="AD118" s="28" t="n">
        <f aca="false">SUM(AA118:AC118)</f>
        <v>0</v>
      </c>
      <c r="AF118" s="18" t="n">
        <v>1944</v>
      </c>
      <c r="AG118" s="27" t="n">
        <f aca="false">Study6!$K35</f>
        <v>0</v>
      </c>
      <c r="AH118" s="27" t="n">
        <f aca="false">Study6!$J35</f>
        <v>0</v>
      </c>
      <c r="AI118" s="27" t="n">
        <f aca="false">Study6!$I35</f>
        <v>0</v>
      </c>
      <c r="AJ118" s="28" t="n">
        <f aca="false">SUM(AG118:AI118)</f>
        <v>0</v>
      </c>
    </row>
    <row r="119" customFormat="false" ht="12.75" hidden="false" customHeight="false" outlineLevel="0" collapsed="false">
      <c r="B119" s="18" t="n">
        <v>1945</v>
      </c>
      <c r="C119" s="27" t="n">
        <f aca="false">Study1!$K36</f>
        <v>0.300000011920929</v>
      </c>
      <c r="D119" s="27" t="n">
        <f aca="false">Study1!$J36</f>
        <v>0.100000001490116</v>
      </c>
      <c r="E119" s="27" t="n">
        <f aca="false">Study1!$I36</f>
        <v>0.270000010728836</v>
      </c>
      <c r="F119" s="28" t="n">
        <f aca="false">SUM(C119:E119)</f>
        <v>0.670000024139881</v>
      </c>
      <c r="H119" s="18" t="n">
        <v>1945</v>
      </c>
      <c r="I119" s="27" t="n">
        <f aca="false">Study2!$K36</f>
        <v>0.230000004172325</v>
      </c>
      <c r="J119" s="27" t="n">
        <f aca="false">Study2!$J36</f>
        <v>0.100000001490116</v>
      </c>
      <c r="K119" s="27" t="n">
        <f aca="false">Study2!$I36</f>
        <v>0.270000010728836</v>
      </c>
      <c r="L119" s="28" t="n">
        <f aca="false">SUM(I119:K119)</f>
        <v>0.600000016391277</v>
      </c>
      <c r="N119" s="18" t="n">
        <v>1945</v>
      </c>
      <c r="O119" s="27" t="n">
        <f aca="false">Study3!$K36</f>
        <v>0.280000001192093</v>
      </c>
      <c r="P119" s="27" t="n">
        <f aca="false">Study3!$J36</f>
        <v>0.109999999403954</v>
      </c>
      <c r="Q119" s="27" t="n">
        <f aca="false">Study3!$I36</f>
        <v>0.280000001192093</v>
      </c>
      <c r="R119" s="28" t="n">
        <f aca="false">SUM(O119:Q119)</f>
        <v>0.670000001788139</v>
      </c>
      <c r="T119" s="18" t="n">
        <v>1945</v>
      </c>
      <c r="U119" s="27" t="n">
        <f aca="false">Study4!$K36</f>
        <v>0.280000001192093</v>
      </c>
      <c r="V119" s="27" t="n">
        <f aca="false">Study4!$J36</f>
        <v>0.109999999403954</v>
      </c>
      <c r="W119" s="27" t="n">
        <f aca="false">Study4!$I36</f>
        <v>0.280000001192093</v>
      </c>
      <c r="X119" s="28" t="n">
        <f aca="false">SUM(U119:W119)</f>
        <v>0.670000001788139</v>
      </c>
      <c r="Z119" s="18" t="n">
        <v>1945</v>
      </c>
      <c r="AA119" s="27" t="n">
        <f aca="false">Study5!$K36</f>
        <v>0</v>
      </c>
      <c r="AB119" s="27" t="n">
        <f aca="false">Study5!$J36</f>
        <v>0</v>
      </c>
      <c r="AC119" s="27" t="n">
        <f aca="false">Study5!$I36</f>
        <v>0</v>
      </c>
      <c r="AD119" s="28" t="n">
        <f aca="false">SUM(AA119:AC119)</f>
        <v>0</v>
      </c>
      <c r="AF119" s="18" t="n">
        <v>1945</v>
      </c>
      <c r="AG119" s="27" t="n">
        <f aca="false">Study6!$K36</f>
        <v>0</v>
      </c>
      <c r="AH119" s="27" t="n">
        <f aca="false">Study6!$J36</f>
        <v>0</v>
      </c>
      <c r="AI119" s="27" t="n">
        <f aca="false">Study6!$I36</f>
        <v>0</v>
      </c>
      <c r="AJ119" s="28" t="n">
        <f aca="false">SUM(AG119:AI119)</f>
        <v>0</v>
      </c>
    </row>
    <row r="120" customFormat="false" ht="12.75" hidden="false" customHeight="false" outlineLevel="0" collapsed="false">
      <c r="B120" s="18" t="n">
        <v>1946</v>
      </c>
      <c r="C120" s="27" t="n">
        <f aca="false">Study1!$K37</f>
        <v>0.0700000002980232</v>
      </c>
      <c r="D120" s="27" t="n">
        <f aca="false">Study1!$J37</f>
        <v>0.0500000007450581</v>
      </c>
      <c r="E120" s="27" t="n">
        <f aca="false">Study1!$I37</f>
        <v>0.25</v>
      </c>
      <c r="F120" s="28" t="n">
        <f aca="false">SUM(C120:E120)</f>
        <v>0.370000001043081</v>
      </c>
      <c r="H120" s="18" t="n">
        <v>1946</v>
      </c>
      <c r="I120" s="27" t="n">
        <f aca="false">Study2!$K37</f>
        <v>0.0299999993294477</v>
      </c>
      <c r="J120" s="27" t="n">
        <f aca="false">Study2!$J37</f>
        <v>0.0399999991059303</v>
      </c>
      <c r="K120" s="27" t="n">
        <f aca="false">Study2!$I37</f>
        <v>0.25</v>
      </c>
      <c r="L120" s="28" t="n">
        <f aca="false">SUM(I120:K120)</f>
        <v>0.319999998435378</v>
      </c>
      <c r="N120" s="18" t="n">
        <v>1946</v>
      </c>
      <c r="O120" s="27" t="n">
        <f aca="false">Study3!$K37</f>
        <v>0.0700000002980232</v>
      </c>
      <c r="P120" s="27" t="n">
        <f aca="false">Study3!$J37</f>
        <v>0.0500000007450581</v>
      </c>
      <c r="Q120" s="27" t="n">
        <f aca="false">Study3!$I37</f>
        <v>0.25</v>
      </c>
      <c r="R120" s="28" t="n">
        <f aca="false">SUM(O120:Q120)</f>
        <v>0.370000001043081</v>
      </c>
      <c r="T120" s="18" t="n">
        <v>1946</v>
      </c>
      <c r="U120" s="27" t="n">
        <f aca="false">Study4!$K37</f>
        <v>0.0700000002980232</v>
      </c>
      <c r="V120" s="27" t="n">
        <f aca="false">Study4!$J37</f>
        <v>0.0500000007450581</v>
      </c>
      <c r="W120" s="27" t="n">
        <f aca="false">Study4!$I37</f>
        <v>0.259999990463257</v>
      </c>
      <c r="X120" s="28" t="n">
        <f aca="false">SUM(U120:W120)</f>
        <v>0.379999991506338</v>
      </c>
      <c r="Z120" s="18" t="n">
        <v>1946</v>
      </c>
      <c r="AA120" s="27" t="n">
        <f aca="false">Study5!$K37</f>
        <v>0</v>
      </c>
      <c r="AB120" s="27" t="n">
        <f aca="false">Study5!$J37</f>
        <v>0</v>
      </c>
      <c r="AC120" s="27" t="n">
        <f aca="false">Study5!$I37</f>
        <v>0</v>
      </c>
      <c r="AD120" s="28" t="n">
        <f aca="false">SUM(AA120:AC120)</f>
        <v>0</v>
      </c>
      <c r="AF120" s="18" t="n">
        <v>1946</v>
      </c>
      <c r="AG120" s="27" t="n">
        <f aca="false">Study6!$K37</f>
        <v>0</v>
      </c>
      <c r="AH120" s="27" t="n">
        <f aca="false">Study6!$J37</f>
        <v>0</v>
      </c>
      <c r="AI120" s="27" t="n">
        <f aca="false">Study6!$I37</f>
        <v>0</v>
      </c>
      <c r="AJ120" s="28" t="n">
        <f aca="false">SUM(AG120:AI120)</f>
        <v>0</v>
      </c>
    </row>
    <row r="121" customFormat="false" ht="12.75" hidden="false" customHeight="false" outlineLevel="0" collapsed="false">
      <c r="B121" s="18" t="n">
        <v>1947</v>
      </c>
      <c r="C121" s="27" t="n">
        <f aca="false">Study1!$K38</f>
        <v>0.930000007152557</v>
      </c>
      <c r="D121" s="27" t="n">
        <f aca="false">Study1!$J38</f>
        <v>0.180000007152557</v>
      </c>
      <c r="E121" s="27" t="n">
        <f aca="false">Study1!$I38</f>
        <v>0.479999989271164</v>
      </c>
      <c r="F121" s="28" t="n">
        <f aca="false">SUM(C121:E121)</f>
        <v>1.59000000357628</v>
      </c>
      <c r="H121" s="18" t="n">
        <v>1947</v>
      </c>
      <c r="I121" s="27" t="n">
        <f aca="false">Study2!$K38</f>
        <v>0.959999978542328</v>
      </c>
      <c r="J121" s="27" t="n">
        <f aca="false">Study2!$J38</f>
        <v>0.180000007152557</v>
      </c>
      <c r="K121" s="27" t="n">
        <f aca="false">Study2!$I38</f>
        <v>0.469999998807907</v>
      </c>
      <c r="L121" s="28" t="n">
        <f aca="false">SUM(I121:K121)</f>
        <v>1.60999998450279</v>
      </c>
      <c r="N121" s="18" t="n">
        <v>1947</v>
      </c>
      <c r="O121" s="27" t="n">
        <f aca="false">Study3!$K38</f>
        <v>0.959999978542328</v>
      </c>
      <c r="P121" s="27" t="n">
        <f aca="false">Study3!$J38</f>
        <v>0.180000007152557</v>
      </c>
      <c r="Q121" s="27" t="n">
        <f aca="false">Study3!$I38</f>
        <v>0.479999989271164</v>
      </c>
      <c r="R121" s="28" t="n">
        <f aca="false">SUM(O121:Q121)</f>
        <v>1.61999997496605</v>
      </c>
      <c r="T121" s="18" t="n">
        <v>1947</v>
      </c>
      <c r="U121" s="27" t="n">
        <f aca="false">Study4!$K38</f>
        <v>1.00999999046326</v>
      </c>
      <c r="V121" s="27" t="n">
        <f aca="false">Study4!$J38</f>
        <v>0.180000007152557</v>
      </c>
      <c r="W121" s="27" t="n">
        <f aca="false">Study4!$I38</f>
        <v>0.479999989271164</v>
      </c>
      <c r="X121" s="28" t="n">
        <f aca="false">SUM(U121:W121)</f>
        <v>1.66999998688698</v>
      </c>
      <c r="Z121" s="18" t="n">
        <v>1947</v>
      </c>
      <c r="AA121" s="27" t="n">
        <f aca="false">Study5!$K38</f>
        <v>0</v>
      </c>
      <c r="AB121" s="27" t="n">
        <f aca="false">Study5!$J38</f>
        <v>0</v>
      </c>
      <c r="AC121" s="27" t="n">
        <f aca="false">Study5!$I38</f>
        <v>0</v>
      </c>
      <c r="AD121" s="28" t="n">
        <f aca="false">SUM(AA121:AC121)</f>
        <v>0</v>
      </c>
      <c r="AF121" s="18" t="n">
        <v>1947</v>
      </c>
      <c r="AG121" s="27" t="n">
        <f aca="false">Study6!$K38</f>
        <v>0</v>
      </c>
      <c r="AH121" s="27" t="n">
        <f aca="false">Study6!$J38</f>
        <v>0</v>
      </c>
      <c r="AI121" s="27" t="n">
        <f aca="false">Study6!$I38</f>
        <v>0</v>
      </c>
      <c r="AJ121" s="28" t="n">
        <f aca="false">SUM(AG121:AI121)</f>
        <v>0</v>
      </c>
    </row>
    <row r="122" customFormat="false" ht="12.75" hidden="false" customHeight="false" outlineLevel="0" collapsed="false">
      <c r="B122" s="18" t="n">
        <v>1948</v>
      </c>
      <c r="C122" s="27" t="n">
        <f aca="false">Study1!$K39</f>
        <v>0.319999992847443</v>
      </c>
      <c r="D122" s="27" t="n">
        <f aca="false">Study1!$J39</f>
        <v>0.0799999982118607</v>
      </c>
      <c r="E122" s="27" t="n">
        <f aca="false">Study1!$I39</f>
        <v>0.109999999403954</v>
      </c>
      <c r="F122" s="28" t="n">
        <f aca="false">SUM(C122:E122)</f>
        <v>0.509999990463257</v>
      </c>
      <c r="H122" s="18" t="n">
        <v>1948</v>
      </c>
      <c r="I122" s="27" t="n">
        <f aca="false">Study2!$K39</f>
        <v>0.300000011920929</v>
      </c>
      <c r="J122" s="27" t="n">
        <f aca="false">Study2!$J39</f>
        <v>0.0500000007450581</v>
      </c>
      <c r="K122" s="27" t="n">
        <f aca="false">Study2!$I39</f>
        <v>0.0700000002980232</v>
      </c>
      <c r="L122" s="28" t="n">
        <f aca="false">SUM(I122:K122)</f>
        <v>0.42000001296401</v>
      </c>
      <c r="N122" s="18" t="n">
        <v>1948</v>
      </c>
      <c r="O122" s="27" t="n">
        <f aca="false">Study3!$K39</f>
        <v>0.300000011920929</v>
      </c>
      <c r="P122" s="27" t="n">
        <f aca="false">Study3!$J39</f>
        <v>0.0599999986588955</v>
      </c>
      <c r="Q122" s="27" t="n">
        <f aca="false">Study3!$I39</f>
        <v>0.0799999982118607</v>
      </c>
      <c r="R122" s="28" t="n">
        <f aca="false">SUM(O122:Q122)</f>
        <v>0.440000008791685</v>
      </c>
      <c r="T122" s="18" t="n">
        <v>1948</v>
      </c>
      <c r="U122" s="27" t="n">
        <f aca="false">Study4!$K39</f>
        <v>0.389999985694885</v>
      </c>
      <c r="V122" s="27" t="n">
        <f aca="false">Study4!$J39</f>
        <v>0.860000014305115</v>
      </c>
      <c r="W122" s="27" t="n">
        <f aca="false">Study4!$I39</f>
        <v>0.310000002384186</v>
      </c>
      <c r="X122" s="28" t="n">
        <f aca="false">SUM(U122:W122)</f>
        <v>1.56000000238419</v>
      </c>
      <c r="Z122" s="18" t="n">
        <v>1948</v>
      </c>
      <c r="AA122" s="27" t="n">
        <f aca="false">Study5!$K39</f>
        <v>0</v>
      </c>
      <c r="AB122" s="27" t="n">
        <f aca="false">Study5!$J39</f>
        <v>0</v>
      </c>
      <c r="AC122" s="27" t="n">
        <f aca="false">Study5!$I39</f>
        <v>0</v>
      </c>
      <c r="AD122" s="28" t="n">
        <f aca="false">SUM(AA122:AC122)</f>
        <v>0</v>
      </c>
      <c r="AF122" s="18" t="n">
        <v>1948</v>
      </c>
      <c r="AG122" s="27" t="n">
        <f aca="false">Study6!$K39</f>
        <v>0</v>
      </c>
      <c r="AH122" s="27" t="n">
        <f aca="false">Study6!$J39</f>
        <v>0</v>
      </c>
      <c r="AI122" s="27" t="n">
        <f aca="false">Study6!$I39</f>
        <v>0</v>
      </c>
      <c r="AJ122" s="28" t="n">
        <f aca="false">SUM(AG122:AI122)</f>
        <v>0</v>
      </c>
    </row>
    <row r="123" customFormat="false" ht="12.75" hidden="false" customHeight="false" outlineLevel="0" collapsed="false">
      <c r="B123" s="18" t="n">
        <v>1949</v>
      </c>
      <c r="C123" s="27" t="n">
        <f aca="false">Study1!$K40</f>
        <v>0.0199999995529652</v>
      </c>
      <c r="D123" s="27" t="n">
        <f aca="false">Study1!$J40</f>
        <v>0.97000002861023</v>
      </c>
      <c r="E123" s="27" t="n">
        <f aca="false">Study1!$I40</f>
        <v>0.899999976158142</v>
      </c>
      <c r="F123" s="28" t="n">
        <f aca="false">SUM(C123:E123)</f>
        <v>1.89000000432134</v>
      </c>
      <c r="H123" s="18" t="n">
        <v>1949</v>
      </c>
      <c r="I123" s="27" t="n">
        <f aca="false">Study2!$K40</f>
        <v>0.0199999995529652</v>
      </c>
      <c r="J123" s="27" t="n">
        <f aca="false">Study2!$J40</f>
        <v>1.00999999046326</v>
      </c>
      <c r="K123" s="27" t="n">
        <f aca="false">Study2!$I40</f>
        <v>0.899999976158142</v>
      </c>
      <c r="L123" s="28" t="n">
        <f aca="false">SUM(I123:K123)</f>
        <v>1.92999996617436</v>
      </c>
      <c r="N123" s="18" t="n">
        <v>1949</v>
      </c>
      <c r="O123" s="27" t="n">
        <f aca="false">Study3!$K40</f>
        <v>0</v>
      </c>
      <c r="P123" s="27" t="n">
        <f aca="false">Study3!$J40</f>
        <v>0.259999990463257</v>
      </c>
      <c r="Q123" s="27" t="n">
        <f aca="false">Study3!$I40</f>
        <v>0.600000023841858</v>
      </c>
      <c r="R123" s="28" t="n">
        <f aca="false">SUM(O123:Q123)</f>
        <v>0.860000014305115</v>
      </c>
      <c r="T123" s="18" t="n">
        <v>1949</v>
      </c>
      <c r="U123" s="27" t="n">
        <f aca="false">Study4!$K40</f>
        <v>0.0500000007450581</v>
      </c>
      <c r="V123" s="27" t="n">
        <f aca="false">Study4!$J40</f>
        <v>0.270000010728836</v>
      </c>
      <c r="W123" s="27" t="n">
        <f aca="false">Study4!$I40</f>
        <v>0.610000014305115</v>
      </c>
      <c r="X123" s="28" t="n">
        <f aca="false">SUM(U123:W123)</f>
        <v>0.930000025779009</v>
      </c>
      <c r="Z123" s="18" t="n">
        <v>1949</v>
      </c>
      <c r="AA123" s="27" t="n">
        <f aca="false">Study5!$K40</f>
        <v>0</v>
      </c>
      <c r="AB123" s="27" t="n">
        <f aca="false">Study5!$J40</f>
        <v>0</v>
      </c>
      <c r="AC123" s="27" t="n">
        <f aca="false">Study5!$I40</f>
        <v>0</v>
      </c>
      <c r="AD123" s="28" t="n">
        <f aca="false">SUM(AA123:AC123)</f>
        <v>0</v>
      </c>
      <c r="AF123" s="18" t="n">
        <v>1949</v>
      </c>
      <c r="AG123" s="27" t="n">
        <f aca="false">Study6!$K40</f>
        <v>0</v>
      </c>
      <c r="AH123" s="27" t="n">
        <f aca="false">Study6!$J40</f>
        <v>0</v>
      </c>
      <c r="AI123" s="27" t="n">
        <f aca="false">Study6!$I40</f>
        <v>0</v>
      </c>
      <c r="AJ123" s="28" t="n">
        <f aca="false">SUM(AG123:AI123)</f>
        <v>0</v>
      </c>
    </row>
    <row r="124" customFormat="false" ht="12.75" hidden="false" customHeight="false" outlineLevel="0" collapsed="false">
      <c r="B124" s="18" t="n">
        <v>1950</v>
      </c>
      <c r="C124" s="27" t="n">
        <f aca="false">Study1!$K41</f>
        <v>0</v>
      </c>
      <c r="D124" s="27" t="n">
        <f aca="false">Study1!$J41</f>
        <v>0.209999993443489</v>
      </c>
      <c r="E124" s="27" t="n">
        <f aca="false">Study1!$I41</f>
        <v>0.469999998807907</v>
      </c>
      <c r="F124" s="28" t="n">
        <f aca="false">SUM(C124:E124)</f>
        <v>0.679999992251396</v>
      </c>
      <c r="H124" s="18" t="n">
        <v>1950</v>
      </c>
      <c r="I124" s="27" t="n">
        <f aca="false">Study2!$K41</f>
        <v>0.00999999977648258</v>
      </c>
      <c r="J124" s="27" t="n">
        <f aca="false">Study2!$J41</f>
        <v>0.28999999165535</v>
      </c>
      <c r="K124" s="27" t="n">
        <f aca="false">Study2!$I41</f>
        <v>0.560000002384186</v>
      </c>
      <c r="L124" s="28" t="n">
        <f aca="false">SUM(I124:K124)</f>
        <v>0.859999993816018</v>
      </c>
      <c r="N124" s="18" t="n">
        <v>1950</v>
      </c>
      <c r="O124" s="27" t="n">
        <f aca="false">Study3!$K41</f>
        <v>0</v>
      </c>
      <c r="P124" s="27" t="n">
        <f aca="false">Study3!$J41</f>
        <v>0.219999998807907</v>
      </c>
      <c r="Q124" s="27" t="n">
        <f aca="false">Study3!$I41</f>
        <v>0.479999989271164</v>
      </c>
      <c r="R124" s="28" t="n">
        <f aca="false">SUM(O124:Q124)</f>
        <v>0.699999988079071</v>
      </c>
      <c r="T124" s="18" t="n">
        <v>1950</v>
      </c>
      <c r="U124" s="27" t="n">
        <f aca="false">Study4!$K41</f>
        <v>0.00999999977648258</v>
      </c>
      <c r="V124" s="27" t="n">
        <f aca="false">Study4!$J41</f>
        <v>0.400000005960465</v>
      </c>
      <c r="W124" s="27" t="n">
        <f aca="false">Study4!$I41</f>
        <v>0.620000004768372</v>
      </c>
      <c r="X124" s="28" t="n">
        <f aca="false">SUM(U124:W124)</f>
        <v>1.03000001050532</v>
      </c>
      <c r="Z124" s="18" t="n">
        <v>1950</v>
      </c>
      <c r="AA124" s="27" t="n">
        <f aca="false">Study5!$K41</f>
        <v>0</v>
      </c>
      <c r="AB124" s="27" t="n">
        <f aca="false">Study5!$J41</f>
        <v>0</v>
      </c>
      <c r="AC124" s="27" t="n">
        <f aca="false">Study5!$I41</f>
        <v>0</v>
      </c>
      <c r="AD124" s="28" t="n">
        <f aca="false">SUM(AA124:AC124)</f>
        <v>0</v>
      </c>
      <c r="AF124" s="18" t="n">
        <v>1950</v>
      </c>
      <c r="AG124" s="27" t="n">
        <f aca="false">Study6!$K41</f>
        <v>0</v>
      </c>
      <c r="AH124" s="27" t="n">
        <f aca="false">Study6!$J41</f>
        <v>0</v>
      </c>
      <c r="AI124" s="27" t="n">
        <f aca="false">Study6!$I41</f>
        <v>0</v>
      </c>
      <c r="AJ124" s="28" t="n">
        <f aca="false">SUM(AG124:AI124)</f>
        <v>0</v>
      </c>
    </row>
    <row r="125" customFormat="false" ht="12.75" hidden="false" customHeight="false" outlineLevel="0" collapsed="false">
      <c r="B125" s="18" t="n">
        <v>1951</v>
      </c>
      <c r="C125" s="27" t="n">
        <f aca="false">Study1!$K42</f>
        <v>0.0299999993294477</v>
      </c>
      <c r="D125" s="27" t="n">
        <f aca="false">Study1!$J42</f>
        <v>0.540000021457672</v>
      </c>
      <c r="E125" s="27" t="n">
        <f aca="false">Study1!$I42</f>
        <v>0.5</v>
      </c>
      <c r="F125" s="28" t="n">
        <f aca="false">SUM(C125:E125)</f>
        <v>1.07000002078712</v>
      </c>
      <c r="H125" s="18" t="n">
        <v>1951</v>
      </c>
      <c r="I125" s="27" t="n">
        <f aca="false">Study2!$K42</f>
        <v>0.00999999977648258</v>
      </c>
      <c r="J125" s="27" t="n">
        <f aca="false">Study2!$J42</f>
        <v>0.569999992847443</v>
      </c>
      <c r="K125" s="27" t="n">
        <f aca="false">Study2!$I42</f>
        <v>0.5</v>
      </c>
      <c r="L125" s="28" t="n">
        <f aca="false">SUM(I125:K125)</f>
        <v>1.07999999262393</v>
      </c>
      <c r="N125" s="18" t="n">
        <v>1951</v>
      </c>
      <c r="O125" s="27" t="n">
        <f aca="false">Study3!$K42</f>
        <v>0.0299999993294477</v>
      </c>
      <c r="P125" s="27" t="n">
        <f aca="false">Study3!$J42</f>
        <v>0.490000009536743</v>
      </c>
      <c r="Q125" s="27" t="n">
        <f aca="false">Study3!$I42</f>
        <v>0.46000000834465</v>
      </c>
      <c r="R125" s="28" t="n">
        <f aca="false">SUM(O125:Q125)</f>
        <v>0.980000017210841</v>
      </c>
      <c r="T125" s="18" t="n">
        <v>1951</v>
      </c>
      <c r="U125" s="27" t="n">
        <f aca="false">Study4!$K42</f>
        <v>0.0399999991059303</v>
      </c>
      <c r="V125" s="27" t="n">
        <f aca="false">Study4!$J42</f>
        <v>0.430000007152557</v>
      </c>
      <c r="W125" s="27" t="n">
        <f aca="false">Study4!$I42</f>
        <v>0.449999988079071</v>
      </c>
      <c r="X125" s="28" t="n">
        <f aca="false">SUM(U125:W125)</f>
        <v>0.919999994337559</v>
      </c>
      <c r="Z125" s="18" t="n">
        <v>1951</v>
      </c>
      <c r="AA125" s="27" t="n">
        <f aca="false">Study5!$K42</f>
        <v>0</v>
      </c>
      <c r="AB125" s="27" t="n">
        <f aca="false">Study5!$J42</f>
        <v>0</v>
      </c>
      <c r="AC125" s="27" t="n">
        <f aca="false">Study5!$I42</f>
        <v>0</v>
      </c>
      <c r="AD125" s="28" t="n">
        <f aca="false">SUM(AA125:AC125)</f>
        <v>0</v>
      </c>
      <c r="AF125" s="18" t="n">
        <v>1951</v>
      </c>
      <c r="AG125" s="27" t="n">
        <f aca="false">Study6!$K42</f>
        <v>0</v>
      </c>
      <c r="AH125" s="27" t="n">
        <f aca="false">Study6!$J42</f>
        <v>0</v>
      </c>
      <c r="AI125" s="27" t="n">
        <f aca="false">Study6!$I42</f>
        <v>0</v>
      </c>
      <c r="AJ125" s="28" t="n">
        <f aca="false">SUM(AG125:AI125)</f>
        <v>0</v>
      </c>
    </row>
    <row r="126" customFormat="false" ht="12.75" hidden="false" customHeight="false" outlineLevel="0" collapsed="false">
      <c r="B126" s="18" t="n">
        <v>1952</v>
      </c>
      <c r="C126" s="27" t="n">
        <f aca="false">Study1!$K43</f>
        <v>0.509999990463257</v>
      </c>
      <c r="D126" s="27" t="n">
        <f aca="false">Study1!$J43</f>
        <v>0.189999997615814</v>
      </c>
      <c r="E126" s="27" t="n">
        <f aca="false">Study1!$I43</f>
        <v>0.25</v>
      </c>
      <c r="F126" s="28" t="n">
        <f aca="false">SUM(C126:E126)</f>
        <v>0.949999988079071</v>
      </c>
      <c r="H126" s="18" t="n">
        <v>1952</v>
      </c>
      <c r="I126" s="27" t="n">
        <f aca="false">Study2!$K43</f>
        <v>0.509999990463257</v>
      </c>
      <c r="J126" s="27" t="n">
        <f aca="false">Study2!$J43</f>
        <v>0.189999997615814</v>
      </c>
      <c r="K126" s="27" t="n">
        <f aca="false">Study2!$I43</f>
        <v>0.25</v>
      </c>
      <c r="L126" s="28" t="n">
        <f aca="false">SUM(I126:K126)</f>
        <v>0.949999988079071</v>
      </c>
      <c r="N126" s="18" t="n">
        <v>1952</v>
      </c>
      <c r="O126" s="27" t="n">
        <f aca="false">Study3!$K43</f>
        <v>0.550000011920929</v>
      </c>
      <c r="P126" s="27" t="n">
        <f aca="false">Study3!$J43</f>
        <v>0.159999996423721</v>
      </c>
      <c r="Q126" s="27" t="n">
        <f aca="false">Study3!$I43</f>
        <v>0.230000004172325</v>
      </c>
      <c r="R126" s="28" t="n">
        <f aca="false">SUM(O126:Q126)</f>
        <v>0.940000012516975</v>
      </c>
      <c r="T126" s="18" t="n">
        <v>1952</v>
      </c>
      <c r="U126" s="27" t="n">
        <f aca="false">Study4!$K43</f>
        <v>0.5799999833107</v>
      </c>
      <c r="V126" s="27" t="n">
        <f aca="false">Study4!$J43</f>
        <v>0.159999996423721</v>
      </c>
      <c r="W126" s="27" t="n">
        <f aca="false">Study4!$I43</f>
        <v>0.230000004172325</v>
      </c>
      <c r="X126" s="28" t="n">
        <f aca="false">SUM(U126:W126)</f>
        <v>0.969999983906746</v>
      </c>
      <c r="Z126" s="18" t="n">
        <v>1952</v>
      </c>
      <c r="AA126" s="27" t="n">
        <f aca="false">Study5!$K43</f>
        <v>0</v>
      </c>
      <c r="AB126" s="27" t="n">
        <f aca="false">Study5!$J43</f>
        <v>0</v>
      </c>
      <c r="AC126" s="27" t="n">
        <f aca="false">Study5!$I43</f>
        <v>0</v>
      </c>
      <c r="AD126" s="28" t="n">
        <f aca="false">SUM(AA126:AC126)</f>
        <v>0</v>
      </c>
      <c r="AF126" s="18" t="n">
        <v>1952</v>
      </c>
      <c r="AG126" s="27" t="n">
        <f aca="false">Study6!$K43</f>
        <v>0</v>
      </c>
      <c r="AH126" s="27" t="n">
        <f aca="false">Study6!$J43</f>
        <v>0</v>
      </c>
      <c r="AI126" s="27" t="n">
        <f aca="false">Study6!$I43</f>
        <v>0</v>
      </c>
      <c r="AJ126" s="28" t="n">
        <f aca="false">SUM(AG126:AI126)</f>
        <v>0</v>
      </c>
    </row>
    <row r="127" customFormat="false" ht="12.75" hidden="false" customHeight="false" outlineLevel="0" collapsed="false">
      <c r="B127" s="18" t="n">
        <v>1953</v>
      </c>
      <c r="C127" s="27" t="n">
        <f aca="false">Study1!$K44</f>
        <v>0.230000004172325</v>
      </c>
      <c r="D127" s="27" t="n">
        <f aca="false">Study1!$J44</f>
        <v>0.0299999993294477</v>
      </c>
      <c r="E127" s="27" t="n">
        <f aca="false">Study1!$I44</f>
        <v>0.0399999991059303</v>
      </c>
      <c r="F127" s="28" t="n">
        <f aca="false">SUM(C127:E127)</f>
        <v>0.300000002607703</v>
      </c>
      <c r="H127" s="18" t="n">
        <v>1953</v>
      </c>
      <c r="I127" s="27" t="n">
        <f aca="false">Study2!$K44</f>
        <v>0.25</v>
      </c>
      <c r="J127" s="27" t="n">
        <f aca="false">Study2!$J44</f>
        <v>0.0299999993294477</v>
      </c>
      <c r="K127" s="27" t="n">
        <f aca="false">Study2!$I44</f>
        <v>0.0399999991059303</v>
      </c>
      <c r="L127" s="28" t="n">
        <f aca="false">SUM(I127:K127)</f>
        <v>0.319999998435378</v>
      </c>
      <c r="N127" s="18" t="n">
        <v>1953</v>
      </c>
      <c r="O127" s="27" t="n">
        <f aca="false">Study3!$K44</f>
        <v>0.25</v>
      </c>
      <c r="P127" s="27" t="n">
        <f aca="false">Study3!$J44</f>
        <v>0.0299999993294477</v>
      </c>
      <c r="Q127" s="27" t="n">
        <f aca="false">Study3!$I44</f>
        <v>0.0399999991059303</v>
      </c>
      <c r="R127" s="28" t="n">
        <f aca="false">SUM(O127:Q127)</f>
        <v>0.319999998435378</v>
      </c>
      <c r="T127" s="18" t="n">
        <v>1953</v>
      </c>
      <c r="U127" s="27" t="n">
        <f aca="false">Study4!$K44</f>
        <v>0.259999990463257</v>
      </c>
      <c r="V127" s="27" t="n">
        <f aca="false">Study4!$J44</f>
        <v>0.0299999993294477</v>
      </c>
      <c r="W127" s="27" t="n">
        <f aca="false">Study4!$I44</f>
        <v>0.0399999991059303</v>
      </c>
      <c r="X127" s="28" t="n">
        <f aca="false">SUM(U127:W127)</f>
        <v>0.329999988898635</v>
      </c>
      <c r="Z127" s="18" t="n">
        <v>1953</v>
      </c>
      <c r="AA127" s="27" t="n">
        <f aca="false">Study5!$K44</f>
        <v>0</v>
      </c>
      <c r="AB127" s="27" t="n">
        <f aca="false">Study5!$J44</f>
        <v>0</v>
      </c>
      <c r="AC127" s="27" t="n">
        <f aca="false">Study5!$I44</f>
        <v>0</v>
      </c>
      <c r="AD127" s="28" t="n">
        <f aca="false">SUM(AA127:AC127)</f>
        <v>0</v>
      </c>
      <c r="AF127" s="18" t="n">
        <v>1953</v>
      </c>
      <c r="AG127" s="27" t="n">
        <f aca="false">Study6!$K44</f>
        <v>0</v>
      </c>
      <c r="AH127" s="27" t="n">
        <f aca="false">Study6!$J44</f>
        <v>0</v>
      </c>
      <c r="AI127" s="27" t="n">
        <f aca="false">Study6!$I44</f>
        <v>0</v>
      </c>
      <c r="AJ127" s="28" t="n">
        <f aca="false">SUM(AG127:AI127)</f>
        <v>0</v>
      </c>
    </row>
    <row r="128" customFormat="false" ht="12.75" hidden="false" customHeight="false" outlineLevel="0" collapsed="false">
      <c r="B128" s="18" t="n">
        <v>1954</v>
      </c>
      <c r="C128" s="27" t="n">
        <f aca="false">Study1!$K45</f>
        <v>0.479999989271164</v>
      </c>
      <c r="D128" s="27" t="n">
        <f aca="false">Study1!$J45</f>
        <v>0.200000002980232</v>
      </c>
      <c r="E128" s="27" t="n">
        <f aca="false">Study1!$I45</f>
        <v>0.370000004768372</v>
      </c>
      <c r="F128" s="28" t="n">
        <f aca="false">SUM(C128:E128)</f>
        <v>1.04999999701977</v>
      </c>
      <c r="H128" s="18" t="n">
        <v>1954</v>
      </c>
      <c r="I128" s="27" t="n">
        <f aca="false">Study2!$K45</f>
        <v>0.529999971389771</v>
      </c>
      <c r="J128" s="27" t="n">
        <f aca="false">Study2!$J45</f>
        <v>0.230000004172325</v>
      </c>
      <c r="K128" s="27" t="n">
        <f aca="false">Study2!$I45</f>
        <v>0.389999985694885</v>
      </c>
      <c r="L128" s="28" t="n">
        <f aca="false">SUM(I128:K128)</f>
        <v>1.14999996125698</v>
      </c>
      <c r="N128" s="18" t="n">
        <v>1954</v>
      </c>
      <c r="O128" s="27" t="n">
        <f aca="false">Study3!$K45</f>
        <v>0.529999971389771</v>
      </c>
      <c r="P128" s="27" t="n">
        <f aca="false">Study3!$J45</f>
        <v>0.189999997615814</v>
      </c>
      <c r="Q128" s="27" t="n">
        <f aca="false">Study3!$I45</f>
        <v>0.360000014305115</v>
      </c>
      <c r="R128" s="28" t="n">
        <f aca="false">SUM(O128:Q128)</f>
        <v>1.0799999833107</v>
      </c>
      <c r="T128" s="18" t="n">
        <v>1954</v>
      </c>
      <c r="U128" s="27" t="n">
        <f aca="false">Study4!$K45</f>
        <v>0.490000009536743</v>
      </c>
      <c r="V128" s="27" t="n">
        <f aca="false">Study4!$J45</f>
        <v>0.189999997615814</v>
      </c>
      <c r="W128" s="27" t="n">
        <f aca="false">Study4!$I45</f>
        <v>0.360000014305115</v>
      </c>
      <c r="X128" s="28" t="n">
        <f aca="false">SUM(U128:W128)</f>
        <v>1.04000002145767</v>
      </c>
      <c r="Z128" s="18" t="n">
        <v>1954</v>
      </c>
      <c r="AA128" s="27" t="n">
        <f aca="false">Study5!$K45</f>
        <v>0</v>
      </c>
      <c r="AB128" s="27" t="n">
        <f aca="false">Study5!$J45</f>
        <v>0</v>
      </c>
      <c r="AC128" s="27" t="n">
        <f aca="false">Study5!$I45</f>
        <v>0</v>
      </c>
      <c r="AD128" s="28" t="n">
        <f aca="false">SUM(AA128:AC128)</f>
        <v>0</v>
      </c>
      <c r="AF128" s="18" t="n">
        <v>1954</v>
      </c>
      <c r="AG128" s="27" t="n">
        <f aca="false">Study6!$K45</f>
        <v>0</v>
      </c>
      <c r="AH128" s="27" t="n">
        <f aca="false">Study6!$J45</f>
        <v>0</v>
      </c>
      <c r="AI128" s="27" t="n">
        <f aca="false">Study6!$I45</f>
        <v>0</v>
      </c>
      <c r="AJ128" s="28" t="n">
        <f aca="false">SUM(AG128:AI128)</f>
        <v>0</v>
      </c>
    </row>
    <row r="129" customFormat="false" ht="12.75" hidden="false" customHeight="false" outlineLevel="0" collapsed="false">
      <c r="B129" s="18" t="n">
        <v>1955</v>
      </c>
      <c r="C129" s="27" t="n">
        <f aca="false">Study1!$K46</f>
        <v>0.400000005960465</v>
      </c>
      <c r="D129" s="27" t="n">
        <f aca="false">Study1!$J46</f>
        <v>1.5900000333786</v>
      </c>
      <c r="E129" s="27" t="n">
        <f aca="false">Study1!$I46</f>
        <v>0.469999998807907</v>
      </c>
      <c r="F129" s="28" t="n">
        <f aca="false">SUM(C129:E129)</f>
        <v>2.46000003814697</v>
      </c>
      <c r="H129" s="18" t="n">
        <v>1955</v>
      </c>
      <c r="I129" s="27" t="n">
        <f aca="false">Study2!$K46</f>
        <v>0.379999995231628</v>
      </c>
      <c r="J129" s="27" t="n">
        <f aca="false">Study2!$J46</f>
        <v>0.870000004768372</v>
      </c>
      <c r="K129" s="27" t="n">
        <f aca="false">Study2!$I46</f>
        <v>0.419999986886978</v>
      </c>
      <c r="L129" s="28" t="n">
        <f aca="false">SUM(I129:K129)</f>
        <v>1.66999998688698</v>
      </c>
      <c r="N129" s="18" t="n">
        <v>1955</v>
      </c>
      <c r="O129" s="27" t="n">
        <f aca="false">Study3!$K46</f>
        <v>0.360000014305115</v>
      </c>
      <c r="P129" s="27" t="n">
        <f aca="false">Study3!$J46</f>
        <v>0.400000005960465</v>
      </c>
      <c r="Q129" s="27" t="n">
        <f aca="false">Study3!$I46</f>
        <v>0.360000014305115</v>
      </c>
      <c r="R129" s="28" t="n">
        <f aca="false">SUM(O129:Q129)</f>
        <v>1.12000003457069</v>
      </c>
      <c r="T129" s="18" t="n">
        <v>1955</v>
      </c>
      <c r="U129" s="27" t="n">
        <f aca="false">Study4!$K46</f>
        <v>0.259999990463257</v>
      </c>
      <c r="V129" s="27" t="n">
        <f aca="false">Study4!$J46</f>
        <v>0.569999992847443</v>
      </c>
      <c r="W129" s="27" t="n">
        <f aca="false">Study4!$I46</f>
        <v>0.389999985694885</v>
      </c>
      <c r="X129" s="28" t="n">
        <f aca="false">SUM(U129:W129)</f>
        <v>1.21999996900558</v>
      </c>
      <c r="Z129" s="18" t="n">
        <v>1955</v>
      </c>
      <c r="AA129" s="27" t="n">
        <f aca="false">Study5!$K46</f>
        <v>0</v>
      </c>
      <c r="AB129" s="27" t="n">
        <f aca="false">Study5!$J46</f>
        <v>0</v>
      </c>
      <c r="AC129" s="27" t="n">
        <f aca="false">Study5!$I46</f>
        <v>0</v>
      </c>
      <c r="AD129" s="28" t="n">
        <f aca="false">SUM(AA129:AC129)</f>
        <v>0</v>
      </c>
      <c r="AF129" s="18" t="n">
        <v>1955</v>
      </c>
      <c r="AG129" s="27" t="n">
        <f aca="false">Study6!$K46</f>
        <v>0</v>
      </c>
      <c r="AH129" s="27" t="n">
        <f aca="false">Study6!$J46</f>
        <v>0</v>
      </c>
      <c r="AI129" s="27" t="n">
        <f aca="false">Study6!$I46</f>
        <v>0</v>
      </c>
      <c r="AJ129" s="28" t="n">
        <f aca="false">SUM(AG129:AI129)</f>
        <v>0</v>
      </c>
    </row>
    <row r="130" customFormat="false" ht="12.75" hidden="false" customHeight="false" outlineLevel="0" collapsed="false">
      <c r="B130" s="18" t="n">
        <v>1956</v>
      </c>
      <c r="C130" s="27" t="n">
        <f aca="false">Study1!$K47</f>
        <v>2.02999997138977</v>
      </c>
      <c r="D130" s="27" t="n">
        <f aca="false">Study1!$J47</f>
        <v>0.159999996423721</v>
      </c>
      <c r="E130" s="27" t="n">
        <f aca="false">Study1!$I47</f>
        <v>0.140000000596046</v>
      </c>
      <c r="F130" s="28" t="n">
        <f aca="false">SUM(C130:E130)</f>
        <v>2.32999996840954</v>
      </c>
      <c r="H130" s="18" t="n">
        <v>1956</v>
      </c>
      <c r="I130" s="27" t="n">
        <f aca="false">Study2!$K47</f>
        <v>1.78999996185303</v>
      </c>
      <c r="J130" s="27" t="n">
        <f aca="false">Study2!$J47</f>
        <v>0.140000000596046</v>
      </c>
      <c r="K130" s="27" t="n">
        <f aca="false">Study2!$I47</f>
        <v>0.140000000596046</v>
      </c>
      <c r="L130" s="28" t="n">
        <f aca="false">SUM(I130:K130)</f>
        <v>2.06999996304512</v>
      </c>
      <c r="N130" s="18" t="n">
        <v>1956</v>
      </c>
      <c r="O130" s="27" t="n">
        <f aca="false">Study3!$K47</f>
        <v>1.78999996185303</v>
      </c>
      <c r="P130" s="27" t="n">
        <f aca="false">Study3!$J47</f>
        <v>0.119999997317791</v>
      </c>
      <c r="Q130" s="27" t="n">
        <f aca="false">Study3!$I47</f>
        <v>0.129999995231628</v>
      </c>
      <c r="R130" s="28" t="n">
        <f aca="false">SUM(O130:Q130)</f>
        <v>2.03999995440245</v>
      </c>
      <c r="T130" s="18" t="n">
        <v>1956</v>
      </c>
      <c r="U130" s="27" t="n">
        <f aca="false">Study4!$K47</f>
        <v>1.8400000333786</v>
      </c>
      <c r="V130" s="27" t="n">
        <f aca="false">Study4!$J47</f>
        <v>0.109999999403954</v>
      </c>
      <c r="W130" s="27" t="n">
        <f aca="false">Study4!$I47</f>
        <v>0.129999995231628</v>
      </c>
      <c r="X130" s="28" t="n">
        <f aca="false">SUM(U130:W130)</f>
        <v>2.08000002801418</v>
      </c>
      <c r="Z130" s="18" t="n">
        <v>1956</v>
      </c>
      <c r="AA130" s="27" t="n">
        <f aca="false">Study5!$K47</f>
        <v>0</v>
      </c>
      <c r="AB130" s="27" t="n">
        <f aca="false">Study5!$J47</f>
        <v>0</v>
      </c>
      <c r="AC130" s="27" t="n">
        <f aca="false">Study5!$I47</f>
        <v>0</v>
      </c>
      <c r="AD130" s="28" t="n">
        <f aca="false">SUM(AA130:AC130)</f>
        <v>0</v>
      </c>
      <c r="AF130" s="18" t="n">
        <v>1956</v>
      </c>
      <c r="AG130" s="27" t="n">
        <f aca="false">Study6!$K47</f>
        <v>0</v>
      </c>
      <c r="AH130" s="27" t="n">
        <f aca="false">Study6!$J47</f>
        <v>0</v>
      </c>
      <c r="AI130" s="27" t="n">
        <f aca="false">Study6!$I47</f>
        <v>0</v>
      </c>
      <c r="AJ130" s="28" t="n">
        <f aca="false">SUM(AG130:AI130)</f>
        <v>0</v>
      </c>
    </row>
    <row r="131" customFormat="false" ht="12.75" hidden="false" customHeight="false" outlineLevel="0" collapsed="false">
      <c r="B131" s="18" t="n">
        <v>1957</v>
      </c>
      <c r="C131" s="27" t="n">
        <f aca="false">Study1!$K48</f>
        <v>0.400000005960465</v>
      </c>
      <c r="D131" s="27" t="n">
        <f aca="false">Study1!$J48</f>
        <v>0.0799999982118607</v>
      </c>
      <c r="E131" s="27" t="n">
        <f aca="false">Study1!$I48</f>
        <v>0.159999996423721</v>
      </c>
      <c r="F131" s="28" t="n">
        <f aca="false">SUM(C131:E131)</f>
        <v>0.640000000596046</v>
      </c>
      <c r="H131" s="18" t="n">
        <v>1957</v>
      </c>
      <c r="I131" s="27" t="n">
        <f aca="false">Study2!$K48</f>
        <v>0.370000004768372</v>
      </c>
      <c r="J131" s="27" t="n">
        <f aca="false">Study2!$J48</f>
        <v>0.0799999982118607</v>
      </c>
      <c r="K131" s="27" t="n">
        <f aca="false">Study2!$I48</f>
        <v>0.150000005960464</v>
      </c>
      <c r="L131" s="28" t="n">
        <f aca="false">SUM(I131:K131)</f>
        <v>0.600000008940697</v>
      </c>
      <c r="N131" s="18" t="n">
        <v>1957</v>
      </c>
      <c r="O131" s="27" t="n">
        <f aca="false">Study3!$K48</f>
        <v>0.360000014305115</v>
      </c>
      <c r="P131" s="27" t="n">
        <f aca="false">Study3!$J48</f>
        <v>0.0599999986588955</v>
      </c>
      <c r="Q131" s="27" t="n">
        <f aca="false">Study3!$I48</f>
        <v>0.150000005960464</v>
      </c>
      <c r="R131" s="28" t="n">
        <f aca="false">SUM(O131:Q131)</f>
        <v>0.570000018924475</v>
      </c>
      <c r="T131" s="18" t="n">
        <v>1957</v>
      </c>
      <c r="U131" s="27" t="n">
        <f aca="false">Study4!$K48</f>
        <v>0.409999996423721</v>
      </c>
      <c r="V131" s="27" t="n">
        <f aca="false">Study4!$J48</f>
        <v>0.0700000002980232</v>
      </c>
      <c r="W131" s="27" t="n">
        <f aca="false">Study4!$I48</f>
        <v>0.150000005960464</v>
      </c>
      <c r="X131" s="28" t="n">
        <f aca="false">SUM(U131:W131)</f>
        <v>0.630000002682209</v>
      </c>
      <c r="Z131" s="18" t="n">
        <v>1957</v>
      </c>
      <c r="AA131" s="27" t="n">
        <f aca="false">Study5!$K48</f>
        <v>0</v>
      </c>
      <c r="AB131" s="27" t="n">
        <f aca="false">Study5!$J48</f>
        <v>0</v>
      </c>
      <c r="AC131" s="27" t="n">
        <f aca="false">Study5!$I48</f>
        <v>0</v>
      </c>
      <c r="AD131" s="28" t="n">
        <f aca="false">SUM(AA131:AC131)</f>
        <v>0</v>
      </c>
      <c r="AF131" s="18" t="n">
        <v>1957</v>
      </c>
      <c r="AG131" s="27" t="n">
        <f aca="false">Study6!$K48</f>
        <v>0</v>
      </c>
      <c r="AH131" s="27" t="n">
        <f aca="false">Study6!$J48</f>
        <v>0</v>
      </c>
      <c r="AI131" s="27" t="n">
        <f aca="false">Study6!$I48</f>
        <v>0</v>
      </c>
      <c r="AJ131" s="28" t="n">
        <f aca="false">SUM(AG131:AI131)</f>
        <v>0</v>
      </c>
    </row>
    <row r="132" customFormat="false" ht="12.75" hidden="false" customHeight="false" outlineLevel="0" collapsed="false">
      <c r="B132" s="18" t="n">
        <v>1958</v>
      </c>
      <c r="C132" s="27" t="n">
        <f aca="false">Study1!$K49</f>
        <v>4.65999984741211</v>
      </c>
      <c r="D132" s="27" t="n">
        <f aca="false">Study1!$J49</f>
        <v>0.280000001192093</v>
      </c>
      <c r="E132" s="27" t="n">
        <f aca="false">Study1!$I49</f>
        <v>0.25</v>
      </c>
      <c r="F132" s="28" t="n">
        <f aca="false">SUM(C132:E132)</f>
        <v>5.1899998486042</v>
      </c>
      <c r="H132" s="18" t="n">
        <v>1958</v>
      </c>
      <c r="I132" s="27" t="n">
        <f aca="false">Study2!$K49</f>
        <v>4.44999980926514</v>
      </c>
      <c r="J132" s="27" t="n">
        <f aca="false">Study2!$J49</f>
        <v>0.259999990463257</v>
      </c>
      <c r="K132" s="27" t="n">
        <f aca="false">Study2!$I49</f>
        <v>0.25</v>
      </c>
      <c r="L132" s="28" t="n">
        <f aca="false">SUM(I132:K132)</f>
        <v>4.95999979972839</v>
      </c>
      <c r="N132" s="18" t="n">
        <v>1958</v>
      </c>
      <c r="O132" s="27" t="n">
        <f aca="false">Study3!$K49</f>
        <v>4.59000015258789</v>
      </c>
      <c r="P132" s="27" t="n">
        <f aca="false">Study3!$J49</f>
        <v>0.239999994635582</v>
      </c>
      <c r="Q132" s="27" t="n">
        <f aca="false">Study3!$I49</f>
        <v>0.239999994635582</v>
      </c>
      <c r="R132" s="28" t="n">
        <f aca="false">SUM(O132:Q132)</f>
        <v>5.07000014185906</v>
      </c>
      <c r="T132" s="18" t="n">
        <v>1958</v>
      </c>
      <c r="U132" s="27" t="n">
        <f aca="false">Study4!$K49</f>
        <v>4.53999996185303</v>
      </c>
      <c r="V132" s="27" t="n">
        <f aca="false">Study4!$J49</f>
        <v>0.259999990463257</v>
      </c>
      <c r="W132" s="27" t="n">
        <f aca="false">Study4!$I49</f>
        <v>0.239999994635582</v>
      </c>
      <c r="X132" s="28" t="n">
        <f aca="false">SUM(U132:W132)</f>
        <v>5.03999994695187</v>
      </c>
      <c r="Z132" s="18" t="n">
        <v>1958</v>
      </c>
      <c r="AA132" s="27" t="n">
        <f aca="false">Study5!$K49</f>
        <v>0</v>
      </c>
      <c r="AB132" s="27" t="n">
        <f aca="false">Study5!$J49</f>
        <v>0</v>
      </c>
      <c r="AC132" s="27" t="n">
        <f aca="false">Study5!$I49</f>
        <v>0</v>
      </c>
      <c r="AD132" s="28" t="n">
        <f aca="false">SUM(AA132:AC132)</f>
        <v>0</v>
      </c>
      <c r="AF132" s="18" t="n">
        <v>1958</v>
      </c>
      <c r="AG132" s="27" t="n">
        <f aca="false">Study6!$K49</f>
        <v>0</v>
      </c>
      <c r="AH132" s="27" t="n">
        <f aca="false">Study6!$J49</f>
        <v>0</v>
      </c>
      <c r="AI132" s="27" t="n">
        <f aca="false">Study6!$I49</f>
        <v>0</v>
      </c>
      <c r="AJ132" s="28" t="n">
        <f aca="false">SUM(AG132:AI132)</f>
        <v>0</v>
      </c>
    </row>
    <row r="133" customFormat="false" ht="12.75" hidden="false" customHeight="false" outlineLevel="0" collapsed="false">
      <c r="B133" s="18" t="n">
        <v>1959</v>
      </c>
      <c r="C133" s="27" t="n">
        <f aca="false">Study1!$K50</f>
        <v>3.39000010490418</v>
      </c>
      <c r="D133" s="27" t="n">
        <f aca="false">Study1!$J50</f>
        <v>0.200000002980232</v>
      </c>
      <c r="E133" s="27" t="n">
        <f aca="false">Study1!$I50</f>
        <v>0.280000001192093</v>
      </c>
      <c r="F133" s="28" t="n">
        <f aca="false">SUM(C133:E133)</f>
        <v>3.8700001090765</v>
      </c>
      <c r="H133" s="18" t="n">
        <v>1959</v>
      </c>
      <c r="I133" s="27" t="n">
        <f aca="false">Study2!$K50</f>
        <v>4.05000019073486</v>
      </c>
      <c r="J133" s="27" t="n">
        <f aca="false">Study2!$J50</f>
        <v>0.280000001192093</v>
      </c>
      <c r="K133" s="27" t="n">
        <f aca="false">Study2!$I50</f>
        <v>0.300000011920929</v>
      </c>
      <c r="L133" s="28" t="n">
        <f aca="false">SUM(I133:K133)</f>
        <v>4.63000020384789</v>
      </c>
      <c r="N133" s="18" t="n">
        <v>1959</v>
      </c>
      <c r="O133" s="27" t="n">
        <f aca="false">Study3!$K50</f>
        <v>4.05000019073486</v>
      </c>
      <c r="P133" s="27" t="n">
        <f aca="false">Study3!$J50</f>
        <v>0.270000010728836</v>
      </c>
      <c r="Q133" s="27" t="n">
        <f aca="false">Study3!$I50</f>
        <v>0.300000011920929</v>
      </c>
      <c r="R133" s="28" t="n">
        <f aca="false">SUM(O133:Q133)</f>
        <v>4.62000021338463</v>
      </c>
      <c r="T133" s="18" t="n">
        <v>1959</v>
      </c>
      <c r="U133" s="27" t="n">
        <f aca="false">Study4!$K50</f>
        <v>4.01999998092651</v>
      </c>
      <c r="V133" s="27" t="n">
        <f aca="false">Study4!$J50</f>
        <v>0.259999990463257</v>
      </c>
      <c r="W133" s="27" t="n">
        <f aca="false">Study4!$I50</f>
        <v>0.300000011920929</v>
      </c>
      <c r="X133" s="28" t="n">
        <f aca="false">SUM(U133:W133)</f>
        <v>4.5799999833107</v>
      </c>
      <c r="Z133" s="18" t="n">
        <v>1959</v>
      </c>
      <c r="AA133" s="27" t="n">
        <f aca="false">Study5!$K50</f>
        <v>0</v>
      </c>
      <c r="AB133" s="27" t="n">
        <f aca="false">Study5!$J50</f>
        <v>0</v>
      </c>
      <c r="AC133" s="27" t="n">
        <f aca="false">Study5!$I50</f>
        <v>0</v>
      </c>
      <c r="AD133" s="28" t="n">
        <f aca="false">SUM(AA133:AC133)</f>
        <v>0</v>
      </c>
      <c r="AF133" s="18" t="n">
        <v>1959</v>
      </c>
      <c r="AG133" s="27" t="n">
        <f aca="false">Study6!$K50</f>
        <v>0</v>
      </c>
      <c r="AH133" s="27" t="n">
        <f aca="false">Study6!$J50</f>
        <v>0</v>
      </c>
      <c r="AI133" s="27" t="n">
        <f aca="false">Study6!$I50</f>
        <v>0</v>
      </c>
      <c r="AJ133" s="28" t="n">
        <f aca="false">SUM(AG133:AI133)</f>
        <v>0</v>
      </c>
    </row>
    <row r="134" customFormat="false" ht="12.75" hidden="false" customHeight="false" outlineLevel="0" collapsed="false">
      <c r="B134" s="18" t="n">
        <v>1960</v>
      </c>
      <c r="C134" s="27" t="n">
        <f aca="false">Study1!$K51</f>
        <v>0.509999990463257</v>
      </c>
      <c r="D134" s="27" t="n">
        <f aca="false">Study1!$J51</f>
        <v>0.490000009536743</v>
      </c>
      <c r="E134" s="27" t="n">
        <f aca="false">Study1!$I51</f>
        <v>0.360000014305115</v>
      </c>
      <c r="F134" s="28" t="n">
        <f aca="false">SUM(C134:E134)</f>
        <v>1.36000001430511</v>
      </c>
      <c r="H134" s="18" t="n">
        <v>1960</v>
      </c>
      <c r="I134" s="27" t="n">
        <f aca="false">Study2!$K51</f>
        <v>0.389999985694885</v>
      </c>
      <c r="J134" s="27" t="n">
        <f aca="false">Study2!$J51</f>
        <v>0.259999990463257</v>
      </c>
      <c r="K134" s="27" t="n">
        <f aca="false">Study2!$I51</f>
        <v>0.300000011920929</v>
      </c>
      <c r="L134" s="28" t="n">
        <f aca="false">SUM(I134:K134)</f>
        <v>0.949999988079071</v>
      </c>
      <c r="N134" s="18" t="n">
        <v>1960</v>
      </c>
      <c r="O134" s="27" t="n">
        <f aca="false">Study3!$K51</f>
        <v>0.490000009536743</v>
      </c>
      <c r="P134" s="27" t="n">
        <f aca="false">Study3!$J51</f>
        <v>0.200000002980232</v>
      </c>
      <c r="Q134" s="27" t="n">
        <f aca="false">Study3!$I51</f>
        <v>0.280000001192093</v>
      </c>
      <c r="R134" s="28" t="n">
        <f aca="false">SUM(O134:Q134)</f>
        <v>0.970000013709068</v>
      </c>
      <c r="T134" s="18" t="n">
        <v>1960</v>
      </c>
      <c r="U134" s="27" t="n">
        <f aca="false">Study4!$K51</f>
        <v>0.430000007152557</v>
      </c>
      <c r="V134" s="27" t="n">
        <f aca="false">Study4!$J51</f>
        <v>0.200000002980232</v>
      </c>
      <c r="W134" s="27" t="n">
        <f aca="false">Study4!$I51</f>
        <v>0.280000001192093</v>
      </c>
      <c r="X134" s="28" t="n">
        <f aca="false">SUM(U134:W134)</f>
        <v>0.910000011324883</v>
      </c>
      <c r="Z134" s="18" t="n">
        <v>1960</v>
      </c>
      <c r="AA134" s="27" t="n">
        <f aca="false">Study5!$K51</f>
        <v>0</v>
      </c>
      <c r="AB134" s="27" t="n">
        <f aca="false">Study5!$J51</f>
        <v>0</v>
      </c>
      <c r="AC134" s="27" t="n">
        <f aca="false">Study5!$I51</f>
        <v>0</v>
      </c>
      <c r="AD134" s="28" t="n">
        <f aca="false">SUM(AA134:AC134)</f>
        <v>0</v>
      </c>
      <c r="AF134" s="18" t="n">
        <v>1960</v>
      </c>
      <c r="AG134" s="27" t="n">
        <f aca="false">Study6!$K51</f>
        <v>0</v>
      </c>
      <c r="AH134" s="27" t="n">
        <f aca="false">Study6!$J51</f>
        <v>0</v>
      </c>
      <c r="AI134" s="27" t="n">
        <f aca="false">Study6!$I51</f>
        <v>0</v>
      </c>
      <c r="AJ134" s="28" t="n">
        <f aca="false">SUM(AG134:AI134)</f>
        <v>0</v>
      </c>
    </row>
    <row r="135" customFormat="false" ht="12.75" hidden="false" customHeight="false" outlineLevel="0" collapsed="false">
      <c r="B135" s="18" t="n">
        <v>1961</v>
      </c>
      <c r="C135" s="27" t="n">
        <f aca="false">Study1!$K52</f>
        <v>1.16999995708466</v>
      </c>
      <c r="D135" s="27" t="n">
        <f aca="false">Study1!$J52</f>
        <v>0.0799999982118607</v>
      </c>
      <c r="E135" s="27" t="n">
        <f aca="false">Study1!$I52</f>
        <v>0.129999995231628</v>
      </c>
      <c r="F135" s="28" t="n">
        <f aca="false">SUM(C135:E135)</f>
        <v>1.37999995052814</v>
      </c>
      <c r="H135" s="18" t="n">
        <v>1961</v>
      </c>
      <c r="I135" s="27" t="n">
        <f aca="false">Study2!$K52</f>
        <v>1.08000004291534</v>
      </c>
      <c r="J135" s="27" t="n">
        <f aca="false">Study2!$J52</f>
        <v>0.0599999986588955</v>
      </c>
      <c r="K135" s="27" t="n">
        <f aca="false">Study2!$I52</f>
        <v>0.0799999982118607</v>
      </c>
      <c r="L135" s="28" t="n">
        <f aca="false">SUM(I135:K135)</f>
        <v>1.2200000397861</v>
      </c>
      <c r="N135" s="18" t="n">
        <v>1961</v>
      </c>
      <c r="O135" s="27" t="n">
        <f aca="false">Study3!$K52</f>
        <v>1.17999994754791</v>
      </c>
      <c r="P135" s="27" t="n">
        <f aca="false">Study3!$J52</f>
        <v>0.0700000002980232</v>
      </c>
      <c r="Q135" s="27" t="n">
        <f aca="false">Study3!$I52</f>
        <v>0.109999999403954</v>
      </c>
      <c r="R135" s="28" t="n">
        <f aca="false">SUM(O135:Q135)</f>
        <v>1.35999994724989</v>
      </c>
      <c r="T135" s="18" t="n">
        <v>1961</v>
      </c>
      <c r="U135" s="27" t="n">
        <f aca="false">Study4!$K52</f>
        <v>1.16999995708466</v>
      </c>
      <c r="V135" s="27" t="n">
        <f aca="false">Study4!$J52</f>
        <v>0.0700000002980232</v>
      </c>
      <c r="W135" s="27" t="n">
        <f aca="false">Study4!$I52</f>
        <v>0.100000001490116</v>
      </c>
      <c r="X135" s="28" t="n">
        <f aca="false">SUM(U135:W135)</f>
        <v>1.3399999588728</v>
      </c>
      <c r="Z135" s="18" t="n">
        <v>1961</v>
      </c>
      <c r="AA135" s="27" t="n">
        <f aca="false">Study5!$K52</f>
        <v>0</v>
      </c>
      <c r="AB135" s="27" t="n">
        <f aca="false">Study5!$J52</f>
        <v>0</v>
      </c>
      <c r="AC135" s="27" t="n">
        <f aca="false">Study5!$I52</f>
        <v>0</v>
      </c>
      <c r="AD135" s="28" t="n">
        <f aca="false">SUM(AA135:AC135)</f>
        <v>0</v>
      </c>
      <c r="AF135" s="18" t="n">
        <v>1961</v>
      </c>
      <c r="AG135" s="27" t="n">
        <f aca="false">Study6!$K52</f>
        <v>0</v>
      </c>
      <c r="AH135" s="27" t="n">
        <f aca="false">Study6!$J52</f>
        <v>0</v>
      </c>
      <c r="AI135" s="27" t="n">
        <f aca="false">Study6!$I52</f>
        <v>0</v>
      </c>
      <c r="AJ135" s="28" t="n">
        <f aca="false">SUM(AG135:AI135)</f>
        <v>0</v>
      </c>
    </row>
    <row r="136" customFormat="false" ht="12.75" hidden="false" customHeight="false" outlineLevel="0" collapsed="false">
      <c r="B136" s="18" t="n">
        <v>1962</v>
      </c>
      <c r="C136" s="27" t="n">
        <f aca="false">Study1!$K53</f>
        <v>1.85000002384186</v>
      </c>
      <c r="D136" s="27" t="n">
        <f aca="false">Study1!$J53</f>
        <v>0.200000002980232</v>
      </c>
      <c r="E136" s="27" t="n">
        <f aca="false">Study1!$I53</f>
        <v>0.419999986886978</v>
      </c>
      <c r="F136" s="28" t="n">
        <f aca="false">SUM(C136:E136)</f>
        <v>2.47000001370907</v>
      </c>
      <c r="H136" s="18" t="n">
        <v>1962</v>
      </c>
      <c r="I136" s="27" t="n">
        <f aca="false">Study2!$K53</f>
        <v>1.9099999666214</v>
      </c>
      <c r="J136" s="27" t="n">
        <f aca="false">Study2!$J53</f>
        <v>0.159999996423721</v>
      </c>
      <c r="K136" s="27" t="n">
        <f aca="false">Study2!$I53</f>
        <v>0.330000013113022</v>
      </c>
      <c r="L136" s="28" t="n">
        <f aca="false">SUM(I136:K136)</f>
        <v>2.39999997615814</v>
      </c>
      <c r="N136" s="18" t="n">
        <v>1962</v>
      </c>
      <c r="O136" s="27" t="n">
        <f aca="false">Study3!$K53</f>
        <v>1.92999994754791</v>
      </c>
      <c r="P136" s="27" t="n">
        <f aca="false">Study3!$J53</f>
        <v>0.159999996423721</v>
      </c>
      <c r="Q136" s="27" t="n">
        <f aca="false">Study3!$I53</f>
        <v>0.330000013113022</v>
      </c>
      <c r="R136" s="28" t="n">
        <f aca="false">SUM(O136:Q136)</f>
        <v>2.41999995708466</v>
      </c>
      <c r="T136" s="18" t="n">
        <v>1962</v>
      </c>
      <c r="U136" s="27" t="n">
        <f aca="false">Study4!$K53</f>
        <v>2.02999997138977</v>
      </c>
      <c r="V136" s="27" t="n">
        <f aca="false">Study4!$J53</f>
        <v>0.180000007152557</v>
      </c>
      <c r="W136" s="27" t="n">
        <f aca="false">Study4!$I53</f>
        <v>0.340000003576279</v>
      </c>
      <c r="X136" s="28" t="n">
        <f aca="false">SUM(U136:W136)</f>
        <v>2.54999998211861</v>
      </c>
      <c r="Z136" s="18" t="n">
        <v>1962</v>
      </c>
      <c r="AA136" s="27" t="n">
        <f aca="false">Study5!$K53</f>
        <v>0</v>
      </c>
      <c r="AB136" s="27" t="n">
        <f aca="false">Study5!$J53</f>
        <v>0</v>
      </c>
      <c r="AC136" s="27" t="n">
        <f aca="false">Study5!$I53</f>
        <v>0</v>
      </c>
      <c r="AD136" s="28" t="n">
        <f aca="false">SUM(AA136:AC136)</f>
        <v>0</v>
      </c>
      <c r="AF136" s="18" t="n">
        <v>1962</v>
      </c>
      <c r="AG136" s="27" t="n">
        <f aca="false">Study6!$K53</f>
        <v>0</v>
      </c>
      <c r="AH136" s="27" t="n">
        <f aca="false">Study6!$J53</f>
        <v>0</v>
      </c>
      <c r="AI136" s="27" t="n">
        <f aca="false">Study6!$I53</f>
        <v>0</v>
      </c>
      <c r="AJ136" s="28" t="n">
        <f aca="false">SUM(AG136:AI136)</f>
        <v>0</v>
      </c>
    </row>
    <row r="137" customFormat="false" ht="12.75" hidden="false" customHeight="false" outlineLevel="0" collapsed="false">
      <c r="B137" s="18" t="n">
        <v>1963</v>
      </c>
      <c r="C137" s="27" t="n">
        <f aca="false">Study1!$K54</f>
        <v>0.860000014305115</v>
      </c>
      <c r="D137" s="27" t="n">
        <f aca="false">Study1!$J54</f>
        <v>0.660000026226044</v>
      </c>
      <c r="E137" s="27" t="n">
        <f aca="false">Study1!$I54</f>
        <v>0.370000004768372</v>
      </c>
      <c r="F137" s="28" t="n">
        <f aca="false">SUM(C137:E137)</f>
        <v>1.89000004529953</v>
      </c>
      <c r="H137" s="18" t="n">
        <v>1963</v>
      </c>
      <c r="I137" s="27" t="n">
        <f aca="false">Study2!$K54</f>
        <v>0.680000007152557</v>
      </c>
      <c r="J137" s="27" t="n">
        <f aca="false">Study2!$J54</f>
        <v>0.649999976158142</v>
      </c>
      <c r="K137" s="27" t="n">
        <f aca="false">Study2!$I54</f>
        <v>0.370000004768372</v>
      </c>
      <c r="L137" s="28" t="n">
        <f aca="false">SUM(I137:K137)</f>
        <v>1.69999998807907</v>
      </c>
      <c r="N137" s="18" t="n">
        <v>1963</v>
      </c>
      <c r="O137" s="27" t="n">
        <f aca="false">Study3!$K54</f>
        <v>0.75</v>
      </c>
      <c r="P137" s="27" t="n">
        <f aca="false">Study3!$J54</f>
        <v>0.5799999833107</v>
      </c>
      <c r="Q137" s="27" t="n">
        <f aca="false">Study3!$I54</f>
        <v>0.360000014305115</v>
      </c>
      <c r="R137" s="28" t="n">
        <f aca="false">SUM(O137:Q137)</f>
        <v>1.68999999761581</v>
      </c>
      <c r="T137" s="18" t="n">
        <v>1963</v>
      </c>
      <c r="U137" s="27" t="n">
        <f aca="false">Study4!$K54</f>
        <v>0.75</v>
      </c>
      <c r="V137" s="27" t="n">
        <f aca="false">Study4!$J54</f>
        <v>0.5799999833107</v>
      </c>
      <c r="W137" s="27" t="n">
        <f aca="false">Study4!$I54</f>
        <v>0.370000004768372</v>
      </c>
      <c r="X137" s="28" t="n">
        <f aca="false">SUM(U137:W137)</f>
        <v>1.69999998807907</v>
      </c>
      <c r="Z137" s="18" t="n">
        <v>1963</v>
      </c>
      <c r="AA137" s="27" t="n">
        <f aca="false">Study5!$K54</f>
        <v>0</v>
      </c>
      <c r="AB137" s="27" t="n">
        <f aca="false">Study5!$J54</f>
        <v>0</v>
      </c>
      <c r="AC137" s="27" t="n">
        <f aca="false">Study5!$I54</f>
        <v>0</v>
      </c>
      <c r="AD137" s="28" t="n">
        <f aca="false">SUM(AA137:AC137)</f>
        <v>0</v>
      </c>
      <c r="AF137" s="18" t="n">
        <v>1963</v>
      </c>
      <c r="AG137" s="27" t="n">
        <f aca="false">Study6!$K54</f>
        <v>0</v>
      </c>
      <c r="AH137" s="27" t="n">
        <f aca="false">Study6!$J54</f>
        <v>0</v>
      </c>
      <c r="AI137" s="27" t="n">
        <f aca="false">Study6!$I54</f>
        <v>0</v>
      </c>
      <c r="AJ137" s="28" t="n">
        <f aca="false">SUM(AG137:AI137)</f>
        <v>0</v>
      </c>
    </row>
    <row r="138" customFormat="false" ht="12.75" hidden="false" customHeight="false" outlineLevel="0" collapsed="false">
      <c r="B138" s="18" t="n">
        <v>1964</v>
      </c>
      <c r="C138" s="27" t="n">
        <f aca="false">Study1!$K55</f>
        <v>0.560000002384186</v>
      </c>
      <c r="D138" s="27" t="n">
        <f aca="false">Study1!$J55</f>
        <v>0.0500000007450581</v>
      </c>
      <c r="E138" s="27" t="n">
        <f aca="false">Study1!$I55</f>
        <v>0.0900000035762787</v>
      </c>
      <c r="F138" s="28" t="n">
        <f aca="false">SUM(C138:E138)</f>
        <v>0.700000006705523</v>
      </c>
      <c r="H138" s="18" t="n">
        <v>1964</v>
      </c>
      <c r="I138" s="27" t="n">
        <f aca="false">Study2!$K55</f>
        <v>0.600000023841858</v>
      </c>
      <c r="J138" s="27" t="n">
        <f aca="false">Study2!$J55</f>
        <v>0.0500000007450581</v>
      </c>
      <c r="K138" s="27" t="n">
        <f aca="false">Study2!$I55</f>
        <v>0.0900000035762787</v>
      </c>
      <c r="L138" s="28" t="n">
        <f aca="false">SUM(I138:K138)</f>
        <v>0.740000028163195</v>
      </c>
      <c r="N138" s="18" t="n">
        <v>1964</v>
      </c>
      <c r="O138" s="27" t="n">
        <f aca="false">Study3!$K55</f>
        <v>0.519999980926514</v>
      </c>
      <c r="P138" s="27" t="n">
        <f aca="false">Study3!$J55</f>
        <v>0.0500000007450581</v>
      </c>
      <c r="Q138" s="27" t="n">
        <f aca="false">Study3!$I55</f>
        <v>0.0900000035762787</v>
      </c>
      <c r="R138" s="28" t="n">
        <f aca="false">SUM(O138:Q138)</f>
        <v>0.65999998524785</v>
      </c>
      <c r="T138" s="18" t="n">
        <v>1964</v>
      </c>
      <c r="U138" s="27" t="n">
        <f aca="false">Study4!$K55</f>
        <v>0.5</v>
      </c>
      <c r="V138" s="27" t="n">
        <f aca="false">Study4!$J55</f>
        <v>0.0500000007450581</v>
      </c>
      <c r="W138" s="27" t="n">
        <f aca="false">Study4!$I55</f>
        <v>0.109999999403954</v>
      </c>
      <c r="X138" s="28" t="n">
        <f aca="false">SUM(U138:W138)</f>
        <v>0.660000000149012</v>
      </c>
      <c r="Z138" s="18" t="n">
        <v>1964</v>
      </c>
      <c r="AA138" s="27" t="n">
        <f aca="false">Study5!$K55</f>
        <v>0</v>
      </c>
      <c r="AB138" s="27" t="n">
        <f aca="false">Study5!$J55</f>
        <v>0</v>
      </c>
      <c r="AC138" s="27" t="n">
        <f aca="false">Study5!$I55</f>
        <v>0</v>
      </c>
      <c r="AD138" s="28" t="n">
        <f aca="false">SUM(AA138:AC138)</f>
        <v>0</v>
      </c>
      <c r="AF138" s="18" t="n">
        <v>1964</v>
      </c>
      <c r="AG138" s="27" t="n">
        <f aca="false">Study6!$K55</f>
        <v>0</v>
      </c>
      <c r="AH138" s="27" t="n">
        <f aca="false">Study6!$J55</f>
        <v>0</v>
      </c>
      <c r="AI138" s="27" t="n">
        <f aca="false">Study6!$I55</f>
        <v>0</v>
      </c>
      <c r="AJ138" s="28" t="n">
        <f aca="false">SUM(AG138:AI138)</f>
        <v>0</v>
      </c>
    </row>
    <row r="139" customFormat="false" ht="12.75" hidden="false" customHeight="false" outlineLevel="0" collapsed="false">
      <c r="B139" s="18" t="n">
        <v>1965</v>
      </c>
      <c r="C139" s="27" t="n">
        <f aca="false">Study1!$K56</f>
        <v>0.819999992847443</v>
      </c>
      <c r="D139" s="27" t="n">
        <f aca="false">Study1!$J56</f>
        <v>0.259999990463257</v>
      </c>
      <c r="E139" s="27" t="n">
        <f aca="false">Study1!$I56</f>
        <v>0.259999990463257</v>
      </c>
      <c r="F139" s="28" t="n">
        <f aca="false">SUM(C139:E139)</f>
        <v>1.33999997377396</v>
      </c>
      <c r="H139" s="18" t="n">
        <v>1965</v>
      </c>
      <c r="I139" s="27" t="n">
        <f aca="false">Study2!$K56</f>
        <v>0.75</v>
      </c>
      <c r="J139" s="27" t="n">
        <f aca="false">Study2!$J56</f>
        <v>0.239999994635582</v>
      </c>
      <c r="K139" s="27" t="n">
        <f aca="false">Study2!$I56</f>
        <v>0.25</v>
      </c>
      <c r="L139" s="28" t="n">
        <f aca="false">SUM(I139:K139)</f>
        <v>1.23999999463558</v>
      </c>
      <c r="N139" s="18" t="n">
        <v>1965</v>
      </c>
      <c r="O139" s="27" t="n">
        <f aca="false">Study3!$K56</f>
        <v>0.629999995231628</v>
      </c>
      <c r="P139" s="27" t="n">
        <f aca="false">Study3!$J56</f>
        <v>0.189999997615814</v>
      </c>
      <c r="Q139" s="27" t="n">
        <f aca="false">Study3!$I56</f>
        <v>0.230000004172325</v>
      </c>
      <c r="R139" s="28" t="n">
        <f aca="false">SUM(O139:Q139)</f>
        <v>1.04999999701977</v>
      </c>
      <c r="T139" s="18" t="n">
        <v>1965</v>
      </c>
      <c r="U139" s="27" t="n">
        <f aca="false">Study4!$K56</f>
        <v>0.730000019073486</v>
      </c>
      <c r="V139" s="27" t="n">
        <f aca="false">Study4!$J56</f>
        <v>0.189999997615814</v>
      </c>
      <c r="W139" s="27" t="n">
        <f aca="false">Study4!$I56</f>
        <v>0.230000004172325</v>
      </c>
      <c r="X139" s="28" t="n">
        <f aca="false">SUM(U139:W139)</f>
        <v>1.15000002086163</v>
      </c>
      <c r="Z139" s="18" t="n">
        <v>1965</v>
      </c>
      <c r="AA139" s="27" t="n">
        <f aca="false">Study5!$K56</f>
        <v>0</v>
      </c>
      <c r="AB139" s="27" t="n">
        <f aca="false">Study5!$J56</f>
        <v>0</v>
      </c>
      <c r="AC139" s="27" t="n">
        <f aca="false">Study5!$I56</f>
        <v>0</v>
      </c>
      <c r="AD139" s="28" t="n">
        <f aca="false">SUM(AA139:AC139)</f>
        <v>0</v>
      </c>
      <c r="AF139" s="18" t="n">
        <v>1965</v>
      </c>
      <c r="AG139" s="27" t="n">
        <f aca="false">Study6!$K56</f>
        <v>0</v>
      </c>
      <c r="AH139" s="27" t="n">
        <f aca="false">Study6!$J56</f>
        <v>0</v>
      </c>
      <c r="AI139" s="27" t="n">
        <f aca="false">Study6!$I56</f>
        <v>0</v>
      </c>
      <c r="AJ139" s="28" t="n">
        <f aca="false">SUM(AG139:AI139)</f>
        <v>0</v>
      </c>
    </row>
    <row r="140" customFormat="false" ht="12.75" hidden="false" customHeight="false" outlineLevel="0" collapsed="false">
      <c r="B140" s="18" t="n">
        <v>1966</v>
      </c>
      <c r="C140" s="27" t="n">
        <f aca="false">Study1!$K57</f>
        <v>0.850000023841858</v>
      </c>
      <c r="D140" s="27" t="n">
        <f aca="false">Study1!$J57</f>
        <v>0.200000002980232</v>
      </c>
      <c r="E140" s="27" t="n">
        <f aca="false">Study1!$I57</f>
        <v>0.370000004768372</v>
      </c>
      <c r="F140" s="28" t="n">
        <f aca="false">SUM(C140:E140)</f>
        <v>1.42000003159046</v>
      </c>
      <c r="H140" s="18" t="n">
        <v>1966</v>
      </c>
      <c r="I140" s="27" t="n">
        <f aca="false">Study2!$K57</f>
        <v>0.839999973773956</v>
      </c>
      <c r="J140" s="27" t="n">
        <f aca="false">Study2!$J57</f>
        <v>0.200000002980232</v>
      </c>
      <c r="K140" s="27" t="n">
        <f aca="false">Study2!$I57</f>
        <v>0.370000004768372</v>
      </c>
      <c r="L140" s="28" t="n">
        <f aca="false">SUM(I140:K140)</f>
        <v>1.40999998152256</v>
      </c>
      <c r="N140" s="18" t="n">
        <v>1966</v>
      </c>
      <c r="O140" s="27" t="n">
        <f aca="false">Study3!$K57</f>
        <v>0.910000026226044</v>
      </c>
      <c r="P140" s="27" t="n">
        <f aca="false">Study3!$J57</f>
        <v>0.189999997615814</v>
      </c>
      <c r="Q140" s="27" t="n">
        <f aca="false">Study3!$I57</f>
        <v>0.349999994039536</v>
      </c>
      <c r="R140" s="28" t="n">
        <f aca="false">SUM(O140:Q140)</f>
        <v>1.45000001788139</v>
      </c>
      <c r="T140" s="18" t="n">
        <v>1966</v>
      </c>
      <c r="U140" s="27" t="n">
        <f aca="false">Study4!$K57</f>
        <v>1.01999998092651</v>
      </c>
      <c r="V140" s="27" t="n">
        <f aca="false">Study4!$J57</f>
        <v>0.189999997615814</v>
      </c>
      <c r="W140" s="27" t="n">
        <f aca="false">Study4!$I57</f>
        <v>0.349999994039536</v>
      </c>
      <c r="X140" s="28" t="n">
        <f aca="false">SUM(U140:W140)</f>
        <v>1.55999997258186</v>
      </c>
      <c r="Z140" s="18" t="n">
        <v>1966</v>
      </c>
      <c r="AA140" s="27" t="n">
        <f aca="false">Study5!$K57</f>
        <v>0</v>
      </c>
      <c r="AB140" s="27" t="n">
        <f aca="false">Study5!$J57</f>
        <v>0</v>
      </c>
      <c r="AC140" s="27" t="n">
        <f aca="false">Study5!$I57</f>
        <v>0</v>
      </c>
      <c r="AD140" s="28" t="n">
        <f aca="false">SUM(AA140:AC140)</f>
        <v>0</v>
      </c>
      <c r="AF140" s="18" t="n">
        <v>1966</v>
      </c>
      <c r="AG140" s="27" t="n">
        <f aca="false">Study6!$K57</f>
        <v>0</v>
      </c>
      <c r="AH140" s="27" t="n">
        <f aca="false">Study6!$J57</f>
        <v>0</v>
      </c>
      <c r="AI140" s="27" t="n">
        <f aca="false">Study6!$I57</f>
        <v>0</v>
      </c>
      <c r="AJ140" s="28" t="n">
        <f aca="false">SUM(AG140:AI140)</f>
        <v>0</v>
      </c>
    </row>
    <row r="141" customFormat="false" ht="12.75" hidden="false" customHeight="false" outlineLevel="0" collapsed="false">
      <c r="B141" s="18" t="n">
        <v>1967</v>
      </c>
      <c r="C141" s="27" t="n">
        <f aca="false">Study1!$K58</f>
        <v>2.75</v>
      </c>
      <c r="D141" s="27" t="n">
        <f aca="false">Study1!$J58</f>
        <v>0.180000007152557</v>
      </c>
      <c r="E141" s="27" t="n">
        <f aca="false">Study1!$I58</f>
        <v>0.109999999403954</v>
      </c>
      <c r="F141" s="28" t="n">
        <f aca="false">SUM(C141:E141)</f>
        <v>3.04000000655651</v>
      </c>
      <c r="H141" s="18" t="n">
        <v>1967</v>
      </c>
      <c r="I141" s="27" t="n">
        <f aca="false">Study2!$K58</f>
        <v>2.74000000953674</v>
      </c>
      <c r="J141" s="27" t="n">
        <f aca="false">Study2!$J58</f>
        <v>0.180000007152557</v>
      </c>
      <c r="K141" s="27" t="n">
        <f aca="false">Study2!$I58</f>
        <v>0.109999999403954</v>
      </c>
      <c r="L141" s="28" t="n">
        <f aca="false">SUM(I141:K141)</f>
        <v>3.03000001609325</v>
      </c>
      <c r="N141" s="18" t="n">
        <v>1967</v>
      </c>
      <c r="O141" s="27" t="n">
        <f aca="false">Study3!$K58</f>
        <v>2.75</v>
      </c>
      <c r="P141" s="27" t="n">
        <f aca="false">Study3!$J58</f>
        <v>0.170000001788139</v>
      </c>
      <c r="Q141" s="27" t="n">
        <f aca="false">Study3!$I58</f>
        <v>0.100000001490116</v>
      </c>
      <c r="R141" s="28" t="n">
        <f aca="false">SUM(O141:Q141)</f>
        <v>3.02000000327826</v>
      </c>
      <c r="T141" s="18" t="n">
        <v>1967</v>
      </c>
      <c r="U141" s="27" t="n">
        <f aca="false">Study4!$K58</f>
        <v>2.75</v>
      </c>
      <c r="V141" s="27" t="n">
        <f aca="false">Study4!$J58</f>
        <v>0.170000001788139</v>
      </c>
      <c r="W141" s="27" t="n">
        <f aca="false">Study4!$I58</f>
        <v>0.109999999403954</v>
      </c>
      <c r="X141" s="28" t="n">
        <f aca="false">SUM(U141:W141)</f>
        <v>3.03000000119209</v>
      </c>
      <c r="Z141" s="18" t="n">
        <v>1967</v>
      </c>
      <c r="AA141" s="27" t="n">
        <f aca="false">Study5!$K58</f>
        <v>0</v>
      </c>
      <c r="AB141" s="27" t="n">
        <f aca="false">Study5!$J58</f>
        <v>0</v>
      </c>
      <c r="AC141" s="27" t="n">
        <f aca="false">Study5!$I58</f>
        <v>0</v>
      </c>
      <c r="AD141" s="28" t="n">
        <f aca="false">SUM(AA141:AC141)</f>
        <v>0</v>
      </c>
      <c r="AF141" s="18" t="n">
        <v>1967</v>
      </c>
      <c r="AG141" s="27" t="n">
        <f aca="false">Study6!$K58</f>
        <v>0</v>
      </c>
      <c r="AH141" s="27" t="n">
        <f aca="false">Study6!$J58</f>
        <v>0</v>
      </c>
      <c r="AI141" s="27" t="n">
        <f aca="false">Study6!$I58</f>
        <v>0</v>
      </c>
      <c r="AJ141" s="28" t="n">
        <f aca="false">SUM(AG141:AI141)</f>
        <v>0</v>
      </c>
    </row>
    <row r="142" customFormat="false" ht="12.75" hidden="false" customHeight="false" outlineLevel="0" collapsed="false">
      <c r="B142" s="18" t="n">
        <v>1968</v>
      </c>
      <c r="C142" s="27" t="n">
        <f aca="false">Study1!$K59</f>
        <v>0.819999992847443</v>
      </c>
      <c r="D142" s="27" t="n">
        <f aca="false">Study1!$J59</f>
        <v>0.0900000035762787</v>
      </c>
      <c r="E142" s="27" t="n">
        <f aca="false">Study1!$I59</f>
        <v>0.230000004172325</v>
      </c>
      <c r="F142" s="28" t="n">
        <f aca="false">SUM(C142:E142)</f>
        <v>1.14000000059605</v>
      </c>
      <c r="H142" s="18" t="n">
        <v>1968</v>
      </c>
      <c r="I142" s="27" t="n">
        <f aca="false">Study2!$K59</f>
        <v>0.779999971389771</v>
      </c>
      <c r="J142" s="27" t="n">
        <f aca="false">Study2!$J59</f>
        <v>0.0799999982118607</v>
      </c>
      <c r="K142" s="27" t="n">
        <f aca="false">Study2!$I59</f>
        <v>0.219999998807907</v>
      </c>
      <c r="L142" s="28" t="n">
        <f aca="false">SUM(I142:K142)</f>
        <v>1.07999996840954</v>
      </c>
      <c r="N142" s="18" t="n">
        <v>1968</v>
      </c>
      <c r="O142" s="27" t="n">
        <f aca="false">Study3!$K59</f>
        <v>0.8299999833107</v>
      </c>
      <c r="P142" s="27" t="n">
        <f aca="false">Study3!$J59</f>
        <v>0.0900000035762787</v>
      </c>
      <c r="Q142" s="27" t="n">
        <f aca="false">Study3!$I59</f>
        <v>0.230000004172325</v>
      </c>
      <c r="R142" s="28" t="n">
        <f aca="false">SUM(O142:Q142)</f>
        <v>1.1499999910593</v>
      </c>
      <c r="T142" s="18" t="n">
        <v>1968</v>
      </c>
      <c r="U142" s="27" t="n">
        <f aca="false">Study4!$K59</f>
        <v>0.930000007152557</v>
      </c>
      <c r="V142" s="27" t="n">
        <f aca="false">Study4!$J59</f>
        <v>0.0900000035762787</v>
      </c>
      <c r="W142" s="27" t="n">
        <f aca="false">Study4!$I59</f>
        <v>0.230000004172325</v>
      </c>
      <c r="X142" s="28" t="n">
        <f aca="false">SUM(U142:W142)</f>
        <v>1.25000001490116</v>
      </c>
      <c r="Z142" s="18" t="n">
        <v>1968</v>
      </c>
      <c r="AA142" s="27" t="n">
        <f aca="false">Study5!$K59</f>
        <v>0</v>
      </c>
      <c r="AB142" s="27" t="n">
        <f aca="false">Study5!$J59</f>
        <v>0</v>
      </c>
      <c r="AC142" s="27" t="n">
        <f aca="false">Study5!$I59</f>
        <v>0</v>
      </c>
      <c r="AD142" s="28" t="n">
        <f aca="false">SUM(AA142:AC142)</f>
        <v>0</v>
      </c>
      <c r="AF142" s="18" t="n">
        <v>1968</v>
      </c>
      <c r="AG142" s="27" t="n">
        <f aca="false">Study6!$K59</f>
        <v>0</v>
      </c>
      <c r="AH142" s="27" t="n">
        <f aca="false">Study6!$J59</f>
        <v>0</v>
      </c>
      <c r="AI142" s="27" t="n">
        <f aca="false">Study6!$I59</f>
        <v>0</v>
      </c>
      <c r="AJ142" s="28" t="n">
        <f aca="false">SUM(AG142:AI142)</f>
        <v>0</v>
      </c>
    </row>
    <row r="143" customFormat="false" ht="12.75" hidden="false" customHeight="false" outlineLevel="0" collapsed="false">
      <c r="B143" s="18" t="n">
        <v>1969</v>
      </c>
      <c r="C143" s="27" t="n">
        <f aca="false">Study1!$K60</f>
        <v>1.71000003814697</v>
      </c>
      <c r="D143" s="27" t="n">
        <f aca="false">Study1!$J60</f>
        <v>0.140000000596046</v>
      </c>
      <c r="E143" s="27" t="n">
        <f aca="false">Study1!$I60</f>
        <v>0.200000002980232</v>
      </c>
      <c r="F143" s="28" t="n">
        <f aca="false">SUM(C143:E143)</f>
        <v>2.05000004172325</v>
      </c>
      <c r="H143" s="18" t="n">
        <v>1969</v>
      </c>
      <c r="I143" s="27" t="n">
        <f aca="false">Study2!$K60</f>
        <v>1.71000003814697</v>
      </c>
      <c r="J143" s="27" t="n">
        <f aca="false">Study2!$J60</f>
        <v>0.100000001490116</v>
      </c>
      <c r="K143" s="27" t="n">
        <f aca="false">Study2!$I60</f>
        <v>0.140000000596046</v>
      </c>
      <c r="L143" s="28" t="n">
        <f aca="false">SUM(I143:K143)</f>
        <v>1.95000004023314</v>
      </c>
      <c r="N143" s="18" t="n">
        <v>1969</v>
      </c>
      <c r="O143" s="27" t="n">
        <f aca="false">Study3!$K60</f>
        <v>1.70000004768372</v>
      </c>
      <c r="P143" s="27" t="n">
        <f aca="false">Study3!$J60</f>
        <v>0.0799999982118607</v>
      </c>
      <c r="Q143" s="27" t="n">
        <f aca="false">Study3!$I60</f>
        <v>0.109999999403954</v>
      </c>
      <c r="R143" s="28" t="n">
        <f aca="false">SUM(O143:Q143)</f>
        <v>1.89000004529953</v>
      </c>
      <c r="T143" s="18" t="n">
        <v>1969</v>
      </c>
      <c r="U143" s="27" t="n">
        <f aca="false">Study4!$K60</f>
        <v>1.71000003814697</v>
      </c>
      <c r="V143" s="27" t="n">
        <f aca="false">Study4!$J60</f>
        <v>0.109999999403954</v>
      </c>
      <c r="W143" s="27" t="n">
        <f aca="false">Study4!$I60</f>
        <v>0.180000007152557</v>
      </c>
      <c r="X143" s="28" t="n">
        <f aca="false">SUM(U143:W143)</f>
        <v>2.00000004470348</v>
      </c>
      <c r="Z143" s="18" t="n">
        <v>1969</v>
      </c>
      <c r="AA143" s="27" t="n">
        <f aca="false">Study5!$K60</f>
        <v>0</v>
      </c>
      <c r="AB143" s="27" t="n">
        <f aca="false">Study5!$J60</f>
        <v>0</v>
      </c>
      <c r="AC143" s="27" t="n">
        <f aca="false">Study5!$I60</f>
        <v>0</v>
      </c>
      <c r="AD143" s="28" t="n">
        <f aca="false">SUM(AA143:AC143)</f>
        <v>0</v>
      </c>
      <c r="AF143" s="18" t="n">
        <v>1969</v>
      </c>
      <c r="AG143" s="27" t="n">
        <f aca="false">Study6!$K60</f>
        <v>0</v>
      </c>
      <c r="AH143" s="27" t="n">
        <f aca="false">Study6!$J60</f>
        <v>0</v>
      </c>
      <c r="AI143" s="27" t="n">
        <f aca="false">Study6!$I60</f>
        <v>0</v>
      </c>
      <c r="AJ143" s="28" t="n">
        <f aca="false">SUM(AG143:AI143)</f>
        <v>0</v>
      </c>
    </row>
    <row r="144" customFormat="false" ht="12.75" hidden="false" customHeight="false" outlineLevel="0" collapsed="false">
      <c r="B144" s="18" t="n">
        <v>1970</v>
      </c>
      <c r="C144" s="27" t="n">
        <f aca="false">Study1!$K61</f>
        <v>0.529999971389771</v>
      </c>
      <c r="D144" s="27" t="n">
        <f aca="false">Study1!$J61</f>
        <v>0.360000014305115</v>
      </c>
      <c r="E144" s="27" t="n">
        <f aca="false">Study1!$I61</f>
        <v>0.409999996423721</v>
      </c>
      <c r="F144" s="28" t="n">
        <f aca="false">SUM(C144:E144)</f>
        <v>1.29999998211861</v>
      </c>
      <c r="H144" s="18" t="n">
        <v>1970</v>
      </c>
      <c r="I144" s="27" t="n">
        <f aca="false">Study2!$K61</f>
        <v>0.379999995231628</v>
      </c>
      <c r="J144" s="27" t="n">
        <f aca="false">Study2!$J61</f>
        <v>0.400000005960465</v>
      </c>
      <c r="K144" s="27" t="n">
        <f aca="false">Study2!$I61</f>
        <v>0.409999996423721</v>
      </c>
      <c r="L144" s="28" t="n">
        <f aca="false">SUM(I144:K144)</f>
        <v>1.18999999761581</v>
      </c>
      <c r="N144" s="18" t="n">
        <v>1970</v>
      </c>
      <c r="O144" s="27" t="n">
        <f aca="false">Study3!$K61</f>
        <v>0.589999973773956</v>
      </c>
      <c r="P144" s="27" t="n">
        <f aca="false">Study3!$J61</f>
        <v>0.209999993443489</v>
      </c>
      <c r="Q144" s="27" t="n">
        <f aca="false">Study3!$I61</f>
        <v>0.349999994039536</v>
      </c>
      <c r="R144" s="28" t="n">
        <f aca="false">SUM(O144:Q144)</f>
        <v>1.14999996125698</v>
      </c>
      <c r="T144" s="18" t="n">
        <v>1970</v>
      </c>
      <c r="U144" s="27" t="n">
        <f aca="false">Study4!$K61</f>
        <v>0.589999973773956</v>
      </c>
      <c r="V144" s="27" t="n">
        <f aca="false">Study4!$J61</f>
        <v>0.189999997615814</v>
      </c>
      <c r="W144" s="27" t="n">
        <f aca="false">Study4!$I61</f>
        <v>0.340000003576279</v>
      </c>
      <c r="X144" s="28" t="n">
        <f aca="false">SUM(U144:W144)</f>
        <v>1.11999997496605</v>
      </c>
      <c r="Z144" s="18" t="n">
        <v>1970</v>
      </c>
      <c r="AA144" s="27" t="n">
        <f aca="false">Study5!$K61</f>
        <v>0</v>
      </c>
      <c r="AB144" s="27" t="n">
        <f aca="false">Study5!$J61</f>
        <v>0</v>
      </c>
      <c r="AC144" s="27" t="n">
        <f aca="false">Study5!$I61</f>
        <v>0</v>
      </c>
      <c r="AD144" s="28" t="n">
        <f aca="false">SUM(AA144:AC144)</f>
        <v>0</v>
      </c>
      <c r="AF144" s="18" t="n">
        <v>1970</v>
      </c>
      <c r="AG144" s="27" t="n">
        <f aca="false">Study6!$K61</f>
        <v>0</v>
      </c>
      <c r="AH144" s="27" t="n">
        <f aca="false">Study6!$J61</f>
        <v>0</v>
      </c>
      <c r="AI144" s="27" t="n">
        <f aca="false">Study6!$I61</f>
        <v>0</v>
      </c>
      <c r="AJ144" s="28" t="n">
        <f aca="false">SUM(AG144:AI144)</f>
        <v>0</v>
      </c>
    </row>
    <row r="145" customFormat="false" ht="12.75" hidden="false" customHeight="false" outlineLevel="0" collapsed="false">
      <c r="B145" s="18" t="n">
        <v>1971</v>
      </c>
      <c r="C145" s="27" t="n">
        <f aca="false">Study1!$K62</f>
        <v>0.730000019073486</v>
      </c>
      <c r="D145" s="27" t="n">
        <f aca="false">Study1!$J62</f>
        <v>0.0500000007450581</v>
      </c>
      <c r="E145" s="27" t="n">
        <f aca="false">Study1!$I62</f>
        <v>0.0599999986588955</v>
      </c>
      <c r="F145" s="28" t="n">
        <f aca="false">SUM(C145:E145)</f>
        <v>0.84000001847744</v>
      </c>
      <c r="H145" s="18" t="n">
        <v>1971</v>
      </c>
      <c r="I145" s="27" t="n">
        <f aca="false">Study2!$K62</f>
        <v>0.680000007152557</v>
      </c>
      <c r="J145" s="27" t="n">
        <f aca="false">Study2!$J62</f>
        <v>0.0399999991059303</v>
      </c>
      <c r="K145" s="27" t="n">
        <f aca="false">Study2!$I62</f>
        <v>0.0599999986588955</v>
      </c>
      <c r="L145" s="28" t="n">
        <f aca="false">SUM(I145:K145)</f>
        <v>0.780000004917383</v>
      </c>
      <c r="N145" s="18" t="n">
        <v>1971</v>
      </c>
      <c r="O145" s="27" t="n">
        <f aca="false">Study3!$K62</f>
        <v>0.670000016689301</v>
      </c>
      <c r="P145" s="27" t="n">
        <f aca="false">Study3!$J62</f>
        <v>0.0399999991059303</v>
      </c>
      <c r="Q145" s="27" t="n">
        <f aca="false">Study3!$I62</f>
        <v>0.0599999986588955</v>
      </c>
      <c r="R145" s="28" t="n">
        <f aca="false">SUM(O145:Q145)</f>
        <v>0.770000014454126</v>
      </c>
      <c r="T145" s="18" t="n">
        <v>1971</v>
      </c>
      <c r="U145" s="27" t="n">
        <f aca="false">Study4!$K62</f>
        <v>0.759999990463257</v>
      </c>
      <c r="V145" s="27" t="n">
        <f aca="false">Study4!$J62</f>
        <v>0.0500000007450581</v>
      </c>
      <c r="W145" s="27" t="n">
        <f aca="false">Study4!$I62</f>
        <v>0.0599999986588955</v>
      </c>
      <c r="X145" s="28" t="n">
        <f aca="false">SUM(U145:W145)</f>
        <v>0.86999998986721</v>
      </c>
      <c r="Z145" s="18" t="n">
        <v>1971</v>
      </c>
      <c r="AA145" s="27" t="n">
        <f aca="false">Study5!$K62</f>
        <v>0</v>
      </c>
      <c r="AB145" s="27" t="n">
        <f aca="false">Study5!$J62</f>
        <v>0</v>
      </c>
      <c r="AC145" s="27" t="n">
        <f aca="false">Study5!$I62</f>
        <v>0</v>
      </c>
      <c r="AD145" s="28" t="n">
        <f aca="false">SUM(AA145:AC145)</f>
        <v>0</v>
      </c>
      <c r="AF145" s="18" t="n">
        <v>1971</v>
      </c>
      <c r="AG145" s="27" t="n">
        <f aca="false">Study6!$K62</f>
        <v>0</v>
      </c>
      <c r="AH145" s="27" t="n">
        <f aca="false">Study6!$J62</f>
        <v>0</v>
      </c>
      <c r="AI145" s="27" t="n">
        <f aca="false">Study6!$I62</f>
        <v>0</v>
      </c>
      <c r="AJ145" s="28" t="n">
        <f aca="false">SUM(AG145:AI145)</f>
        <v>0</v>
      </c>
    </row>
    <row r="146" customFormat="false" ht="12.75" hidden="false" customHeight="false" outlineLevel="0" collapsed="false">
      <c r="B146" s="18" t="n">
        <v>1972</v>
      </c>
      <c r="C146" s="27" t="n">
        <f aca="false">Study1!$K63</f>
        <v>0.319999992847443</v>
      </c>
      <c r="D146" s="27" t="n">
        <f aca="false">Study1!$J63</f>
        <v>0.0799999982118607</v>
      </c>
      <c r="E146" s="27" t="n">
        <f aca="false">Study1!$I63</f>
        <v>0.209999993443489</v>
      </c>
      <c r="F146" s="28" t="n">
        <f aca="false">SUM(C146:E146)</f>
        <v>0.609999984502792</v>
      </c>
      <c r="H146" s="18" t="n">
        <v>1972</v>
      </c>
      <c r="I146" s="27" t="n">
        <f aca="false">Study2!$K63</f>
        <v>0.360000014305115</v>
      </c>
      <c r="J146" s="27" t="n">
        <f aca="false">Study2!$J63</f>
        <v>0.0700000002980232</v>
      </c>
      <c r="K146" s="27" t="n">
        <f aca="false">Study2!$I63</f>
        <v>0.209999993443489</v>
      </c>
      <c r="L146" s="28" t="n">
        <f aca="false">SUM(I146:K146)</f>
        <v>0.640000008046627</v>
      </c>
      <c r="N146" s="18" t="n">
        <v>1972</v>
      </c>
      <c r="O146" s="27" t="n">
        <f aca="false">Study3!$K63</f>
        <v>0.360000014305115</v>
      </c>
      <c r="P146" s="27" t="n">
        <f aca="false">Study3!$J63</f>
        <v>0.0700000002980232</v>
      </c>
      <c r="Q146" s="27" t="n">
        <f aca="false">Study3!$I63</f>
        <v>0.200000002980232</v>
      </c>
      <c r="R146" s="28" t="n">
        <f aca="false">SUM(O146:Q146)</f>
        <v>0.63000001758337</v>
      </c>
      <c r="T146" s="18" t="n">
        <v>1972</v>
      </c>
      <c r="U146" s="27" t="n">
        <f aca="false">Study4!$K63</f>
        <v>0.259999990463257</v>
      </c>
      <c r="V146" s="27" t="n">
        <f aca="false">Study4!$J63</f>
        <v>0.0700000002980232</v>
      </c>
      <c r="W146" s="27" t="n">
        <f aca="false">Study4!$I63</f>
        <v>0.219999998807907</v>
      </c>
      <c r="X146" s="28" t="n">
        <f aca="false">SUM(U146:W146)</f>
        <v>0.549999989569187</v>
      </c>
      <c r="Z146" s="18" t="n">
        <v>1972</v>
      </c>
      <c r="AA146" s="27" t="n">
        <f aca="false">Study5!$K63</f>
        <v>0</v>
      </c>
      <c r="AB146" s="27" t="n">
        <f aca="false">Study5!$J63</f>
        <v>0</v>
      </c>
      <c r="AC146" s="27" t="n">
        <f aca="false">Study5!$I63</f>
        <v>0</v>
      </c>
      <c r="AD146" s="28" t="n">
        <f aca="false">SUM(AA146:AC146)</f>
        <v>0</v>
      </c>
      <c r="AF146" s="18" t="n">
        <v>1972</v>
      </c>
      <c r="AG146" s="27" t="n">
        <f aca="false">Study6!$K63</f>
        <v>0</v>
      </c>
      <c r="AH146" s="27" t="n">
        <f aca="false">Study6!$J63</f>
        <v>0</v>
      </c>
      <c r="AI146" s="27" t="n">
        <f aca="false">Study6!$I63</f>
        <v>0</v>
      </c>
      <c r="AJ146" s="28" t="n">
        <f aca="false">SUM(AG146:AI146)</f>
        <v>0</v>
      </c>
    </row>
    <row r="147" customFormat="false" ht="12.75" hidden="false" customHeight="false" outlineLevel="0" collapsed="false">
      <c r="B147" s="18" t="n">
        <v>1973</v>
      </c>
      <c r="C147" s="27" t="n">
        <f aca="false">Study1!$K64</f>
        <v>0.0299999993294477</v>
      </c>
      <c r="D147" s="27" t="n">
        <f aca="false">Study1!$J64</f>
        <v>1</v>
      </c>
      <c r="E147" s="27" t="n">
        <f aca="false">Study1!$I64</f>
        <v>0.670000016689301</v>
      </c>
      <c r="F147" s="28" t="n">
        <f aca="false">SUM(C147:E147)</f>
        <v>1.70000001601875</v>
      </c>
      <c r="H147" s="18" t="n">
        <v>1973</v>
      </c>
      <c r="I147" s="27" t="n">
        <f aca="false">Study2!$K64</f>
        <v>0.0299999993294477</v>
      </c>
      <c r="J147" s="27" t="n">
        <f aca="false">Study2!$J64</f>
        <v>1.00999999046326</v>
      </c>
      <c r="K147" s="27" t="n">
        <f aca="false">Study2!$I64</f>
        <v>0.670000016689301</v>
      </c>
      <c r="L147" s="28" t="n">
        <f aca="false">SUM(I147:K147)</f>
        <v>1.71000000648201</v>
      </c>
      <c r="N147" s="18" t="n">
        <v>1973</v>
      </c>
      <c r="O147" s="27" t="n">
        <f aca="false">Study3!$K64</f>
        <v>0.0299999993294477</v>
      </c>
      <c r="P147" s="27" t="n">
        <f aca="false">Study3!$J64</f>
        <v>0.939999997615814</v>
      </c>
      <c r="Q147" s="27" t="n">
        <f aca="false">Study3!$I64</f>
        <v>0.660000026226044</v>
      </c>
      <c r="R147" s="28" t="n">
        <f aca="false">SUM(O147:Q147)</f>
        <v>1.63000002317131</v>
      </c>
      <c r="T147" s="18" t="n">
        <v>1973</v>
      </c>
      <c r="U147" s="27" t="n">
        <f aca="false">Study4!$K64</f>
        <v>0.0299999993294477</v>
      </c>
      <c r="V147" s="27" t="n">
        <f aca="false">Study4!$J64</f>
        <v>0.939999997615814</v>
      </c>
      <c r="W147" s="27" t="n">
        <f aca="false">Study4!$I64</f>
        <v>0.670000016689301</v>
      </c>
      <c r="X147" s="28" t="n">
        <f aca="false">SUM(U147:W147)</f>
        <v>1.64000001363456</v>
      </c>
      <c r="Z147" s="18" t="n">
        <v>1973</v>
      </c>
      <c r="AA147" s="27" t="n">
        <f aca="false">Study5!$K64</f>
        <v>0</v>
      </c>
      <c r="AB147" s="27" t="n">
        <f aca="false">Study5!$J64</f>
        <v>0</v>
      </c>
      <c r="AC147" s="27" t="n">
        <f aca="false">Study5!$I64</f>
        <v>0</v>
      </c>
      <c r="AD147" s="28" t="n">
        <f aca="false">SUM(AA147:AC147)</f>
        <v>0</v>
      </c>
      <c r="AF147" s="18" t="n">
        <v>1973</v>
      </c>
      <c r="AG147" s="27" t="n">
        <f aca="false">Study6!$K64</f>
        <v>0</v>
      </c>
      <c r="AH147" s="27" t="n">
        <f aca="false">Study6!$J64</f>
        <v>0</v>
      </c>
      <c r="AI147" s="27" t="n">
        <f aca="false">Study6!$I64</f>
        <v>0</v>
      </c>
      <c r="AJ147" s="28" t="n">
        <f aca="false">SUM(AG147:AI147)</f>
        <v>0</v>
      </c>
    </row>
    <row r="148" customFormat="false" ht="12.75" hidden="false" customHeight="false" outlineLevel="0" collapsed="false">
      <c r="B148" s="18" t="n">
        <v>1974</v>
      </c>
      <c r="C148" s="27" t="n">
        <f aca="false">Study1!$K65</f>
        <v>1.29999995231628</v>
      </c>
      <c r="D148" s="27" t="n">
        <f aca="false">Study1!$J65</f>
        <v>0.5</v>
      </c>
      <c r="E148" s="27" t="n">
        <f aca="false">Study1!$I65</f>
        <v>0.349999994039536</v>
      </c>
      <c r="F148" s="28" t="n">
        <f aca="false">SUM(C148:E148)</f>
        <v>2.14999994635582</v>
      </c>
      <c r="H148" s="18" t="n">
        <v>1974</v>
      </c>
      <c r="I148" s="27" t="n">
        <f aca="false">Study2!$K65</f>
        <v>1.24000000953674</v>
      </c>
      <c r="J148" s="27" t="n">
        <f aca="false">Study2!$J65</f>
        <v>0.490000009536743</v>
      </c>
      <c r="K148" s="27" t="n">
        <f aca="false">Study2!$I65</f>
        <v>0.349999994039536</v>
      </c>
      <c r="L148" s="28" t="n">
        <f aca="false">SUM(I148:K148)</f>
        <v>2.08000001311302</v>
      </c>
      <c r="N148" s="18" t="n">
        <v>1974</v>
      </c>
      <c r="O148" s="27" t="n">
        <f aca="false">Study3!$K65</f>
        <v>1.23000001907349</v>
      </c>
      <c r="P148" s="27" t="n">
        <f aca="false">Study3!$J65</f>
        <v>0.419999986886978</v>
      </c>
      <c r="Q148" s="27" t="n">
        <f aca="false">Study3!$I65</f>
        <v>0.330000013113022</v>
      </c>
      <c r="R148" s="28" t="n">
        <f aca="false">SUM(O148:Q148)</f>
        <v>1.98000001907349</v>
      </c>
      <c r="T148" s="18" t="n">
        <v>1974</v>
      </c>
      <c r="U148" s="27" t="n">
        <f aca="false">Study4!$K65</f>
        <v>1.33000004291534</v>
      </c>
      <c r="V148" s="27" t="n">
        <f aca="false">Study4!$J65</f>
        <v>0.419999986886978</v>
      </c>
      <c r="W148" s="27" t="n">
        <f aca="false">Study4!$I65</f>
        <v>0.340000003576279</v>
      </c>
      <c r="X148" s="28" t="n">
        <f aca="false">SUM(U148:W148)</f>
        <v>2.0900000333786</v>
      </c>
      <c r="Z148" s="18" t="n">
        <v>1974</v>
      </c>
      <c r="AA148" s="27" t="n">
        <f aca="false">Study5!$K65</f>
        <v>0</v>
      </c>
      <c r="AB148" s="27" t="n">
        <f aca="false">Study5!$J65</f>
        <v>0</v>
      </c>
      <c r="AC148" s="27" t="n">
        <f aca="false">Study5!$I65</f>
        <v>0</v>
      </c>
      <c r="AD148" s="28" t="n">
        <f aca="false">SUM(AA148:AC148)</f>
        <v>0</v>
      </c>
      <c r="AF148" s="18" t="n">
        <v>1974</v>
      </c>
      <c r="AG148" s="27" t="n">
        <f aca="false">Study6!$K65</f>
        <v>0</v>
      </c>
      <c r="AH148" s="27" t="n">
        <f aca="false">Study6!$J65</f>
        <v>0</v>
      </c>
      <c r="AI148" s="27" t="n">
        <f aca="false">Study6!$I65</f>
        <v>0</v>
      </c>
      <c r="AJ148" s="28" t="n">
        <f aca="false">SUM(AG148:AI148)</f>
        <v>0</v>
      </c>
    </row>
    <row r="149" customFormat="false" ht="12.75" hidden="false" customHeight="false" outlineLevel="0" collapsed="false">
      <c r="B149" s="18" t="n">
        <v>1975</v>
      </c>
      <c r="C149" s="27" t="n">
        <f aca="false">Study1!$K66</f>
        <v>0.519999980926514</v>
      </c>
      <c r="D149" s="27" t="n">
        <f aca="false">Study1!$J66</f>
        <v>0.159999996423721</v>
      </c>
      <c r="E149" s="27" t="n">
        <f aca="false">Study1!$I66</f>
        <v>0.230000004172325</v>
      </c>
      <c r="F149" s="28" t="n">
        <f aca="false">SUM(C149:E149)</f>
        <v>0.90999998152256</v>
      </c>
      <c r="H149" s="18" t="n">
        <v>1975</v>
      </c>
      <c r="I149" s="27" t="n">
        <f aca="false">Study2!$K66</f>
        <v>0.519999980926514</v>
      </c>
      <c r="J149" s="27" t="n">
        <f aca="false">Study2!$J66</f>
        <v>0.170000001788139</v>
      </c>
      <c r="K149" s="27" t="n">
        <f aca="false">Study2!$I66</f>
        <v>0.230000004172325</v>
      </c>
      <c r="L149" s="28" t="n">
        <f aca="false">SUM(I149:K149)</f>
        <v>0.919999986886978</v>
      </c>
      <c r="N149" s="18" t="n">
        <v>1975</v>
      </c>
      <c r="O149" s="27" t="n">
        <f aca="false">Study3!$K66</f>
        <v>0.519999980926514</v>
      </c>
      <c r="P149" s="27" t="n">
        <f aca="false">Study3!$J66</f>
        <v>0.119999997317791</v>
      </c>
      <c r="Q149" s="27" t="n">
        <f aca="false">Study3!$I66</f>
        <v>0.209999993443489</v>
      </c>
      <c r="R149" s="28" t="n">
        <f aca="false">SUM(O149:Q149)</f>
        <v>0.849999971687794</v>
      </c>
      <c r="T149" s="18" t="n">
        <v>1975</v>
      </c>
      <c r="U149" s="27" t="n">
        <f aca="false">Study4!$K66</f>
        <v>0.509999990463257</v>
      </c>
      <c r="V149" s="27" t="n">
        <f aca="false">Study4!$J66</f>
        <v>0.119999997317791</v>
      </c>
      <c r="W149" s="27" t="n">
        <f aca="false">Study4!$I66</f>
        <v>0.209999993443489</v>
      </c>
      <c r="X149" s="28" t="n">
        <f aca="false">SUM(U149:W149)</f>
        <v>0.839999981224537</v>
      </c>
      <c r="Z149" s="18" t="n">
        <v>1975</v>
      </c>
      <c r="AA149" s="27" t="n">
        <f aca="false">Study5!$K66</f>
        <v>0</v>
      </c>
      <c r="AB149" s="27" t="n">
        <f aca="false">Study5!$J66</f>
        <v>0</v>
      </c>
      <c r="AC149" s="27" t="n">
        <f aca="false">Study5!$I66</f>
        <v>0</v>
      </c>
      <c r="AD149" s="28" t="n">
        <f aca="false">SUM(AA149:AC149)</f>
        <v>0</v>
      </c>
      <c r="AF149" s="18" t="n">
        <v>1975</v>
      </c>
      <c r="AG149" s="27" t="n">
        <f aca="false">Study6!$K66</f>
        <v>0</v>
      </c>
      <c r="AH149" s="27" t="n">
        <f aca="false">Study6!$J66</f>
        <v>0</v>
      </c>
      <c r="AI149" s="27" t="n">
        <f aca="false">Study6!$I66</f>
        <v>0</v>
      </c>
      <c r="AJ149" s="28" t="n">
        <f aca="false">SUM(AG149:AI149)</f>
        <v>0</v>
      </c>
    </row>
    <row r="150" customFormat="false" ht="12.75" hidden="false" customHeight="false" outlineLevel="0" collapsed="false">
      <c r="B150" s="18" t="n">
        <v>1976</v>
      </c>
      <c r="C150" s="27" t="n">
        <f aca="false">Study1!$K67</f>
        <v>3.16000008583069</v>
      </c>
      <c r="D150" s="27" t="n">
        <f aca="false">Study1!$J67</f>
        <v>0.430000007152557</v>
      </c>
      <c r="E150" s="27" t="n">
        <f aca="false">Study1!$I67</f>
        <v>0.439999997615814</v>
      </c>
      <c r="F150" s="28" t="n">
        <f aca="false">SUM(C150:E150)</f>
        <v>4.03000009059906</v>
      </c>
      <c r="H150" s="18" t="n">
        <v>1976</v>
      </c>
      <c r="I150" s="27" t="n">
        <f aca="false">Study2!$K67</f>
        <v>2.16000008583069</v>
      </c>
      <c r="J150" s="27" t="n">
        <f aca="false">Study2!$J67</f>
        <v>0.439999997615814</v>
      </c>
      <c r="K150" s="27" t="n">
        <f aca="false">Study2!$I67</f>
        <v>0.469999998807907</v>
      </c>
      <c r="L150" s="28" t="n">
        <f aca="false">SUM(I150:K150)</f>
        <v>3.07000008225441</v>
      </c>
      <c r="N150" s="18" t="n">
        <v>1976</v>
      </c>
      <c r="O150" s="27" t="n">
        <f aca="false">Study3!$K67</f>
        <v>2.96000003814697</v>
      </c>
      <c r="P150" s="27" t="n">
        <f aca="false">Study3!$J67</f>
        <v>0.529999971389771</v>
      </c>
      <c r="Q150" s="27" t="n">
        <f aca="false">Study3!$I67</f>
        <v>0.490000009536743</v>
      </c>
      <c r="R150" s="28" t="n">
        <f aca="false">SUM(O150:Q150)</f>
        <v>3.98000001907349</v>
      </c>
      <c r="T150" s="18" t="n">
        <v>1976</v>
      </c>
      <c r="U150" s="27" t="n">
        <f aca="false">Study4!$K67</f>
        <v>2.91000008583069</v>
      </c>
      <c r="V150" s="27" t="n">
        <f aca="false">Study4!$J67</f>
        <v>0.569999992847443</v>
      </c>
      <c r="W150" s="27" t="n">
        <f aca="false">Study4!$I67</f>
        <v>0.490000009536743</v>
      </c>
      <c r="X150" s="28" t="n">
        <f aca="false">SUM(U150:W150)</f>
        <v>3.97000008821487</v>
      </c>
      <c r="Z150" s="18" t="n">
        <v>1976</v>
      </c>
      <c r="AA150" s="27" t="n">
        <f aca="false">Study5!$K67</f>
        <v>0</v>
      </c>
      <c r="AB150" s="27" t="n">
        <f aca="false">Study5!$J67</f>
        <v>0</v>
      </c>
      <c r="AC150" s="27" t="n">
        <f aca="false">Study5!$I67</f>
        <v>0</v>
      </c>
      <c r="AD150" s="28" t="n">
        <f aca="false">SUM(AA150:AC150)</f>
        <v>0</v>
      </c>
      <c r="AF150" s="18" t="n">
        <v>1976</v>
      </c>
      <c r="AG150" s="27" t="n">
        <f aca="false">Study6!$K67</f>
        <v>0</v>
      </c>
      <c r="AH150" s="27" t="n">
        <f aca="false">Study6!$J67</f>
        <v>0</v>
      </c>
      <c r="AI150" s="27" t="n">
        <f aca="false">Study6!$I67</f>
        <v>0</v>
      </c>
      <c r="AJ150" s="28" t="n">
        <f aca="false">SUM(AG150:AI150)</f>
        <v>0</v>
      </c>
    </row>
    <row r="151" customFormat="false" ht="12.75" hidden="false" customHeight="false" outlineLevel="0" collapsed="false">
      <c r="B151" s="18" t="n">
        <v>1977</v>
      </c>
      <c r="C151" s="27" t="n">
        <f aca="false">Study1!$K68</f>
        <v>1.46000003814697</v>
      </c>
      <c r="D151" s="27" t="n">
        <f aca="false">Study1!$J68</f>
        <v>0.150000005960464</v>
      </c>
      <c r="E151" s="27" t="n">
        <f aca="false">Study1!$I68</f>
        <v>0.230000004172325</v>
      </c>
      <c r="F151" s="28" t="n">
        <f aca="false">SUM(C151:E151)</f>
        <v>1.84000004827976</v>
      </c>
      <c r="H151" s="18" t="n">
        <v>1977</v>
      </c>
      <c r="I151" s="27" t="n">
        <f aca="false">Study2!$K68</f>
        <v>1.45000004768372</v>
      </c>
      <c r="J151" s="27" t="n">
        <f aca="false">Study2!$J68</f>
        <v>0.300000011920929</v>
      </c>
      <c r="K151" s="27" t="n">
        <f aca="false">Study2!$I68</f>
        <v>0.270000010728836</v>
      </c>
      <c r="L151" s="28" t="n">
        <f aca="false">SUM(I151:K151)</f>
        <v>2.02000007033348</v>
      </c>
      <c r="N151" s="18" t="n">
        <v>1977</v>
      </c>
      <c r="O151" s="27" t="n">
        <f aca="false">Study3!$K68</f>
        <v>0.949999988079071</v>
      </c>
      <c r="P151" s="27" t="n">
        <f aca="false">Study3!$J68</f>
        <v>0.180000007152557</v>
      </c>
      <c r="Q151" s="27" t="n">
        <f aca="false">Study3!$I68</f>
        <v>0.170000001788139</v>
      </c>
      <c r="R151" s="28" t="n">
        <f aca="false">SUM(O151:Q151)</f>
        <v>1.29999999701977</v>
      </c>
      <c r="T151" s="18" t="n">
        <v>1977</v>
      </c>
      <c r="U151" s="27" t="n">
        <f aca="false">Study4!$K68</f>
        <v>1.05999994277954</v>
      </c>
      <c r="V151" s="27" t="n">
        <f aca="false">Study4!$J68</f>
        <v>0.189999997615814</v>
      </c>
      <c r="W151" s="27" t="n">
        <f aca="false">Study4!$I68</f>
        <v>0.170000001788139</v>
      </c>
      <c r="X151" s="28" t="n">
        <f aca="false">SUM(U151:W151)</f>
        <v>1.41999994218349</v>
      </c>
      <c r="Z151" s="18" t="n">
        <v>1977</v>
      </c>
      <c r="AA151" s="27" t="n">
        <f aca="false">Study5!$K68</f>
        <v>0</v>
      </c>
      <c r="AB151" s="27" t="n">
        <f aca="false">Study5!$J68</f>
        <v>0</v>
      </c>
      <c r="AC151" s="27" t="n">
        <f aca="false">Study5!$I68</f>
        <v>0</v>
      </c>
      <c r="AD151" s="28" t="n">
        <f aca="false">SUM(AA151:AC151)</f>
        <v>0</v>
      </c>
      <c r="AF151" s="18" t="n">
        <v>1977</v>
      </c>
      <c r="AG151" s="27" t="n">
        <f aca="false">Study6!$K68</f>
        <v>0</v>
      </c>
      <c r="AH151" s="27" t="n">
        <f aca="false">Study6!$J68</f>
        <v>0</v>
      </c>
      <c r="AI151" s="27" t="n">
        <f aca="false">Study6!$I68</f>
        <v>0</v>
      </c>
      <c r="AJ151" s="28" t="n">
        <f aca="false">SUM(AG151:AI151)</f>
        <v>0</v>
      </c>
    </row>
    <row r="152" customFormat="false" ht="12.75" hidden="false" customHeight="false" outlineLevel="0" collapsed="false">
      <c r="B152" s="18" t="n">
        <v>1978</v>
      </c>
      <c r="C152" s="27" t="n">
        <f aca="false">Study1!$K69</f>
        <v>0.819999992847443</v>
      </c>
      <c r="D152" s="27" t="n">
        <f aca="false">Study1!$J69</f>
        <v>0.119999997317791</v>
      </c>
      <c r="E152" s="27" t="n">
        <f aca="false">Study1!$I69</f>
        <v>0.200000002980232</v>
      </c>
      <c r="F152" s="28" t="n">
        <f aca="false">SUM(C152:E152)</f>
        <v>1.13999999314547</v>
      </c>
      <c r="H152" s="18" t="n">
        <v>1978</v>
      </c>
      <c r="I152" s="27" t="n">
        <f aca="false">Study2!$K69</f>
        <v>0.779999971389771</v>
      </c>
      <c r="J152" s="27" t="n">
        <f aca="false">Study2!$J69</f>
        <v>0.119999997317791</v>
      </c>
      <c r="K152" s="27" t="n">
        <f aca="false">Study2!$I69</f>
        <v>0.200000002980232</v>
      </c>
      <c r="L152" s="28" t="n">
        <f aca="false">SUM(I152:K152)</f>
        <v>1.09999997168779</v>
      </c>
      <c r="N152" s="18" t="n">
        <v>1978</v>
      </c>
      <c r="O152" s="27" t="n">
        <f aca="false">Study3!$K69</f>
        <v>0.709999978542328</v>
      </c>
      <c r="P152" s="27" t="n">
        <f aca="false">Study3!$J69</f>
        <v>0.109999999403954</v>
      </c>
      <c r="Q152" s="27" t="n">
        <f aca="false">Study3!$I69</f>
        <v>0.189999997615814</v>
      </c>
      <c r="R152" s="28" t="n">
        <f aca="false">SUM(O152:Q152)</f>
        <v>1.0099999755621</v>
      </c>
      <c r="T152" s="18" t="n">
        <v>1978</v>
      </c>
      <c r="U152" s="27" t="n">
        <f aca="false">Study4!$K69</f>
        <v>0.769999980926514</v>
      </c>
      <c r="V152" s="27" t="n">
        <f aca="false">Study4!$J69</f>
        <v>0.109999999403954</v>
      </c>
      <c r="W152" s="27" t="n">
        <f aca="false">Study4!$I69</f>
        <v>0.189999997615814</v>
      </c>
      <c r="X152" s="28" t="n">
        <f aca="false">SUM(U152:W152)</f>
        <v>1.06999997794628</v>
      </c>
      <c r="Z152" s="18" t="n">
        <v>1978</v>
      </c>
      <c r="AA152" s="27" t="n">
        <f aca="false">Study5!$K69</f>
        <v>0</v>
      </c>
      <c r="AB152" s="27" t="n">
        <f aca="false">Study5!$J69</f>
        <v>0</v>
      </c>
      <c r="AC152" s="27" t="n">
        <f aca="false">Study5!$I69</f>
        <v>0</v>
      </c>
      <c r="AD152" s="28" t="n">
        <f aca="false">SUM(AA152:AC152)</f>
        <v>0</v>
      </c>
      <c r="AF152" s="18" t="n">
        <v>1978</v>
      </c>
      <c r="AG152" s="27" t="n">
        <f aca="false">Study6!$K69</f>
        <v>0</v>
      </c>
      <c r="AH152" s="27" t="n">
        <f aca="false">Study6!$J69</f>
        <v>0</v>
      </c>
      <c r="AI152" s="27" t="n">
        <f aca="false">Study6!$I69</f>
        <v>0</v>
      </c>
      <c r="AJ152" s="28" t="n">
        <f aca="false">SUM(AG152:AI152)</f>
        <v>0</v>
      </c>
    </row>
    <row r="153" customFormat="false" ht="12.75" hidden="false" customHeight="false" outlineLevel="0" collapsed="false">
      <c r="B153" s="18" t="n">
        <v>1979</v>
      </c>
      <c r="C153" s="27" t="n">
        <f aca="false">Study1!$K70</f>
        <v>0.00999999977648258</v>
      </c>
      <c r="D153" s="27" t="n">
        <f aca="false">Study1!$J70</f>
        <v>0.629999995231628</v>
      </c>
      <c r="E153" s="27" t="n">
        <f aca="false">Study1!$I70</f>
        <v>0.469999998807907</v>
      </c>
      <c r="F153" s="28" t="n">
        <f aca="false">SUM(C153:E153)</f>
        <v>1.10999999381602</v>
      </c>
      <c r="H153" s="18" t="n">
        <v>1979</v>
      </c>
      <c r="I153" s="27" t="n">
        <f aca="false">Study2!$K70</f>
        <v>0.0199999995529652</v>
      </c>
      <c r="J153" s="27" t="n">
        <f aca="false">Study2!$J70</f>
        <v>0.670000016689301</v>
      </c>
      <c r="K153" s="27" t="n">
        <f aca="false">Study2!$I70</f>
        <v>0.509999990463257</v>
      </c>
      <c r="L153" s="28" t="n">
        <f aca="false">SUM(I153:K153)</f>
        <v>1.20000000670552</v>
      </c>
      <c r="N153" s="18" t="n">
        <v>1979</v>
      </c>
      <c r="O153" s="27" t="n">
        <f aca="false">Study3!$K70</f>
        <v>0.0299999993294477</v>
      </c>
      <c r="P153" s="27" t="n">
        <f aca="false">Study3!$J70</f>
        <v>0.660000026226044</v>
      </c>
      <c r="Q153" s="27" t="n">
        <f aca="false">Study3!$I70</f>
        <v>0.509999990463257</v>
      </c>
      <c r="R153" s="28" t="n">
        <f aca="false">SUM(O153:Q153)</f>
        <v>1.20000001601875</v>
      </c>
      <c r="T153" s="18" t="n">
        <v>1979</v>
      </c>
      <c r="U153" s="27" t="n">
        <f aca="false">Study4!$K70</f>
        <v>0.0399999991059303</v>
      </c>
      <c r="V153" s="27" t="n">
        <f aca="false">Study4!$J70</f>
        <v>0.639999985694885</v>
      </c>
      <c r="W153" s="27" t="n">
        <f aca="false">Study4!$I70</f>
        <v>0.509999990463257</v>
      </c>
      <c r="X153" s="28" t="n">
        <f aca="false">SUM(U153:W153)</f>
        <v>1.18999997526407</v>
      </c>
      <c r="Z153" s="18" t="n">
        <v>1979</v>
      </c>
      <c r="AA153" s="27" t="n">
        <f aca="false">Study5!$K70</f>
        <v>0</v>
      </c>
      <c r="AB153" s="27" t="n">
        <f aca="false">Study5!$J70</f>
        <v>0</v>
      </c>
      <c r="AC153" s="27" t="n">
        <f aca="false">Study5!$I70</f>
        <v>0</v>
      </c>
      <c r="AD153" s="28" t="n">
        <f aca="false">SUM(AA153:AC153)</f>
        <v>0</v>
      </c>
      <c r="AF153" s="18" t="n">
        <v>1979</v>
      </c>
      <c r="AG153" s="27" t="n">
        <f aca="false">Study6!$K70</f>
        <v>0</v>
      </c>
      <c r="AH153" s="27" t="n">
        <f aca="false">Study6!$J70</f>
        <v>0</v>
      </c>
      <c r="AI153" s="27" t="n">
        <f aca="false">Study6!$I70</f>
        <v>0</v>
      </c>
      <c r="AJ153" s="28" t="n">
        <f aca="false">SUM(AG153:AI153)</f>
        <v>0</v>
      </c>
    </row>
    <row r="154" customFormat="false" ht="12.75" hidden="false" customHeight="false" outlineLevel="0" collapsed="false">
      <c r="B154" s="18" t="n">
        <v>1980</v>
      </c>
      <c r="C154" s="27" t="n">
        <f aca="false">Study1!$K71</f>
        <v>0</v>
      </c>
      <c r="D154" s="27" t="n">
        <f aca="false">Study1!$J71</f>
        <v>0.0599999986588955</v>
      </c>
      <c r="E154" s="27" t="n">
        <f aca="false">Study1!$I71</f>
        <v>0.239999994635582</v>
      </c>
      <c r="F154" s="28" t="n">
        <f aca="false">SUM(C154:E154)</f>
        <v>0.299999993294477</v>
      </c>
      <c r="H154" s="18" t="n">
        <v>1980</v>
      </c>
      <c r="I154" s="27" t="n">
        <f aca="false">Study2!$K71</f>
        <v>0</v>
      </c>
      <c r="J154" s="27" t="n">
        <f aca="false">Study2!$J71</f>
        <v>0.0599999986588955</v>
      </c>
      <c r="K154" s="27" t="n">
        <f aca="false">Study2!$I71</f>
        <v>0.239999994635582</v>
      </c>
      <c r="L154" s="28" t="n">
        <f aca="false">SUM(I154:K154)</f>
        <v>0.299999993294477</v>
      </c>
      <c r="N154" s="18" t="n">
        <v>1980</v>
      </c>
      <c r="O154" s="27" t="n">
        <f aca="false">Study3!$K71</f>
        <v>0</v>
      </c>
      <c r="P154" s="27" t="n">
        <f aca="false">Study3!$J71</f>
        <v>0.0500000007450581</v>
      </c>
      <c r="Q154" s="27" t="n">
        <f aca="false">Study3!$I71</f>
        <v>0.200000002980232</v>
      </c>
      <c r="R154" s="28" t="n">
        <f aca="false">SUM(O154:Q154)</f>
        <v>0.25000000372529</v>
      </c>
      <c r="T154" s="18" t="n">
        <v>1980</v>
      </c>
      <c r="U154" s="27" t="n">
        <f aca="false">Study4!$K71</f>
        <v>0</v>
      </c>
      <c r="V154" s="27" t="n">
        <f aca="false">Study4!$J71</f>
        <v>0.0500000007450581</v>
      </c>
      <c r="W154" s="27" t="n">
        <f aca="false">Study4!$I71</f>
        <v>0.200000002980232</v>
      </c>
      <c r="X154" s="28" t="n">
        <f aca="false">SUM(U154:W154)</f>
        <v>0.25000000372529</v>
      </c>
      <c r="Z154" s="18" t="n">
        <v>1980</v>
      </c>
      <c r="AA154" s="27" t="n">
        <f aca="false">Study5!$K71</f>
        <v>0</v>
      </c>
      <c r="AB154" s="27" t="n">
        <f aca="false">Study5!$J71</f>
        <v>0</v>
      </c>
      <c r="AC154" s="27" t="n">
        <f aca="false">Study5!$I71</f>
        <v>0</v>
      </c>
      <c r="AD154" s="28" t="n">
        <f aca="false">SUM(AA154:AC154)</f>
        <v>0</v>
      </c>
      <c r="AF154" s="18" t="n">
        <v>1980</v>
      </c>
      <c r="AG154" s="27" t="n">
        <f aca="false">Study6!$K71</f>
        <v>0</v>
      </c>
      <c r="AH154" s="27" t="n">
        <f aca="false">Study6!$J71</f>
        <v>0</v>
      </c>
      <c r="AI154" s="27" t="n">
        <f aca="false">Study6!$I71</f>
        <v>0</v>
      </c>
      <c r="AJ154" s="28" t="n">
        <f aca="false">SUM(AG154:AI154)</f>
        <v>0</v>
      </c>
    </row>
    <row r="155" customFormat="false" ht="12.75" hidden="false" customHeight="false" outlineLevel="0" collapsed="false">
      <c r="B155" s="18" t="n">
        <v>1981</v>
      </c>
      <c r="C155" s="27" t="n">
        <f aca="false">Study1!$K72</f>
        <v>0.129999995231628</v>
      </c>
      <c r="D155" s="27" t="n">
        <f aca="false">Study1!$J72</f>
        <v>0.109999999403954</v>
      </c>
      <c r="E155" s="27" t="n">
        <f aca="false">Study1!$I72</f>
        <v>0.360000014305115</v>
      </c>
      <c r="F155" s="28" t="n">
        <f aca="false">SUM(C155:E155)</f>
        <v>0.600000008940697</v>
      </c>
      <c r="H155" s="18" t="n">
        <v>1981</v>
      </c>
      <c r="I155" s="27" t="n">
        <f aca="false">Study2!$K72</f>
        <v>0.0900000035762787</v>
      </c>
      <c r="J155" s="27" t="n">
        <f aca="false">Study2!$J72</f>
        <v>0.189999997615814</v>
      </c>
      <c r="K155" s="27" t="n">
        <f aca="false">Study2!$I72</f>
        <v>0.449999988079071</v>
      </c>
      <c r="L155" s="28" t="n">
        <f aca="false">SUM(I155:K155)</f>
        <v>0.729999989271164</v>
      </c>
      <c r="N155" s="18" t="n">
        <v>1981</v>
      </c>
      <c r="O155" s="27" t="n">
        <f aca="false">Study3!$K72</f>
        <v>0.119999997317791</v>
      </c>
      <c r="P155" s="27" t="n">
        <f aca="false">Study3!$J72</f>
        <v>0.189999997615814</v>
      </c>
      <c r="Q155" s="27" t="n">
        <f aca="false">Study3!$I72</f>
        <v>0.46000000834465</v>
      </c>
      <c r="R155" s="28" t="n">
        <f aca="false">SUM(O155:Q155)</f>
        <v>0.770000003278256</v>
      </c>
      <c r="T155" s="18" t="n">
        <v>1981</v>
      </c>
      <c r="U155" s="27" t="n">
        <f aca="false">Study4!$K72</f>
        <v>0.140000000596046</v>
      </c>
      <c r="V155" s="27" t="n">
        <f aca="false">Study4!$J72</f>
        <v>0.189999997615814</v>
      </c>
      <c r="W155" s="27" t="n">
        <f aca="false">Study4!$I72</f>
        <v>0.46000000834465</v>
      </c>
      <c r="X155" s="28" t="n">
        <f aca="false">SUM(U155:W155)</f>
        <v>0.790000006556511</v>
      </c>
      <c r="Z155" s="18" t="n">
        <v>1981</v>
      </c>
      <c r="AA155" s="27" t="n">
        <f aca="false">Study5!$K72</f>
        <v>0</v>
      </c>
      <c r="AB155" s="27" t="n">
        <f aca="false">Study5!$J72</f>
        <v>0</v>
      </c>
      <c r="AC155" s="27" t="n">
        <f aca="false">Study5!$I72</f>
        <v>0</v>
      </c>
      <c r="AD155" s="28" t="n">
        <f aca="false">SUM(AA155:AC155)</f>
        <v>0</v>
      </c>
      <c r="AF155" s="18" t="n">
        <v>1981</v>
      </c>
      <c r="AG155" s="27" t="n">
        <f aca="false">Study6!$K72</f>
        <v>0</v>
      </c>
      <c r="AH155" s="27" t="n">
        <f aca="false">Study6!$J72</f>
        <v>0</v>
      </c>
      <c r="AI155" s="27" t="n">
        <f aca="false">Study6!$I72</f>
        <v>0</v>
      </c>
      <c r="AJ155" s="28" t="n">
        <f aca="false">SUM(AG155:AI155)</f>
        <v>0</v>
      </c>
    </row>
    <row r="156" customFormat="false" ht="12.75" hidden="false" customHeight="false" outlineLevel="0" collapsed="false">
      <c r="B156" s="18" t="n">
        <v>1982</v>
      </c>
      <c r="C156" s="27" t="n">
        <f aca="false">Study1!$K73</f>
        <v>0.600000023841858</v>
      </c>
      <c r="D156" s="27" t="n">
        <f aca="false">Study1!$J73</f>
        <v>2.97000002861023</v>
      </c>
      <c r="E156" s="27" t="n">
        <f aca="false">Study1!$I73</f>
        <v>0.689999997615814</v>
      </c>
      <c r="F156" s="28" t="n">
        <f aca="false">SUM(C156:E156)</f>
        <v>4.2600000500679</v>
      </c>
      <c r="H156" s="18" t="n">
        <v>1982</v>
      </c>
      <c r="I156" s="27" t="n">
        <f aca="false">Study2!$K73</f>
        <v>0.600000023841858</v>
      </c>
      <c r="J156" s="27" t="n">
        <f aca="false">Study2!$J73</f>
        <v>2.97000002861023</v>
      </c>
      <c r="K156" s="27" t="n">
        <f aca="false">Study2!$I73</f>
        <v>0.689999997615814</v>
      </c>
      <c r="L156" s="28" t="n">
        <f aca="false">SUM(I156:K156)</f>
        <v>4.2600000500679</v>
      </c>
      <c r="N156" s="18" t="n">
        <v>1982</v>
      </c>
      <c r="O156" s="27" t="n">
        <f aca="false">Study3!$K73</f>
        <v>0.449999988079071</v>
      </c>
      <c r="P156" s="27" t="n">
        <f aca="false">Study3!$J73</f>
        <v>2.77999997138977</v>
      </c>
      <c r="Q156" s="27" t="n">
        <f aca="false">Study3!$I73</f>
        <v>0.680000007152557</v>
      </c>
      <c r="R156" s="28" t="n">
        <f aca="false">SUM(O156:Q156)</f>
        <v>3.9099999666214</v>
      </c>
      <c r="T156" s="18" t="n">
        <v>1982</v>
      </c>
      <c r="U156" s="27" t="n">
        <f aca="false">Study4!$K73</f>
        <v>0.449999988079071</v>
      </c>
      <c r="V156" s="27" t="n">
        <f aca="false">Study4!$J73</f>
        <v>2.80999994277954</v>
      </c>
      <c r="W156" s="27" t="n">
        <f aca="false">Study4!$I73</f>
        <v>0.680000007152557</v>
      </c>
      <c r="X156" s="28" t="n">
        <f aca="false">SUM(U156:W156)</f>
        <v>3.93999993801117</v>
      </c>
      <c r="Z156" s="18" t="n">
        <v>1982</v>
      </c>
      <c r="AA156" s="27" t="n">
        <f aca="false">Study5!$K73</f>
        <v>0</v>
      </c>
      <c r="AB156" s="27" t="n">
        <f aca="false">Study5!$J73</f>
        <v>0</v>
      </c>
      <c r="AC156" s="27" t="n">
        <f aca="false">Study5!$I73</f>
        <v>0</v>
      </c>
      <c r="AD156" s="28" t="n">
        <f aca="false">SUM(AA156:AC156)</f>
        <v>0</v>
      </c>
      <c r="AF156" s="18" t="n">
        <v>1982</v>
      </c>
      <c r="AG156" s="27" t="n">
        <f aca="false">Study6!$K73</f>
        <v>0</v>
      </c>
      <c r="AH156" s="27" t="n">
        <f aca="false">Study6!$J73</f>
        <v>0</v>
      </c>
      <c r="AI156" s="27" t="n">
        <f aca="false">Study6!$I73</f>
        <v>0</v>
      </c>
      <c r="AJ156" s="28" t="n">
        <f aca="false">SUM(AG156:AI156)</f>
        <v>0</v>
      </c>
    </row>
    <row r="157" customFormat="false" ht="12.75" hidden="false" customHeight="false" outlineLevel="0" collapsed="false">
      <c r="B157" s="18" t="n">
        <v>1983</v>
      </c>
      <c r="C157" s="27" t="n">
        <f aca="false">Study1!$K74</f>
        <v>0.449999988079071</v>
      </c>
      <c r="D157" s="27" t="n">
        <f aca="false">Study1!$J74</f>
        <v>0.0599999986588955</v>
      </c>
      <c r="E157" s="27" t="n">
        <f aca="false">Study1!$I74</f>
        <v>0.0799999982118607</v>
      </c>
      <c r="F157" s="28" t="n">
        <f aca="false">SUM(C157:E157)</f>
        <v>0.589999984949827</v>
      </c>
      <c r="H157" s="18" t="n">
        <v>1983</v>
      </c>
      <c r="I157" s="27" t="n">
        <f aca="false">Study2!$K74</f>
        <v>0.449999988079071</v>
      </c>
      <c r="J157" s="27" t="n">
        <f aca="false">Study2!$J74</f>
        <v>0.0599999986588955</v>
      </c>
      <c r="K157" s="27" t="n">
        <f aca="false">Study2!$I74</f>
        <v>0.0799999982118607</v>
      </c>
      <c r="L157" s="28" t="n">
        <f aca="false">SUM(I157:K157)</f>
        <v>0.589999984949827</v>
      </c>
      <c r="N157" s="18" t="n">
        <v>1983</v>
      </c>
      <c r="O157" s="27" t="n">
        <f aca="false">Study3!$K74</f>
        <v>0.449999988079071</v>
      </c>
      <c r="P157" s="27" t="n">
        <f aca="false">Study3!$J74</f>
        <v>0.0599999986588955</v>
      </c>
      <c r="Q157" s="27" t="n">
        <f aca="false">Study3!$I74</f>
        <v>0.0799999982118607</v>
      </c>
      <c r="R157" s="28" t="n">
        <f aca="false">SUM(O157:Q157)</f>
        <v>0.589999984949827</v>
      </c>
      <c r="T157" s="18" t="n">
        <v>1983</v>
      </c>
      <c r="U157" s="27" t="n">
        <f aca="false">Study4!$K74</f>
        <v>0.449999988079071</v>
      </c>
      <c r="V157" s="27" t="n">
        <f aca="false">Study4!$J74</f>
        <v>0.0599999986588955</v>
      </c>
      <c r="W157" s="27" t="n">
        <f aca="false">Study4!$I74</f>
        <v>0.0799999982118607</v>
      </c>
      <c r="X157" s="28" t="n">
        <f aca="false">SUM(U157:W157)</f>
        <v>0.589999984949827</v>
      </c>
      <c r="Z157" s="18" t="n">
        <v>1983</v>
      </c>
      <c r="AA157" s="27" t="n">
        <f aca="false">Study5!$K74</f>
        <v>0</v>
      </c>
      <c r="AB157" s="27" t="n">
        <f aca="false">Study5!$J74</f>
        <v>0</v>
      </c>
      <c r="AC157" s="27" t="n">
        <f aca="false">Study5!$I74</f>
        <v>0</v>
      </c>
      <c r="AD157" s="28" t="n">
        <f aca="false">SUM(AA157:AC157)</f>
        <v>0</v>
      </c>
      <c r="AF157" s="18" t="n">
        <v>1983</v>
      </c>
      <c r="AG157" s="27" t="n">
        <f aca="false">Study6!$K74</f>
        <v>0</v>
      </c>
      <c r="AH157" s="27" t="n">
        <f aca="false">Study6!$J74</f>
        <v>0</v>
      </c>
      <c r="AI157" s="27" t="n">
        <f aca="false">Study6!$I74</f>
        <v>0</v>
      </c>
      <c r="AJ157" s="28" t="n">
        <f aca="false">SUM(AG157:AI157)</f>
        <v>0</v>
      </c>
    </row>
    <row r="158" customFormat="false" ht="12.75" hidden="false" customHeight="false" outlineLevel="0" collapsed="false">
      <c r="B158" s="18" t="n">
        <v>1984</v>
      </c>
      <c r="C158" s="27" t="n">
        <f aca="false">Study1!$K75</f>
        <v>0.0799999982118607</v>
      </c>
      <c r="D158" s="27" t="n">
        <f aca="false">Study1!$J75</f>
        <v>0.209999993443489</v>
      </c>
      <c r="E158" s="27" t="n">
        <f aca="false">Study1!$I75</f>
        <v>0.340000003576279</v>
      </c>
      <c r="F158" s="28" t="n">
        <f aca="false">SUM(C158:E158)</f>
        <v>0.629999995231628</v>
      </c>
      <c r="H158" s="18" t="n">
        <v>1984</v>
      </c>
      <c r="I158" s="27" t="n">
        <f aca="false">Study2!$K75</f>
        <v>0.0799999982118607</v>
      </c>
      <c r="J158" s="27" t="n">
        <f aca="false">Study2!$J75</f>
        <v>0.209999993443489</v>
      </c>
      <c r="K158" s="27" t="n">
        <f aca="false">Study2!$I75</f>
        <v>0.340000003576279</v>
      </c>
      <c r="L158" s="28" t="n">
        <f aca="false">SUM(I158:K158)</f>
        <v>0.629999995231628</v>
      </c>
      <c r="N158" s="18" t="n">
        <v>1984</v>
      </c>
      <c r="O158" s="27" t="n">
        <f aca="false">Study3!$K75</f>
        <v>0.0599999986588955</v>
      </c>
      <c r="P158" s="27" t="n">
        <f aca="false">Study3!$J75</f>
        <v>0.180000007152557</v>
      </c>
      <c r="Q158" s="27" t="n">
        <f aca="false">Study3!$I75</f>
        <v>0.340000003576279</v>
      </c>
      <c r="R158" s="28" t="n">
        <f aca="false">SUM(O158:Q158)</f>
        <v>0.580000009387732</v>
      </c>
      <c r="T158" s="18" t="n">
        <v>1984</v>
      </c>
      <c r="U158" s="27" t="n">
        <f aca="false">Study4!$K75</f>
        <v>0.0700000002980232</v>
      </c>
      <c r="V158" s="27" t="n">
        <f aca="false">Study4!$J75</f>
        <v>0.170000001788139</v>
      </c>
      <c r="W158" s="27" t="n">
        <f aca="false">Study4!$I75</f>
        <v>0.330000013113022</v>
      </c>
      <c r="X158" s="28" t="n">
        <f aca="false">SUM(U158:W158)</f>
        <v>0.570000015199184</v>
      </c>
      <c r="Z158" s="18" t="n">
        <v>1984</v>
      </c>
      <c r="AA158" s="27" t="n">
        <f aca="false">Study5!$K75</f>
        <v>0</v>
      </c>
      <c r="AB158" s="27" t="n">
        <f aca="false">Study5!$J75</f>
        <v>0</v>
      </c>
      <c r="AC158" s="27" t="n">
        <f aca="false">Study5!$I75</f>
        <v>0</v>
      </c>
      <c r="AD158" s="28" t="n">
        <f aca="false">SUM(AA158:AC158)</f>
        <v>0</v>
      </c>
      <c r="AF158" s="18" t="n">
        <v>1984</v>
      </c>
      <c r="AG158" s="27" t="n">
        <f aca="false">Study6!$K75</f>
        <v>0</v>
      </c>
      <c r="AH158" s="27" t="n">
        <f aca="false">Study6!$J75</f>
        <v>0</v>
      </c>
      <c r="AI158" s="27" t="n">
        <f aca="false">Study6!$I75</f>
        <v>0</v>
      </c>
      <c r="AJ158" s="28" t="n">
        <f aca="false">SUM(AG158:AI158)</f>
        <v>0</v>
      </c>
    </row>
    <row r="159" customFormat="false" ht="12.75" hidden="false" customHeight="false" outlineLevel="0" collapsed="false">
      <c r="B159" s="18" t="n">
        <v>1985</v>
      </c>
      <c r="C159" s="27" t="n">
        <f aca="false">Study1!$K76</f>
        <v>0.140000000596046</v>
      </c>
      <c r="D159" s="27" t="n">
        <f aca="false">Study1!$J76</f>
        <v>0.0500000007450581</v>
      </c>
      <c r="E159" s="27" t="n">
        <f aca="false">Study1!$I76</f>
        <v>0.280000001192093</v>
      </c>
      <c r="F159" s="28" t="n">
        <f aca="false">SUM(C159:E159)</f>
        <v>0.470000002533197</v>
      </c>
      <c r="H159" s="18" t="n">
        <v>1985</v>
      </c>
      <c r="I159" s="27" t="n">
        <f aca="false">Study2!$K76</f>
        <v>0.129999995231628</v>
      </c>
      <c r="J159" s="27" t="n">
        <f aca="false">Study2!$J76</f>
        <v>0.0500000007450581</v>
      </c>
      <c r="K159" s="27" t="n">
        <f aca="false">Study2!$I76</f>
        <v>0.280000001192093</v>
      </c>
      <c r="L159" s="28" t="n">
        <f aca="false">SUM(I159:K159)</f>
        <v>0.459999997168779</v>
      </c>
      <c r="N159" s="18" t="n">
        <v>1985</v>
      </c>
      <c r="O159" s="27" t="n">
        <f aca="false">Study3!$K76</f>
        <v>0.119999997317791</v>
      </c>
      <c r="P159" s="27" t="n">
        <f aca="false">Study3!$J76</f>
        <v>0.0399999991059303</v>
      </c>
      <c r="Q159" s="27" t="n">
        <f aca="false">Study3!$I76</f>
        <v>0.270000010728836</v>
      </c>
      <c r="R159" s="28" t="n">
        <f aca="false">SUM(O159:Q159)</f>
        <v>0.430000007152557</v>
      </c>
      <c r="T159" s="18" t="n">
        <v>1985</v>
      </c>
      <c r="U159" s="27" t="n">
        <f aca="false">Study4!$K76</f>
        <v>0.209999993443489</v>
      </c>
      <c r="V159" s="27" t="n">
        <f aca="false">Study4!$J76</f>
        <v>0.0500000007450581</v>
      </c>
      <c r="W159" s="27" t="n">
        <f aca="false">Study4!$I76</f>
        <v>0.280000001192093</v>
      </c>
      <c r="X159" s="28" t="n">
        <f aca="false">SUM(U159:W159)</f>
        <v>0.53999999538064</v>
      </c>
      <c r="Z159" s="18" t="n">
        <v>1985</v>
      </c>
      <c r="AA159" s="27" t="n">
        <f aca="false">Study5!$K76</f>
        <v>0</v>
      </c>
      <c r="AB159" s="27" t="n">
        <f aca="false">Study5!$J76</f>
        <v>0</v>
      </c>
      <c r="AC159" s="27" t="n">
        <f aca="false">Study5!$I76</f>
        <v>0</v>
      </c>
      <c r="AD159" s="28" t="n">
        <f aca="false">SUM(AA159:AC159)</f>
        <v>0</v>
      </c>
      <c r="AF159" s="18" t="n">
        <v>1985</v>
      </c>
      <c r="AG159" s="27" t="n">
        <f aca="false">Study6!$K76</f>
        <v>0</v>
      </c>
      <c r="AH159" s="27" t="n">
        <f aca="false">Study6!$J76</f>
        <v>0</v>
      </c>
      <c r="AI159" s="27" t="n">
        <f aca="false">Study6!$I76</f>
        <v>0</v>
      </c>
      <c r="AJ159" s="28" t="n">
        <f aca="false">SUM(AG159:AI159)</f>
        <v>0</v>
      </c>
    </row>
    <row r="160" customFormat="false" ht="12.75" hidden="false" customHeight="false" outlineLevel="0" collapsed="false">
      <c r="B160" s="18" t="n">
        <v>1986</v>
      </c>
      <c r="C160" s="27" t="n">
        <f aca="false">Study1!$K77</f>
        <v>0.280000001192093</v>
      </c>
      <c r="D160" s="27" t="n">
        <f aca="false">Study1!$J77</f>
        <v>0.100000001490116</v>
      </c>
      <c r="E160" s="27" t="n">
        <f aca="false">Study1!$I77</f>
        <v>0.239999994635582</v>
      </c>
      <c r="F160" s="28" t="n">
        <f aca="false">SUM(C160:E160)</f>
        <v>0.619999997317791</v>
      </c>
      <c r="H160" s="18" t="n">
        <v>1986</v>
      </c>
      <c r="I160" s="27" t="n">
        <f aca="false">Study2!$K77</f>
        <v>0.569999992847443</v>
      </c>
      <c r="J160" s="27" t="n">
        <f aca="false">Study2!$J77</f>
        <v>0.119999997317791</v>
      </c>
      <c r="K160" s="27" t="n">
        <f aca="false">Study2!$I77</f>
        <v>0.239999994635582</v>
      </c>
      <c r="L160" s="28" t="n">
        <f aca="false">SUM(I160:K160)</f>
        <v>0.929999984800816</v>
      </c>
      <c r="N160" s="18" t="n">
        <v>1986</v>
      </c>
      <c r="O160" s="27" t="n">
        <f aca="false">Study3!$K77</f>
        <v>0.639999985694885</v>
      </c>
      <c r="P160" s="27" t="n">
        <f aca="false">Study3!$J77</f>
        <v>0.0799999982118607</v>
      </c>
      <c r="Q160" s="27" t="n">
        <f aca="false">Study3!$I77</f>
        <v>0.200000002980232</v>
      </c>
      <c r="R160" s="28" t="n">
        <f aca="false">SUM(O160:Q160)</f>
        <v>0.919999986886978</v>
      </c>
      <c r="T160" s="18" t="n">
        <v>1986</v>
      </c>
      <c r="U160" s="27" t="n">
        <f aca="false">Study4!$K77</f>
        <v>0.400000005960465</v>
      </c>
      <c r="V160" s="27" t="n">
        <f aca="false">Study4!$J77</f>
        <v>0.100000001490116</v>
      </c>
      <c r="W160" s="27" t="n">
        <f aca="false">Study4!$I77</f>
        <v>0.230000004172325</v>
      </c>
      <c r="X160" s="28" t="n">
        <f aca="false">SUM(U160:W160)</f>
        <v>0.730000011622906</v>
      </c>
      <c r="Z160" s="18" t="n">
        <v>1986</v>
      </c>
      <c r="AA160" s="27" t="n">
        <f aca="false">Study5!$K77</f>
        <v>0</v>
      </c>
      <c r="AB160" s="27" t="n">
        <f aca="false">Study5!$J77</f>
        <v>0</v>
      </c>
      <c r="AC160" s="27" t="n">
        <f aca="false">Study5!$I77</f>
        <v>0</v>
      </c>
      <c r="AD160" s="28" t="n">
        <f aca="false">SUM(AA160:AC160)</f>
        <v>0</v>
      </c>
      <c r="AF160" s="18" t="n">
        <v>1986</v>
      </c>
      <c r="AG160" s="27" t="n">
        <f aca="false">Study6!$K77</f>
        <v>0</v>
      </c>
      <c r="AH160" s="27" t="n">
        <f aca="false">Study6!$J77</f>
        <v>0</v>
      </c>
      <c r="AI160" s="27" t="n">
        <f aca="false">Study6!$I77</f>
        <v>0</v>
      </c>
      <c r="AJ160" s="28" t="n">
        <f aca="false">SUM(AG160:AI160)</f>
        <v>0</v>
      </c>
    </row>
    <row r="161" customFormat="false" ht="12.75" hidden="false" customHeight="false" outlineLevel="0" collapsed="false">
      <c r="B161" s="18" t="n">
        <v>1987</v>
      </c>
      <c r="C161" s="27" t="n">
        <f aca="false">Study1!$K78</f>
        <v>1.17999994754791</v>
      </c>
      <c r="D161" s="27" t="n">
        <f aca="false">Study1!$J78</f>
        <v>0.0900000035762787</v>
      </c>
      <c r="E161" s="27" t="n">
        <f aca="false">Study1!$I78</f>
        <v>0.230000004172325</v>
      </c>
      <c r="F161" s="28" t="n">
        <f aca="false">SUM(C161:E161)</f>
        <v>1.49999995529652</v>
      </c>
      <c r="H161" s="18" t="n">
        <v>1987</v>
      </c>
      <c r="I161" s="27" t="n">
        <f aca="false">Study2!$K78</f>
        <v>1.22000002861023</v>
      </c>
      <c r="J161" s="27" t="n">
        <f aca="false">Study2!$J78</f>
        <v>0.100000001490116</v>
      </c>
      <c r="K161" s="27" t="n">
        <f aca="false">Study2!$I78</f>
        <v>0.25</v>
      </c>
      <c r="L161" s="28" t="n">
        <f aca="false">SUM(I161:K161)</f>
        <v>1.57000003010035</v>
      </c>
      <c r="N161" s="18" t="n">
        <v>1987</v>
      </c>
      <c r="O161" s="27" t="n">
        <f aca="false">Study3!$K78</f>
        <v>1.22000002861023</v>
      </c>
      <c r="P161" s="27" t="n">
        <f aca="false">Study3!$J78</f>
        <v>0.100000001490116</v>
      </c>
      <c r="Q161" s="27" t="n">
        <f aca="false">Study3!$I78</f>
        <v>0.259999990463257</v>
      </c>
      <c r="R161" s="28" t="n">
        <f aca="false">SUM(O161:Q161)</f>
        <v>1.5800000205636</v>
      </c>
      <c r="T161" s="18" t="n">
        <v>1987</v>
      </c>
      <c r="U161" s="27" t="n">
        <f aca="false">Study4!$K78</f>
        <v>1.10000002384186</v>
      </c>
      <c r="V161" s="27" t="n">
        <f aca="false">Study4!$J78</f>
        <v>0.0900000035762787</v>
      </c>
      <c r="W161" s="27" t="n">
        <f aca="false">Study4!$I78</f>
        <v>0.25</v>
      </c>
      <c r="X161" s="28" t="n">
        <f aca="false">SUM(U161:W161)</f>
        <v>1.44000002741814</v>
      </c>
      <c r="Z161" s="18" t="n">
        <v>1987</v>
      </c>
      <c r="AA161" s="27" t="n">
        <f aca="false">Study5!$K78</f>
        <v>0</v>
      </c>
      <c r="AB161" s="27" t="n">
        <f aca="false">Study5!$J78</f>
        <v>0</v>
      </c>
      <c r="AC161" s="27" t="n">
        <f aca="false">Study5!$I78</f>
        <v>0</v>
      </c>
      <c r="AD161" s="28" t="n">
        <f aca="false">SUM(AA161:AC161)</f>
        <v>0</v>
      </c>
      <c r="AF161" s="18" t="n">
        <v>1987</v>
      </c>
      <c r="AG161" s="27" t="n">
        <f aca="false">Study6!$K78</f>
        <v>0</v>
      </c>
      <c r="AH161" s="27" t="n">
        <f aca="false">Study6!$J78</f>
        <v>0</v>
      </c>
      <c r="AI161" s="27" t="n">
        <f aca="false">Study6!$I78</f>
        <v>0</v>
      </c>
      <c r="AJ161" s="28" t="n">
        <f aca="false">SUM(AG161:AI161)</f>
        <v>0</v>
      </c>
    </row>
    <row r="162" customFormat="false" ht="12.75" hidden="false" customHeight="false" outlineLevel="0" collapsed="false">
      <c r="B162" s="18" t="n">
        <v>1988</v>
      </c>
      <c r="C162" s="27" t="n">
        <f aca="false">Study1!$K79</f>
        <v>0.740000009536743</v>
      </c>
      <c r="D162" s="27" t="n">
        <f aca="false">Study1!$J79</f>
        <v>0.239999994635582</v>
      </c>
      <c r="E162" s="27" t="n">
        <f aca="false">Study1!$I79</f>
        <v>0.330000013113022</v>
      </c>
      <c r="F162" s="28" t="n">
        <f aca="false">SUM(C162:E162)</f>
        <v>1.31000001728535</v>
      </c>
      <c r="H162" s="18" t="n">
        <v>1988</v>
      </c>
      <c r="I162" s="27" t="n">
        <f aca="false">Study2!$K79</f>
        <v>0.800000011920929</v>
      </c>
      <c r="J162" s="27" t="n">
        <f aca="false">Study2!$J79</f>
        <v>0.109999999403954</v>
      </c>
      <c r="K162" s="27" t="n">
        <f aca="false">Study2!$I79</f>
        <v>0.239999994635582</v>
      </c>
      <c r="L162" s="28" t="n">
        <f aca="false">SUM(I162:K162)</f>
        <v>1.15000000596046</v>
      </c>
      <c r="N162" s="18" t="n">
        <v>1988</v>
      </c>
      <c r="O162" s="27" t="n">
        <f aca="false">Study3!$K79</f>
        <v>1.0900000333786</v>
      </c>
      <c r="P162" s="27" t="n">
        <f aca="false">Study3!$J79</f>
        <v>0.100000001490116</v>
      </c>
      <c r="Q162" s="27" t="n">
        <f aca="false">Study3!$I79</f>
        <v>0.150000005960464</v>
      </c>
      <c r="R162" s="28" t="n">
        <f aca="false">SUM(O162:Q162)</f>
        <v>1.34000004082918</v>
      </c>
      <c r="T162" s="18" t="n">
        <v>1988</v>
      </c>
      <c r="U162" s="27" t="n">
        <f aca="false">Study4!$K79</f>
        <v>1.03999996185303</v>
      </c>
      <c r="V162" s="27" t="n">
        <f aca="false">Study4!$J79</f>
        <v>0.109999999403954</v>
      </c>
      <c r="W162" s="27" t="n">
        <f aca="false">Study4!$I79</f>
        <v>0.200000002980232</v>
      </c>
      <c r="X162" s="28" t="n">
        <f aca="false">SUM(U162:W162)</f>
        <v>1.34999996423721</v>
      </c>
      <c r="Z162" s="18" t="n">
        <v>1988</v>
      </c>
      <c r="AA162" s="27" t="n">
        <f aca="false">Study5!$K79</f>
        <v>0</v>
      </c>
      <c r="AB162" s="27" t="n">
        <f aca="false">Study5!$J79</f>
        <v>0</v>
      </c>
      <c r="AC162" s="27" t="n">
        <f aca="false">Study5!$I79</f>
        <v>0</v>
      </c>
      <c r="AD162" s="28" t="n">
        <f aca="false">SUM(AA162:AC162)</f>
        <v>0</v>
      </c>
      <c r="AF162" s="18" t="n">
        <v>1988</v>
      </c>
      <c r="AG162" s="27" t="n">
        <f aca="false">Study6!$K79</f>
        <v>0</v>
      </c>
      <c r="AH162" s="27" t="n">
        <f aca="false">Study6!$J79</f>
        <v>0</v>
      </c>
      <c r="AI162" s="27" t="n">
        <f aca="false">Study6!$I79</f>
        <v>0</v>
      </c>
      <c r="AJ162" s="28" t="n">
        <f aca="false">SUM(AG162:AI162)</f>
        <v>0</v>
      </c>
    </row>
    <row r="163" customFormat="false" ht="12.75" hidden="false" customHeight="false" outlineLevel="0" collapsed="false">
      <c r="B163" s="18" t="n">
        <v>1989</v>
      </c>
      <c r="C163" s="27" t="n">
        <f aca="false">Study1!$K80</f>
        <v>0.479999989271164</v>
      </c>
      <c r="D163" s="27" t="n">
        <f aca="false">Study1!$J80</f>
        <v>0.200000002980232</v>
      </c>
      <c r="E163" s="27" t="n">
        <f aca="false">Study1!$I80</f>
        <v>0.5</v>
      </c>
      <c r="F163" s="28" t="n">
        <f aca="false">SUM(C163:E163)</f>
        <v>1.1799999922514</v>
      </c>
      <c r="H163" s="18" t="n">
        <v>1989</v>
      </c>
      <c r="I163" s="27" t="n">
        <f aca="false">Study2!$K80</f>
        <v>0.519999980926514</v>
      </c>
      <c r="J163" s="27" t="n">
        <f aca="false">Study2!$J80</f>
        <v>0.159999996423721</v>
      </c>
      <c r="K163" s="27" t="n">
        <f aca="false">Study2!$I80</f>
        <v>0.439999997615814</v>
      </c>
      <c r="L163" s="28" t="n">
        <f aca="false">SUM(I163:K163)</f>
        <v>1.11999997496605</v>
      </c>
      <c r="N163" s="18" t="n">
        <v>1989</v>
      </c>
      <c r="O163" s="27" t="n">
        <f aca="false">Study3!$K80</f>
        <v>0.5799999833107</v>
      </c>
      <c r="P163" s="27" t="n">
        <f aca="false">Study3!$J80</f>
        <v>0.209999993443489</v>
      </c>
      <c r="Q163" s="27" t="n">
        <f aca="false">Study3!$I80</f>
        <v>0.509999990463257</v>
      </c>
      <c r="R163" s="28" t="n">
        <f aca="false">SUM(O163:Q163)</f>
        <v>1.29999996721745</v>
      </c>
      <c r="T163" s="18" t="n">
        <v>1989</v>
      </c>
      <c r="U163" s="27" t="n">
        <f aca="false">Study4!$K80</f>
        <v>0.550000011920929</v>
      </c>
      <c r="V163" s="27" t="n">
        <f aca="false">Study4!$J80</f>
        <v>0.189999997615814</v>
      </c>
      <c r="W163" s="27" t="n">
        <f aca="false">Study4!$I80</f>
        <v>0.490000009536743</v>
      </c>
      <c r="X163" s="28" t="n">
        <f aca="false">SUM(U163:W163)</f>
        <v>1.23000001907349</v>
      </c>
      <c r="Z163" s="18" t="n">
        <v>1989</v>
      </c>
      <c r="AA163" s="27" t="n">
        <f aca="false">Study5!$K80</f>
        <v>0</v>
      </c>
      <c r="AB163" s="27" t="n">
        <f aca="false">Study5!$J80</f>
        <v>0</v>
      </c>
      <c r="AC163" s="27" t="n">
        <f aca="false">Study5!$I80</f>
        <v>0</v>
      </c>
      <c r="AD163" s="28" t="n">
        <f aca="false">SUM(AA163:AC163)</f>
        <v>0</v>
      </c>
      <c r="AF163" s="18" t="n">
        <v>1989</v>
      </c>
      <c r="AG163" s="27" t="n">
        <f aca="false">Study6!$K80</f>
        <v>0</v>
      </c>
      <c r="AH163" s="27" t="n">
        <f aca="false">Study6!$J80</f>
        <v>0</v>
      </c>
      <c r="AI163" s="27" t="n">
        <f aca="false">Study6!$I80</f>
        <v>0</v>
      </c>
      <c r="AJ163" s="28" t="n">
        <f aca="false">SUM(AG163:AI163)</f>
        <v>0</v>
      </c>
    </row>
    <row r="164" customFormat="false" ht="12.75" hidden="false" customHeight="false" outlineLevel="0" collapsed="false">
      <c r="B164" s="18" t="n">
        <v>1990</v>
      </c>
      <c r="C164" s="27" t="n">
        <f aca="false">Study1!$K81</f>
        <v>0.610000014305115</v>
      </c>
      <c r="D164" s="27" t="n">
        <f aca="false">Study1!$J81</f>
        <v>1.04999995231628</v>
      </c>
      <c r="E164" s="27" t="n">
        <f aca="false">Study1!$I81</f>
        <v>0.680000007152557</v>
      </c>
      <c r="F164" s="28" t="n">
        <f aca="false">SUM(C164:E164)</f>
        <v>2.33999997377396</v>
      </c>
      <c r="H164" s="18" t="n">
        <v>1990</v>
      </c>
      <c r="I164" s="27" t="n">
        <f aca="false">Study2!$K81</f>
        <v>0.540000021457672</v>
      </c>
      <c r="J164" s="27" t="n">
        <f aca="false">Study2!$J81</f>
        <v>0.730000019073486</v>
      </c>
      <c r="K164" s="27" t="n">
        <f aca="false">Study2!$I81</f>
        <v>0.620000004768372</v>
      </c>
      <c r="L164" s="28" t="n">
        <f aca="false">SUM(I164:K164)</f>
        <v>1.89000004529953</v>
      </c>
      <c r="N164" s="18" t="n">
        <v>1990</v>
      </c>
      <c r="O164" s="27" t="n">
        <f aca="false">Study3!$K81</f>
        <v>1.12999999523163</v>
      </c>
      <c r="P164" s="27" t="n">
        <f aca="false">Study3!$J81</f>
        <v>0.409999996423721</v>
      </c>
      <c r="Q164" s="27" t="n">
        <f aca="false">Study3!$I81</f>
        <v>0.540000021457672</v>
      </c>
      <c r="R164" s="28" t="n">
        <f aca="false">SUM(O164:Q164)</f>
        <v>2.08000001311302</v>
      </c>
      <c r="T164" s="18" t="n">
        <v>1990</v>
      </c>
      <c r="U164" s="27" t="n">
        <f aca="false">Study4!$K81</f>
        <v>1.21000003814697</v>
      </c>
      <c r="V164" s="27" t="n">
        <f aca="false">Study4!$J81</f>
        <v>0.419999986886978</v>
      </c>
      <c r="W164" s="27" t="n">
        <f aca="false">Study4!$I81</f>
        <v>0.550000011920929</v>
      </c>
      <c r="X164" s="28" t="n">
        <f aca="false">SUM(U164:W164)</f>
        <v>2.18000003695488</v>
      </c>
      <c r="Z164" s="18" t="n">
        <v>1990</v>
      </c>
      <c r="AA164" s="27" t="n">
        <f aca="false">Study5!$K81</f>
        <v>0</v>
      </c>
      <c r="AB164" s="27" t="n">
        <f aca="false">Study5!$J81</f>
        <v>0</v>
      </c>
      <c r="AC164" s="27" t="n">
        <f aca="false">Study5!$I81</f>
        <v>0</v>
      </c>
      <c r="AD164" s="28" t="n">
        <f aca="false">SUM(AA164:AC164)</f>
        <v>0</v>
      </c>
      <c r="AF164" s="18" t="n">
        <v>1990</v>
      </c>
      <c r="AG164" s="27" t="n">
        <f aca="false">Study6!$K81</f>
        <v>0</v>
      </c>
      <c r="AH164" s="27" t="n">
        <f aca="false">Study6!$J81</f>
        <v>0</v>
      </c>
      <c r="AI164" s="27" t="n">
        <f aca="false">Study6!$I81</f>
        <v>0</v>
      </c>
      <c r="AJ164" s="28" t="n">
        <f aca="false">SUM(AG164:AI164)</f>
        <v>0</v>
      </c>
    </row>
    <row r="165" customFormat="false" ht="12.75" hidden="false" customHeight="false" outlineLevel="0" collapsed="false">
      <c r="B165" s="29" t="n">
        <v>1991</v>
      </c>
      <c r="C165" s="27" t="n">
        <f aca="false">Study1!$K82</f>
        <v>1.32000005245209</v>
      </c>
      <c r="D165" s="27" t="n">
        <f aca="false">Study1!$J82</f>
        <v>0.159999996423721</v>
      </c>
      <c r="E165" s="27" t="n">
        <f aca="false">Study1!$I82</f>
        <v>0.259999990463257</v>
      </c>
      <c r="F165" s="28" t="n">
        <f aca="false">SUM(C165:E165)</f>
        <v>1.74000003933907</v>
      </c>
      <c r="H165" s="29" t="n">
        <v>1991</v>
      </c>
      <c r="I165" s="27" t="n">
        <f aca="false">Study2!$K82</f>
        <v>1.47000002861023</v>
      </c>
      <c r="J165" s="27" t="n">
        <f aca="false">Study2!$J82</f>
        <v>0.150000005960464</v>
      </c>
      <c r="K165" s="27" t="n">
        <f aca="false">Study2!$I82</f>
        <v>0.230000004172325</v>
      </c>
      <c r="L165" s="28" t="n">
        <f aca="false">SUM(I165:K165)</f>
        <v>1.85000003874302</v>
      </c>
      <c r="N165" s="29" t="n">
        <v>1991</v>
      </c>
      <c r="O165" s="27" t="n">
        <f aca="false">Study3!$K82</f>
        <v>2.10999989509583</v>
      </c>
      <c r="P165" s="27" t="n">
        <f aca="false">Study3!$J82</f>
        <v>0.170000001788139</v>
      </c>
      <c r="Q165" s="27" t="n">
        <f aca="false">Study3!$I82</f>
        <v>0.209999993443489</v>
      </c>
      <c r="R165" s="28" t="n">
        <f aca="false">SUM(O165:Q165)</f>
        <v>2.48999989032745</v>
      </c>
      <c r="T165" s="29" t="n">
        <v>1991</v>
      </c>
      <c r="U165" s="27" t="n">
        <f aca="false">Study4!$K82</f>
        <v>1.92999994754791</v>
      </c>
      <c r="V165" s="27" t="n">
        <f aca="false">Study4!$J82</f>
        <v>0.159999996423721</v>
      </c>
      <c r="W165" s="27" t="n">
        <f aca="false">Study4!$I82</f>
        <v>0.209999993443489</v>
      </c>
      <c r="X165" s="28" t="n">
        <f aca="false">SUM(U165:W165)</f>
        <v>2.29999993741512</v>
      </c>
      <c r="Z165" s="29" t="n">
        <v>1991</v>
      </c>
      <c r="AA165" s="27" t="n">
        <f aca="false">Study5!$K82</f>
        <v>0</v>
      </c>
      <c r="AB165" s="27" t="n">
        <f aca="false">Study5!$J82</f>
        <v>0</v>
      </c>
      <c r="AC165" s="27" t="n">
        <f aca="false">Study5!$I82</f>
        <v>0</v>
      </c>
      <c r="AD165" s="28" t="n">
        <f aca="false">SUM(AA165:AC165)</f>
        <v>0</v>
      </c>
      <c r="AF165" s="29" t="n">
        <v>1991</v>
      </c>
      <c r="AG165" s="27" t="n">
        <f aca="false">Study6!$K82</f>
        <v>0</v>
      </c>
      <c r="AH165" s="27" t="n">
        <f aca="false">Study6!$J82</f>
        <v>0</v>
      </c>
      <c r="AI165" s="27" t="n">
        <f aca="false">Study6!$I82</f>
        <v>0</v>
      </c>
      <c r="AJ165" s="28" t="n">
        <f aca="false">SUM(AG165:AI165)</f>
        <v>0</v>
      </c>
    </row>
    <row r="166" customFormat="false" ht="12.75" hidden="false" customHeight="false" outlineLevel="0" collapsed="false">
      <c r="B166" s="29" t="n">
        <v>1992</v>
      </c>
      <c r="C166" s="27" t="n">
        <f aca="false">Study1!$K83</f>
        <v>1.50999999046326</v>
      </c>
      <c r="D166" s="27" t="n">
        <f aca="false">Study1!$J83</f>
        <v>0.270000010728836</v>
      </c>
      <c r="E166" s="27" t="n">
        <f aca="false">Study1!$I83</f>
        <v>0.529999971389771</v>
      </c>
      <c r="F166" s="28" t="n">
        <f aca="false">SUM(C166:E166)</f>
        <v>2.30999997258186</v>
      </c>
      <c r="H166" s="29" t="n">
        <v>1992</v>
      </c>
      <c r="I166" s="27" t="n">
        <f aca="false">Study2!$K83</f>
        <v>1.61000001430511</v>
      </c>
      <c r="J166" s="27" t="n">
        <f aca="false">Study2!$J83</f>
        <v>0.189999997615814</v>
      </c>
      <c r="K166" s="27" t="n">
        <f aca="false">Study2!$I83</f>
        <v>0.360000014305115</v>
      </c>
      <c r="L166" s="28" t="n">
        <f aca="false">SUM(I166:K166)</f>
        <v>2.16000002622604</v>
      </c>
      <c r="N166" s="29" t="n">
        <v>1992</v>
      </c>
      <c r="O166" s="27" t="n">
        <f aca="false">Study3!$K83</f>
        <v>1.27999997138977</v>
      </c>
      <c r="P166" s="27" t="n">
        <f aca="false">Study3!$J83</f>
        <v>0.209999993443489</v>
      </c>
      <c r="Q166" s="27" t="n">
        <f aca="false">Study3!$I83</f>
        <v>0.439999997615814</v>
      </c>
      <c r="R166" s="28" t="n">
        <f aca="false">SUM(O166:Q166)</f>
        <v>1.92999996244907</v>
      </c>
      <c r="T166" s="29" t="n">
        <v>1992</v>
      </c>
      <c r="U166" s="27" t="n">
        <f aca="false">Study4!$K83</f>
        <v>1.29999995231628</v>
      </c>
      <c r="V166" s="27" t="n">
        <f aca="false">Study4!$J83</f>
        <v>0.209999993443489</v>
      </c>
      <c r="W166" s="27" t="n">
        <f aca="false">Study4!$I83</f>
        <v>0.430000007152557</v>
      </c>
      <c r="X166" s="28" t="n">
        <f aca="false">SUM(U166:W166)</f>
        <v>1.93999995291233</v>
      </c>
      <c r="Z166" s="29" t="n">
        <v>1992</v>
      </c>
      <c r="AA166" s="27" t="n">
        <f aca="false">Study5!$K83</f>
        <v>0</v>
      </c>
      <c r="AB166" s="27" t="n">
        <f aca="false">Study5!$J83</f>
        <v>0</v>
      </c>
      <c r="AC166" s="27" t="n">
        <f aca="false">Study5!$I83</f>
        <v>0</v>
      </c>
      <c r="AD166" s="28" t="n">
        <f aca="false">SUM(AA166:AC166)</f>
        <v>0</v>
      </c>
      <c r="AF166" s="29" t="n">
        <v>1992</v>
      </c>
      <c r="AG166" s="27" t="n">
        <f aca="false">Study6!$K83</f>
        <v>0</v>
      </c>
      <c r="AH166" s="27" t="n">
        <f aca="false">Study6!$J83</f>
        <v>0</v>
      </c>
      <c r="AI166" s="27" t="n">
        <f aca="false">Study6!$I83</f>
        <v>0</v>
      </c>
      <c r="AJ166" s="28" t="n">
        <f aca="false">SUM(AG166:AI166)</f>
        <v>0</v>
      </c>
    </row>
    <row r="167" customFormat="false" ht="12.75" hidden="false" customHeight="false" outlineLevel="0" collapsed="false">
      <c r="B167" s="29" t="n">
        <v>1993</v>
      </c>
      <c r="C167" s="27" t="n">
        <f aca="false">Study1!$K84</f>
        <v>0.270000010728836</v>
      </c>
      <c r="D167" s="27" t="n">
        <f aca="false">Study1!$J84</f>
        <v>0.0599999986588955</v>
      </c>
      <c r="E167" s="27" t="n">
        <f aca="false">Study1!$I84</f>
        <v>0.0799999982118607</v>
      </c>
      <c r="F167" s="28" t="n">
        <f aca="false">SUM(C167:E167)</f>
        <v>0.410000007599592</v>
      </c>
      <c r="H167" s="29" t="n">
        <v>1993</v>
      </c>
      <c r="I167" s="27" t="n">
        <f aca="false">Study2!$K84</f>
        <v>0.409999996423721</v>
      </c>
      <c r="J167" s="27" t="n">
        <f aca="false">Study2!$J84</f>
        <v>0.0700000002980232</v>
      </c>
      <c r="K167" s="27" t="n">
        <f aca="false">Study2!$I84</f>
        <v>0.0799999982118607</v>
      </c>
      <c r="L167" s="28" t="n">
        <f aca="false">SUM(I167:K167)</f>
        <v>0.559999994933605</v>
      </c>
      <c r="N167" s="29" t="n">
        <v>1993</v>
      </c>
      <c r="O167" s="27" t="n">
        <f aca="false">Study3!$K84</f>
        <v>0.400000005960465</v>
      </c>
      <c r="P167" s="27" t="n">
        <f aca="false">Study3!$J84</f>
        <v>0.0700000002980232</v>
      </c>
      <c r="Q167" s="27" t="n">
        <f aca="false">Study3!$I84</f>
        <v>0.0700000002980232</v>
      </c>
      <c r="R167" s="28" t="n">
        <f aca="false">SUM(O167:Q167)</f>
        <v>0.540000006556511</v>
      </c>
      <c r="T167" s="29" t="n">
        <v>1993</v>
      </c>
      <c r="U167" s="27" t="n">
        <f aca="false">Study4!$K84</f>
        <v>0.389999985694885</v>
      </c>
      <c r="V167" s="27" t="n">
        <f aca="false">Study4!$J84</f>
        <v>0.0599999986588955</v>
      </c>
      <c r="W167" s="27" t="n">
        <f aca="false">Study4!$I84</f>
        <v>0.0799999982118607</v>
      </c>
      <c r="X167" s="28" t="n">
        <f aca="false">SUM(U167:W167)</f>
        <v>0.529999982565641</v>
      </c>
      <c r="Z167" s="29" t="n">
        <v>1993</v>
      </c>
      <c r="AA167" s="27" t="n">
        <f aca="false">Study5!$K84</f>
        <v>0</v>
      </c>
      <c r="AB167" s="27" t="n">
        <f aca="false">Study5!$J84</f>
        <v>0</v>
      </c>
      <c r="AC167" s="27" t="n">
        <f aca="false">Study5!$I84</f>
        <v>0</v>
      </c>
      <c r="AD167" s="28" t="n">
        <f aca="false">SUM(AA167:AC167)</f>
        <v>0</v>
      </c>
      <c r="AF167" s="29" t="n">
        <v>1993</v>
      </c>
      <c r="AG167" s="27" t="n">
        <f aca="false">Study6!$K84</f>
        <v>0</v>
      </c>
      <c r="AH167" s="27" t="n">
        <f aca="false">Study6!$J84</f>
        <v>0</v>
      </c>
      <c r="AI167" s="27" t="n">
        <f aca="false">Study6!$I84</f>
        <v>0</v>
      </c>
      <c r="AJ167" s="28" t="n">
        <f aca="false">SUM(AG167:AI167)</f>
        <v>0</v>
      </c>
    </row>
    <row r="168" customFormat="false" ht="12.75" hidden="false" customHeight="false" outlineLevel="0" collapsed="false">
      <c r="B168" s="29" t="n">
        <v>1994</v>
      </c>
      <c r="C168" s="27" t="n">
        <f aca="false">Study1!$K85</f>
        <v>0.419999986886978</v>
      </c>
      <c r="D168" s="27" t="n">
        <f aca="false">Study1!$J85</f>
        <v>0.0500000007450581</v>
      </c>
      <c r="E168" s="27" t="n">
        <f aca="false">Study1!$I85</f>
        <v>0.170000001788139</v>
      </c>
      <c r="F168" s="28" t="n">
        <f aca="false">SUM(C168:E168)</f>
        <v>0.639999989420176</v>
      </c>
      <c r="H168" s="29" t="n">
        <v>1994</v>
      </c>
      <c r="I168" s="27" t="n">
        <f aca="false">Study2!$K85</f>
        <v>0.379999995231628</v>
      </c>
      <c r="J168" s="27" t="n">
        <f aca="false">Study2!$J85</f>
        <v>0.0500000007450581</v>
      </c>
      <c r="K168" s="27" t="n">
        <f aca="false">Study2!$I85</f>
        <v>0.170000001788139</v>
      </c>
      <c r="L168" s="28" t="n">
        <f aca="false">SUM(I168:K168)</f>
        <v>0.599999997764826</v>
      </c>
      <c r="N168" s="29" t="n">
        <v>1994</v>
      </c>
      <c r="O168" s="27" t="n">
        <f aca="false">Study3!$K85</f>
        <v>0.419999986886978</v>
      </c>
      <c r="P168" s="27" t="n">
        <f aca="false">Study3!$J85</f>
        <v>0.0599999986588955</v>
      </c>
      <c r="Q168" s="27" t="n">
        <f aca="false">Study3!$I85</f>
        <v>0.180000007152557</v>
      </c>
      <c r="R168" s="28" t="n">
        <f aca="false">SUM(O168:Q168)</f>
        <v>0.659999992698431</v>
      </c>
      <c r="T168" s="29" t="n">
        <v>1994</v>
      </c>
      <c r="U168" s="27" t="n">
        <f aca="false">Study4!$K85</f>
        <v>0.509999990463257</v>
      </c>
      <c r="V168" s="27" t="n">
        <f aca="false">Study4!$J85</f>
        <v>0.0599999986588955</v>
      </c>
      <c r="W168" s="27" t="n">
        <f aca="false">Study4!$I85</f>
        <v>0.180000007152557</v>
      </c>
      <c r="X168" s="28" t="n">
        <f aca="false">SUM(U168:W168)</f>
        <v>0.74999999627471</v>
      </c>
      <c r="Z168" s="29" t="n">
        <v>1994</v>
      </c>
      <c r="AA168" s="27" t="n">
        <f aca="false">Study5!$K85</f>
        <v>0</v>
      </c>
      <c r="AB168" s="27" t="n">
        <f aca="false">Study5!$J85</f>
        <v>0</v>
      </c>
      <c r="AC168" s="27" t="n">
        <f aca="false">Study5!$I85</f>
        <v>0</v>
      </c>
      <c r="AD168" s="28" t="n">
        <f aca="false">SUM(AA168:AC168)</f>
        <v>0</v>
      </c>
      <c r="AF168" s="29" t="n">
        <v>1994</v>
      </c>
      <c r="AG168" s="27" t="n">
        <f aca="false">Study6!$K85</f>
        <v>0</v>
      </c>
      <c r="AH168" s="27" t="n">
        <f aca="false">Study6!$J85</f>
        <v>0</v>
      </c>
      <c r="AI168" s="27" t="n">
        <f aca="false">Study6!$I85</f>
        <v>0</v>
      </c>
      <c r="AJ168" s="28" t="n">
        <f aca="false">SUM(AG168:AI168)</f>
        <v>0</v>
      </c>
    </row>
    <row r="169" customFormat="false" ht="12.75" hidden="false" customHeight="false" outlineLevel="0" collapsed="false">
      <c r="B169" s="29" t="n">
        <v>1995</v>
      </c>
      <c r="C169" s="27" t="n">
        <f aca="false">Study1!$K86</f>
        <v>1.47000002861023</v>
      </c>
      <c r="D169" s="27" t="n">
        <f aca="false">Study1!$J86</f>
        <v>0.129999995231628</v>
      </c>
      <c r="E169" s="27" t="n">
        <f aca="false">Study1!$I86</f>
        <v>0.0900000035762787</v>
      </c>
      <c r="F169" s="28" t="n">
        <f aca="false">SUM(C169:E169)</f>
        <v>1.69000002741814</v>
      </c>
      <c r="H169" s="29" t="n">
        <v>1995</v>
      </c>
      <c r="I169" s="27" t="n">
        <f aca="false">Study2!$K86</f>
        <v>1.41999995708466</v>
      </c>
      <c r="J169" s="27" t="n">
        <f aca="false">Study2!$J86</f>
        <v>0.129999995231628</v>
      </c>
      <c r="K169" s="27" t="n">
        <f aca="false">Study2!$I86</f>
        <v>0.0900000035762787</v>
      </c>
      <c r="L169" s="28" t="n">
        <f aca="false">SUM(I169:K169)</f>
        <v>1.63999995589256</v>
      </c>
      <c r="N169" s="29" t="n">
        <v>1995</v>
      </c>
      <c r="O169" s="27" t="n">
        <f aca="false">Study3!$K86</f>
        <v>1.42999994754791</v>
      </c>
      <c r="P169" s="27" t="n">
        <f aca="false">Study3!$J86</f>
        <v>0.119999997317791</v>
      </c>
      <c r="Q169" s="27" t="n">
        <f aca="false">Study3!$I86</f>
        <v>0.0799999982118607</v>
      </c>
      <c r="R169" s="28" t="n">
        <f aca="false">SUM(O169:Q169)</f>
        <v>1.62999994307756</v>
      </c>
      <c r="T169" s="29" t="n">
        <v>1995</v>
      </c>
      <c r="U169" s="27" t="n">
        <f aca="false">Study4!$K86</f>
        <v>1.46000003814697</v>
      </c>
      <c r="V169" s="27" t="n">
        <f aca="false">Study4!$J86</f>
        <v>0.129999995231628</v>
      </c>
      <c r="W169" s="27" t="n">
        <f aca="false">Study4!$I86</f>
        <v>0.0799999982118607</v>
      </c>
      <c r="X169" s="28" t="n">
        <f aca="false">SUM(U169:W169)</f>
        <v>1.67000003159046</v>
      </c>
      <c r="Z169" s="29" t="n">
        <v>1995</v>
      </c>
      <c r="AA169" s="27" t="n">
        <f aca="false">Study5!$K86</f>
        <v>0</v>
      </c>
      <c r="AB169" s="27" t="n">
        <f aca="false">Study5!$J86</f>
        <v>0</v>
      </c>
      <c r="AC169" s="27" t="n">
        <f aca="false">Study5!$I86</f>
        <v>0</v>
      </c>
      <c r="AD169" s="28" t="n">
        <f aca="false">SUM(AA169:AC169)</f>
        <v>0</v>
      </c>
      <c r="AF169" s="29" t="n">
        <v>1995</v>
      </c>
      <c r="AG169" s="27" t="n">
        <f aca="false">Study6!$K86</f>
        <v>0</v>
      </c>
      <c r="AH169" s="27" t="n">
        <f aca="false">Study6!$J86</f>
        <v>0</v>
      </c>
      <c r="AI169" s="27" t="n">
        <f aca="false">Study6!$I86</f>
        <v>0</v>
      </c>
      <c r="AJ169" s="28" t="n">
        <f aca="false">SUM(AG169:AI169)</f>
        <v>0</v>
      </c>
    </row>
    <row r="170" customFormat="false" ht="12.75" hidden="false" customHeight="false" outlineLevel="0" collapsed="false">
      <c r="B170" s="29" t="n">
        <v>1996</v>
      </c>
      <c r="C170" s="27" t="n">
        <f aca="false">Study1!$K87</f>
        <v>0.509999990463257</v>
      </c>
      <c r="D170" s="27" t="n">
        <f aca="false">Study1!$J87</f>
        <v>0.0799999982118607</v>
      </c>
      <c r="E170" s="27" t="n">
        <f aca="false">Study1!$I87</f>
        <v>0.109999999403954</v>
      </c>
      <c r="F170" s="28" t="n">
        <f aca="false">SUM(C170:E170)</f>
        <v>0.699999988079071</v>
      </c>
      <c r="H170" s="29" t="n">
        <v>1996</v>
      </c>
      <c r="I170" s="27" t="n">
        <f aca="false">Study2!$K87</f>
        <v>0.519999980926514</v>
      </c>
      <c r="J170" s="27" t="n">
        <f aca="false">Study2!$J87</f>
        <v>0.0799999982118607</v>
      </c>
      <c r="K170" s="27" t="n">
        <f aca="false">Study2!$I87</f>
        <v>0.109999999403954</v>
      </c>
      <c r="L170" s="28" t="n">
        <f aca="false">SUM(I170:K170)</f>
        <v>0.709999978542328</v>
      </c>
      <c r="N170" s="29" t="n">
        <v>1996</v>
      </c>
      <c r="O170" s="27" t="n">
        <f aca="false">Study3!$K87</f>
        <v>0.540000021457672</v>
      </c>
      <c r="P170" s="27" t="n">
        <f aca="false">Study3!$J87</f>
        <v>0.0700000002980232</v>
      </c>
      <c r="Q170" s="27" t="n">
        <f aca="false">Study3!$I87</f>
        <v>0.100000001490116</v>
      </c>
      <c r="R170" s="28" t="n">
        <f aca="false">SUM(O170:Q170)</f>
        <v>0.710000023245812</v>
      </c>
      <c r="T170" s="29" t="n">
        <v>1996</v>
      </c>
      <c r="U170" s="27" t="n">
        <f aca="false">Study4!$K87</f>
        <v>0.550000011920929</v>
      </c>
      <c r="V170" s="27" t="n">
        <f aca="false">Study4!$J87</f>
        <v>0.0599999986588955</v>
      </c>
      <c r="W170" s="27" t="n">
        <f aca="false">Study4!$I87</f>
        <v>0.100000001490116</v>
      </c>
      <c r="X170" s="28" t="n">
        <f aca="false">SUM(U170:W170)</f>
        <v>0.710000012069941</v>
      </c>
      <c r="Z170" s="29" t="n">
        <v>1996</v>
      </c>
      <c r="AA170" s="27" t="n">
        <f aca="false">Study5!$K87</f>
        <v>0</v>
      </c>
      <c r="AB170" s="27" t="n">
        <f aca="false">Study5!$J87</f>
        <v>0</v>
      </c>
      <c r="AC170" s="27" t="n">
        <f aca="false">Study5!$I87</f>
        <v>0</v>
      </c>
      <c r="AD170" s="28" t="n">
        <f aca="false">SUM(AA170:AC170)</f>
        <v>0</v>
      </c>
      <c r="AF170" s="29" t="n">
        <v>1996</v>
      </c>
      <c r="AG170" s="27" t="n">
        <f aca="false">Study6!$K87</f>
        <v>0</v>
      </c>
      <c r="AH170" s="27" t="n">
        <f aca="false">Study6!$J87</f>
        <v>0</v>
      </c>
      <c r="AI170" s="27" t="n">
        <f aca="false">Study6!$I87</f>
        <v>0</v>
      </c>
      <c r="AJ170" s="28" t="n">
        <f aca="false">SUM(AG170:AI170)</f>
        <v>0</v>
      </c>
    </row>
    <row r="171" customFormat="false" ht="12.75" hidden="false" customHeight="false" outlineLevel="0" collapsed="false">
      <c r="B171" s="29" t="n">
        <v>1997</v>
      </c>
      <c r="C171" s="27" t="n">
        <f aca="false">Study1!$K88</f>
        <v>0.740000009536743</v>
      </c>
      <c r="D171" s="27" t="n">
        <f aca="false">Study1!$J88</f>
        <v>0.469999998807907</v>
      </c>
      <c r="E171" s="27" t="n">
        <f aca="false">Study1!$I88</f>
        <v>0.509999990463257</v>
      </c>
      <c r="F171" s="28" t="n">
        <f aca="false">SUM(C171:E171)</f>
        <v>1.71999999880791</v>
      </c>
      <c r="H171" s="29" t="n">
        <v>1997</v>
      </c>
      <c r="I171" s="27" t="n">
        <f aca="false">Study2!$K88</f>
        <v>0.75</v>
      </c>
      <c r="J171" s="27" t="n">
        <f aca="false">Study2!$J88</f>
        <v>0.439999997615814</v>
      </c>
      <c r="K171" s="27" t="n">
        <f aca="false">Study2!$I88</f>
        <v>0.5</v>
      </c>
      <c r="L171" s="28" t="n">
        <f aca="false">SUM(I171:K171)</f>
        <v>1.68999999761581</v>
      </c>
      <c r="N171" s="29" t="n">
        <v>1997</v>
      </c>
      <c r="O171" s="27" t="n">
        <f aca="false">Study3!$K88</f>
        <v>1</v>
      </c>
      <c r="P171" s="27" t="n">
        <f aca="false">Study3!$J88</f>
        <v>0.239999994635582</v>
      </c>
      <c r="Q171" s="27" t="n">
        <f aca="false">Study3!$I88</f>
        <v>0.409999996423721</v>
      </c>
      <c r="R171" s="28" t="n">
        <f aca="false">SUM(O171:Q171)</f>
        <v>1.6499999910593</v>
      </c>
      <c r="T171" s="29" t="n">
        <v>1997</v>
      </c>
      <c r="U171" s="27" t="n">
        <f aca="false">Study4!$K88</f>
        <v>1.00999999046326</v>
      </c>
      <c r="V171" s="27" t="n">
        <f aca="false">Study4!$J88</f>
        <v>0.239999994635582</v>
      </c>
      <c r="W171" s="27" t="n">
        <f aca="false">Study4!$I88</f>
        <v>0.409999996423721</v>
      </c>
      <c r="X171" s="28" t="n">
        <f aca="false">SUM(U171:W171)</f>
        <v>1.65999998152256</v>
      </c>
      <c r="Z171" s="29" t="n">
        <v>1997</v>
      </c>
      <c r="AA171" s="27" t="n">
        <f aca="false">Study5!$K88</f>
        <v>0</v>
      </c>
      <c r="AB171" s="27" t="n">
        <f aca="false">Study5!$J88</f>
        <v>0</v>
      </c>
      <c r="AC171" s="27" t="n">
        <f aca="false">Study5!$I88</f>
        <v>0</v>
      </c>
      <c r="AD171" s="28" t="n">
        <f aca="false">SUM(AA171:AC171)</f>
        <v>0</v>
      </c>
      <c r="AF171" s="29" t="n">
        <v>1997</v>
      </c>
      <c r="AG171" s="27" t="n">
        <f aca="false">Study6!$K88</f>
        <v>0</v>
      </c>
      <c r="AH171" s="27" t="n">
        <f aca="false">Study6!$J88</f>
        <v>0</v>
      </c>
      <c r="AI171" s="27" t="n">
        <f aca="false">Study6!$I88</f>
        <v>0</v>
      </c>
      <c r="AJ171" s="28" t="n">
        <f aca="false">SUM(AG171:AI171)</f>
        <v>0</v>
      </c>
    </row>
    <row r="172" customFormat="false" ht="12.75" hidden="false" customHeight="false" outlineLevel="0" collapsed="false">
      <c r="B172" s="29" t="n">
        <v>1998</v>
      </c>
      <c r="C172" s="27" t="n">
        <f aca="false">Study1!$K89</f>
        <v>1.00999999046326</v>
      </c>
      <c r="D172" s="27" t="n">
        <f aca="false">Study1!$J89</f>
        <v>0.0700000002980232</v>
      </c>
      <c r="E172" s="27" t="n">
        <f aca="false">Study1!$I89</f>
        <v>0.0299999993294477</v>
      </c>
      <c r="F172" s="28" t="n">
        <f aca="false">SUM(C172:E172)</f>
        <v>1.10999999009073</v>
      </c>
      <c r="H172" s="29" t="n">
        <v>1998</v>
      </c>
      <c r="I172" s="27" t="n">
        <f aca="false">Study2!$K89</f>
        <v>1.00999999046326</v>
      </c>
      <c r="J172" s="27" t="n">
        <f aca="false">Study2!$J89</f>
        <v>0.0700000002980232</v>
      </c>
      <c r="K172" s="27" t="n">
        <f aca="false">Study2!$I89</f>
        <v>0.0299999993294477</v>
      </c>
      <c r="L172" s="28" t="n">
        <f aca="false">SUM(I172:K172)</f>
        <v>1.10999999009073</v>
      </c>
      <c r="N172" s="29" t="n">
        <v>1998</v>
      </c>
      <c r="O172" s="27" t="n">
        <f aca="false">Study3!$K89</f>
        <v>1</v>
      </c>
      <c r="P172" s="27" t="n">
        <f aca="false">Study3!$J89</f>
        <v>0.0700000002980232</v>
      </c>
      <c r="Q172" s="27" t="n">
        <f aca="false">Study3!$I89</f>
        <v>0.0299999993294477</v>
      </c>
      <c r="R172" s="28" t="n">
        <f aca="false">SUM(O172:Q172)</f>
        <v>1.09999999962747</v>
      </c>
      <c r="T172" s="29" t="n">
        <v>1998</v>
      </c>
      <c r="U172" s="27" t="n">
        <f aca="false">Study4!$K89</f>
        <v>1</v>
      </c>
      <c r="V172" s="27" t="n">
        <f aca="false">Study4!$J89</f>
        <v>0.0700000002980232</v>
      </c>
      <c r="W172" s="27" t="n">
        <f aca="false">Study4!$I89</f>
        <v>0.0299999993294477</v>
      </c>
      <c r="X172" s="28" t="n">
        <f aca="false">SUM(U172:W172)</f>
        <v>1.09999999962747</v>
      </c>
      <c r="Z172" s="29" t="n">
        <v>1998</v>
      </c>
      <c r="AA172" s="27" t="n">
        <f aca="false">Study5!$K89</f>
        <v>0</v>
      </c>
      <c r="AB172" s="27" t="n">
        <f aca="false">Study5!$J89</f>
        <v>0</v>
      </c>
      <c r="AC172" s="27" t="n">
        <f aca="false">Study5!$I89</f>
        <v>0</v>
      </c>
      <c r="AD172" s="28" t="n">
        <f aca="false">SUM(AA172:AC172)</f>
        <v>0</v>
      </c>
      <c r="AF172" s="29" t="n">
        <v>1998</v>
      </c>
      <c r="AG172" s="27" t="n">
        <f aca="false">Study6!$K89</f>
        <v>0</v>
      </c>
      <c r="AH172" s="27" t="n">
        <f aca="false">Study6!$J89</f>
        <v>0</v>
      </c>
      <c r="AI172" s="27" t="n">
        <f aca="false">Study6!$I89</f>
        <v>0</v>
      </c>
      <c r="AJ172" s="28" t="n">
        <f aca="false">SUM(AG172:AI172)</f>
        <v>0</v>
      </c>
    </row>
    <row r="173" customFormat="false" ht="12.75" hidden="false" customHeight="false" outlineLevel="0" collapsed="false">
      <c r="B173" s="29" t="n">
        <v>1999</v>
      </c>
      <c r="C173" s="27" t="n">
        <f aca="false">Study1!$K90</f>
        <v>0.740000009536743</v>
      </c>
      <c r="D173" s="27" t="n">
        <f aca="false">Study1!$J90</f>
        <v>0.100000001490116</v>
      </c>
      <c r="E173" s="27" t="n">
        <f aca="false">Study1!$I90</f>
        <v>0.150000005960464</v>
      </c>
      <c r="F173" s="28" t="n">
        <f aca="false">SUM(C173:E173)</f>
        <v>0.990000016987324</v>
      </c>
      <c r="H173" s="29" t="n">
        <v>1999</v>
      </c>
      <c r="I173" s="27" t="n">
        <f aca="false">Study2!$K90</f>
        <v>0.740000009536743</v>
      </c>
      <c r="J173" s="27" t="n">
        <f aca="false">Study2!$J90</f>
        <v>0.100000001490116</v>
      </c>
      <c r="K173" s="27" t="n">
        <f aca="false">Study2!$I90</f>
        <v>0.150000005960464</v>
      </c>
      <c r="L173" s="28" t="n">
        <f aca="false">SUM(I173:K173)</f>
        <v>0.990000016987324</v>
      </c>
      <c r="N173" s="29" t="n">
        <v>1999</v>
      </c>
      <c r="O173" s="27" t="n">
        <f aca="false">Study3!$K90</f>
        <v>0.730000019073486</v>
      </c>
      <c r="P173" s="27" t="n">
        <f aca="false">Study3!$J90</f>
        <v>0.0900000035762787</v>
      </c>
      <c r="Q173" s="27" t="n">
        <f aca="false">Study3!$I90</f>
        <v>0.140000000596046</v>
      </c>
      <c r="R173" s="28" t="n">
        <f aca="false">SUM(O173:Q173)</f>
        <v>0.960000023245812</v>
      </c>
      <c r="T173" s="29" t="n">
        <v>1999</v>
      </c>
      <c r="U173" s="27" t="n">
        <f aca="false">Study4!$K90</f>
        <v>0.730000019073486</v>
      </c>
      <c r="V173" s="27" t="n">
        <f aca="false">Study4!$J90</f>
        <v>0.0900000035762787</v>
      </c>
      <c r="W173" s="27" t="n">
        <f aca="false">Study4!$I90</f>
        <v>0.140000000596046</v>
      </c>
      <c r="X173" s="28" t="n">
        <f aca="false">SUM(U173:W173)</f>
        <v>0.960000023245812</v>
      </c>
      <c r="Z173" s="29" t="n">
        <v>1999</v>
      </c>
      <c r="AA173" s="27" t="n">
        <f aca="false">Study5!$K90</f>
        <v>0</v>
      </c>
      <c r="AB173" s="27" t="n">
        <f aca="false">Study5!$J90</f>
        <v>0</v>
      </c>
      <c r="AC173" s="27" t="n">
        <f aca="false">Study5!$I90</f>
        <v>0</v>
      </c>
      <c r="AD173" s="28" t="n">
        <f aca="false">SUM(AA173:AC173)</f>
        <v>0</v>
      </c>
      <c r="AF173" s="29" t="n">
        <v>1999</v>
      </c>
      <c r="AG173" s="27" t="n">
        <f aca="false">Study6!$K90</f>
        <v>0</v>
      </c>
      <c r="AH173" s="27" t="n">
        <f aca="false">Study6!$J90</f>
        <v>0</v>
      </c>
      <c r="AI173" s="27" t="n">
        <f aca="false">Study6!$I90</f>
        <v>0</v>
      </c>
      <c r="AJ173" s="28" t="n">
        <f aca="false">SUM(AG173:AI173)</f>
        <v>0</v>
      </c>
    </row>
    <row r="174" customFormat="false" ht="12.75" hidden="false" customHeight="false" outlineLevel="0" collapsed="false">
      <c r="B174" s="29" t="n">
        <v>2000</v>
      </c>
      <c r="C174" s="27" t="n">
        <f aca="false">Study1!$K91</f>
        <v>0.180000007152557</v>
      </c>
      <c r="D174" s="27" t="n">
        <f aca="false">Study1!$J91</f>
        <v>0.0500000007450581</v>
      </c>
      <c r="E174" s="27" t="n">
        <f aca="false">Study1!$I91</f>
        <v>0.159999996423721</v>
      </c>
      <c r="F174" s="28" t="n">
        <f aca="false">SUM(C174:E174)</f>
        <v>0.390000004321337</v>
      </c>
      <c r="H174" s="29" t="n">
        <v>2000</v>
      </c>
      <c r="I174" s="27" t="n">
        <f aca="false">Study2!$K91</f>
        <v>0.129999995231628</v>
      </c>
      <c r="J174" s="27" t="n">
        <f aca="false">Study2!$J91</f>
        <v>0.0399999991059303</v>
      </c>
      <c r="K174" s="27" t="n">
        <f aca="false">Study2!$I91</f>
        <v>0.159999996423721</v>
      </c>
      <c r="L174" s="28" t="n">
        <f aca="false">SUM(I174:K174)</f>
        <v>0.32999999076128</v>
      </c>
      <c r="N174" s="29" t="n">
        <v>2000</v>
      </c>
      <c r="O174" s="27" t="n">
        <f aca="false">Study3!$K91</f>
        <v>0.219999998807907</v>
      </c>
      <c r="P174" s="27" t="n">
        <f aca="false">Study3!$J91</f>
        <v>0.0399999991059303</v>
      </c>
      <c r="Q174" s="27" t="n">
        <f aca="false">Study3!$I91</f>
        <v>0.140000000596046</v>
      </c>
      <c r="R174" s="28" t="n">
        <f aca="false">SUM(O174:Q174)</f>
        <v>0.399999998509884</v>
      </c>
      <c r="T174" s="29" t="n">
        <v>2000</v>
      </c>
      <c r="U174" s="27" t="n">
        <f aca="false">Study4!$K91</f>
        <v>0.239999994635582</v>
      </c>
      <c r="V174" s="27" t="n">
        <f aca="false">Study4!$J91</f>
        <v>0.0399999991059303</v>
      </c>
      <c r="W174" s="27" t="n">
        <f aca="false">Study4!$I91</f>
        <v>0.140000000596046</v>
      </c>
      <c r="X174" s="28" t="n">
        <f aca="false">SUM(U174:W174)</f>
        <v>0.419999994337559</v>
      </c>
      <c r="Z174" s="29" t="n">
        <v>2000</v>
      </c>
      <c r="AA174" s="27" t="n">
        <f aca="false">Study5!$K91</f>
        <v>0</v>
      </c>
      <c r="AB174" s="27" t="n">
        <f aca="false">Study5!$J91</f>
        <v>0</v>
      </c>
      <c r="AC174" s="27" t="n">
        <f aca="false">Study5!$I91</f>
        <v>0</v>
      </c>
      <c r="AD174" s="28" t="n">
        <f aca="false">SUM(AA174:AC174)</f>
        <v>0</v>
      </c>
      <c r="AF174" s="29" t="n">
        <v>2000</v>
      </c>
      <c r="AG174" s="27" t="n">
        <f aca="false">Study6!$K91</f>
        <v>0</v>
      </c>
      <c r="AH174" s="27" t="n">
        <f aca="false">Study6!$J91</f>
        <v>0</v>
      </c>
      <c r="AI174" s="27" t="n">
        <f aca="false">Study6!$I91</f>
        <v>0</v>
      </c>
      <c r="AJ174" s="28" t="n">
        <f aca="false">SUM(AG174:AI174)</f>
        <v>0</v>
      </c>
    </row>
    <row r="175" customFormat="false" ht="12.75" hidden="false" customHeight="false" outlineLevel="0" collapsed="false">
      <c r="B175" s="29" t="n">
        <v>2001</v>
      </c>
      <c r="C175" s="27" t="n">
        <f aca="false">Study1!$K92</f>
        <v>0.569999992847443</v>
      </c>
      <c r="D175" s="27" t="n">
        <f aca="false">Study1!$J92</f>
        <v>0.280000001192093</v>
      </c>
      <c r="E175" s="27" t="n">
        <f aca="false">Study1!$I92</f>
        <v>0.439999997615814</v>
      </c>
      <c r="F175" s="28" t="n">
        <f aca="false">SUM(C175:E175)</f>
        <v>1.28999999165535</v>
      </c>
      <c r="H175" s="29" t="n">
        <v>2001</v>
      </c>
      <c r="I175" s="27" t="n">
        <f aca="false">Study2!$K92</f>
        <v>0.649999976158142</v>
      </c>
      <c r="J175" s="27" t="n">
        <f aca="false">Study2!$J92</f>
        <v>0.0900000035762787</v>
      </c>
      <c r="K175" s="27" t="n">
        <f aca="false">Study2!$I92</f>
        <v>0.28999999165535</v>
      </c>
      <c r="L175" s="28" t="n">
        <f aca="false">SUM(I175:K175)</f>
        <v>1.02999997138977</v>
      </c>
      <c r="N175" s="29" t="n">
        <v>2001</v>
      </c>
      <c r="O175" s="27" t="n">
        <f aca="false">Study3!$K92</f>
        <v>0.680000007152557</v>
      </c>
      <c r="P175" s="27" t="n">
        <f aca="false">Study3!$J92</f>
        <v>0.0900000035762787</v>
      </c>
      <c r="Q175" s="27" t="n">
        <f aca="false">Study3!$I92</f>
        <v>0.28999999165535</v>
      </c>
      <c r="R175" s="28" t="n">
        <f aca="false">SUM(O175:Q175)</f>
        <v>1.06000000238419</v>
      </c>
      <c r="T175" s="29" t="n">
        <v>2001</v>
      </c>
      <c r="U175" s="27" t="n">
        <f aca="false">Study4!$K92</f>
        <v>0.670000016689301</v>
      </c>
      <c r="V175" s="27" t="n">
        <f aca="false">Study4!$J92</f>
        <v>0.109999999403954</v>
      </c>
      <c r="W175" s="27" t="n">
        <f aca="false">Study4!$I92</f>
        <v>0.330000013113022</v>
      </c>
      <c r="X175" s="28" t="n">
        <f aca="false">SUM(U175:W175)</f>
        <v>1.11000002920628</v>
      </c>
      <c r="Z175" s="29" t="n">
        <v>2001</v>
      </c>
      <c r="AA175" s="27" t="n">
        <f aca="false">Study5!$K92</f>
        <v>0</v>
      </c>
      <c r="AB175" s="27" t="n">
        <f aca="false">Study5!$J92</f>
        <v>0</v>
      </c>
      <c r="AC175" s="27" t="n">
        <f aca="false">Study5!$I92</f>
        <v>0</v>
      </c>
      <c r="AD175" s="28" t="n">
        <f aca="false">SUM(AA175:AC175)</f>
        <v>0</v>
      </c>
      <c r="AF175" s="29" t="n">
        <v>2001</v>
      </c>
      <c r="AG175" s="27" t="n">
        <f aca="false">Study6!$K92</f>
        <v>0</v>
      </c>
      <c r="AH175" s="27" t="n">
        <f aca="false">Study6!$J92</f>
        <v>0</v>
      </c>
      <c r="AI175" s="27" t="n">
        <f aca="false">Study6!$I92</f>
        <v>0</v>
      </c>
      <c r="AJ175" s="28" t="n">
        <f aca="false">SUM(AG175:AI175)</f>
        <v>0</v>
      </c>
    </row>
    <row r="176" customFormat="false" ht="13.5" hidden="false" customHeight="false" outlineLevel="0" collapsed="false">
      <c r="B176" s="35" t="n">
        <v>2002</v>
      </c>
      <c r="C176" s="36" t="n">
        <f aca="false">Study1!$K93</f>
        <v>0.519999980926514</v>
      </c>
      <c r="D176" s="36" t="n">
        <f aca="false">Study1!$J93</f>
        <v>0.0700000002980232</v>
      </c>
      <c r="E176" s="36" t="n">
        <f aca="false">Study1!$I93</f>
        <v>0.200000002980232</v>
      </c>
      <c r="F176" s="37" t="n">
        <f aca="false">SUM(C176:E176)</f>
        <v>0.789999984204769</v>
      </c>
      <c r="H176" s="35" t="n">
        <v>2002</v>
      </c>
      <c r="I176" s="36" t="n">
        <f aca="false">Study2!$K93</f>
        <v>0.540000021457672</v>
      </c>
      <c r="J176" s="36" t="n">
        <f aca="false">Study2!$J93</f>
        <v>0.0799999982118607</v>
      </c>
      <c r="K176" s="36" t="n">
        <f aca="false">Study2!$I93</f>
        <v>0.200000002980232</v>
      </c>
      <c r="L176" s="37" t="n">
        <f aca="false">SUM(I176:K176)</f>
        <v>0.820000022649765</v>
      </c>
      <c r="N176" s="35" t="n">
        <v>2002</v>
      </c>
      <c r="O176" s="36" t="n">
        <f aca="false">Study3!$K93</f>
        <v>0.519999980926514</v>
      </c>
      <c r="P176" s="36" t="n">
        <f aca="false">Study3!$J93</f>
        <v>0.0700000002980232</v>
      </c>
      <c r="Q176" s="36" t="n">
        <f aca="false">Study3!$I93</f>
        <v>0.180000007152557</v>
      </c>
      <c r="R176" s="37" t="n">
        <f aca="false">SUM(O176:Q176)</f>
        <v>0.769999988377094</v>
      </c>
      <c r="T176" s="35" t="n">
        <v>2002</v>
      </c>
      <c r="U176" s="36" t="n">
        <f aca="false">Study4!$K93</f>
        <v>0.899999976158142</v>
      </c>
      <c r="V176" s="36" t="n">
        <f aca="false">Study4!$J93</f>
        <v>0.0700000002980232</v>
      </c>
      <c r="W176" s="36" t="n">
        <f aca="false">Study4!$I93</f>
        <v>0.170000001788139</v>
      </c>
      <c r="X176" s="37" t="n">
        <f aca="false">SUM(U176:W176)</f>
        <v>1.1399999782443</v>
      </c>
      <c r="Z176" s="35" t="n">
        <v>2002</v>
      </c>
      <c r="AA176" s="36" t="n">
        <f aca="false">Study5!$K93</f>
        <v>0</v>
      </c>
      <c r="AB176" s="36" t="n">
        <f aca="false">Study5!$J93</f>
        <v>0</v>
      </c>
      <c r="AC176" s="36" t="n">
        <f aca="false">Study5!$I93</f>
        <v>0</v>
      </c>
      <c r="AD176" s="37" t="n">
        <f aca="false">SUM(AA176:AC176)</f>
        <v>0</v>
      </c>
      <c r="AF176" s="35" t="n">
        <v>2002</v>
      </c>
      <c r="AG176" s="36" t="n">
        <f aca="false">Study6!$K93</f>
        <v>0</v>
      </c>
      <c r="AH176" s="36" t="n">
        <f aca="false">Study6!$J93</f>
        <v>0</v>
      </c>
      <c r="AI176" s="36" t="n">
        <f aca="false">Study6!$I93</f>
        <v>0</v>
      </c>
      <c r="AJ176" s="37" t="n">
        <f aca="false">SUM(AG176:AI176)</f>
        <v>0</v>
      </c>
    </row>
    <row r="177" customFormat="false" ht="13.5" hidden="false" customHeight="false" outlineLevel="0" collapsed="false">
      <c r="B177" s="15"/>
      <c r="H177" s="15"/>
      <c r="N177" s="15"/>
      <c r="O177" s="15"/>
      <c r="P177" s="15"/>
      <c r="Q177" s="15"/>
      <c r="R177" s="15"/>
      <c r="T177" s="15"/>
      <c r="U177" s="15"/>
      <c r="V177" s="15"/>
      <c r="W177" s="15"/>
      <c r="X177" s="15"/>
      <c r="Z177" s="15"/>
      <c r="AA177" s="15"/>
      <c r="AB177" s="15"/>
      <c r="AC177" s="15"/>
      <c r="AD177" s="15"/>
      <c r="AF177" s="15"/>
      <c r="AG177" s="15"/>
      <c r="AH177" s="15"/>
      <c r="AI177" s="15"/>
      <c r="AJ177" s="15"/>
    </row>
    <row r="178" customFormat="false" ht="12.75" hidden="false" customHeight="false" outlineLevel="0" collapsed="false">
      <c r="B178" s="21"/>
      <c r="C178" s="38" t="n">
        <f aca="false">AVERAGE(C96:C176)</f>
        <v>1.01740740830608</v>
      </c>
      <c r="D178" s="38" t="n">
        <f aca="false">AVERAGE(D96:D176)</f>
        <v>0.363827160916027</v>
      </c>
      <c r="E178" s="38" t="n">
        <f aca="false">AVERAGE(E96:E176)</f>
        <v>0.322098765591228</v>
      </c>
      <c r="F178" s="38" t="n">
        <f aca="false">AVERAGE(F96:F176)</f>
        <v>1.70333333481333</v>
      </c>
      <c r="H178" s="21"/>
      <c r="I178" s="38" t="n">
        <f aca="false">AVERAGE(I96:I176)</f>
        <v>0.976790128160774</v>
      </c>
      <c r="J178" s="38" t="n">
        <f aca="false">AVERAGE(J96:J176)</f>
        <v>0.340864197822449</v>
      </c>
      <c r="K178" s="38" t="n">
        <f aca="false">AVERAGE(K96:K176)</f>
        <v>0.317407408269283</v>
      </c>
      <c r="L178" s="38" t="n">
        <f aca="false">AVERAGE(L96:L176)</f>
        <v>1.63506173425251</v>
      </c>
      <c r="N178" s="21" t="s">
        <v>20</v>
      </c>
      <c r="O178" s="38" t="n">
        <f aca="false">AVERAGE(O96:O176)</f>
        <v>1.05641975030763</v>
      </c>
      <c r="P178" s="38" t="n">
        <f aca="false">AVERAGE(P96:P176)</f>
        <v>0.295185185072047</v>
      </c>
      <c r="Q178" s="38" t="n">
        <f aca="false">AVERAGE(Q96:Q176)</f>
        <v>0.294814816434626</v>
      </c>
      <c r="R178" s="38" t="n">
        <f aca="false">AVERAGE(R96:R176)</f>
        <v>1.6464197518143</v>
      </c>
      <c r="T178" s="21" t="s">
        <v>20</v>
      </c>
      <c r="U178" s="38" t="n">
        <f aca="false">AVERAGE(U96:U176)</f>
        <v>1.06160493190458</v>
      </c>
      <c r="V178" s="38" t="n">
        <f aca="false">AVERAGE(V96:V176)</f>
        <v>0.302222219905184</v>
      </c>
      <c r="W178" s="38" t="n">
        <f aca="false">AVERAGE(W96:W176)</f>
        <v>0.303456790676271</v>
      </c>
      <c r="X178" s="38" t="n">
        <f aca="false">AVERAGE(X96:X176)</f>
        <v>1.66728394248603</v>
      </c>
      <c r="Z178" s="21" t="s">
        <v>20</v>
      </c>
      <c r="AA178" s="38" t="n">
        <f aca="false">AVERAGE(AA96:AA176)</f>
        <v>0</v>
      </c>
      <c r="AB178" s="38" t="n">
        <f aca="false">AVERAGE(AB96:AB176)</f>
        <v>0</v>
      </c>
      <c r="AC178" s="38" t="n">
        <f aca="false">AVERAGE(AC96:AC176)</f>
        <v>0</v>
      </c>
      <c r="AD178" s="38" t="n">
        <f aca="false">AVERAGE(AD96:AD176)</f>
        <v>0</v>
      </c>
      <c r="AF178" s="21" t="s">
        <v>20</v>
      </c>
      <c r="AG178" s="38" t="n">
        <f aca="false">AVERAGE(AG96:AG176)</f>
        <v>0</v>
      </c>
      <c r="AH178" s="38" t="n">
        <f aca="false">AVERAGE(AH96:AH176)</f>
        <v>0</v>
      </c>
      <c r="AI178" s="38" t="n">
        <f aca="false">AVERAGE(AI96:AI176)</f>
        <v>0</v>
      </c>
      <c r="AJ178" s="38" t="n">
        <f aca="false">AVERAGE(AJ96:AJ176)</f>
        <v>0</v>
      </c>
    </row>
    <row r="180" customFormat="false" ht="15.75" hidden="false" customHeight="false" outlineLevel="0" collapsed="false">
      <c r="B180" s="5" t="s">
        <v>22</v>
      </c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F180" s="3"/>
      <c r="AG180" s="3"/>
      <c r="AH180" s="3"/>
      <c r="AI180" s="3"/>
      <c r="AJ180" s="3"/>
    </row>
    <row r="181" customFormat="false" ht="13.5" hidden="false" customHeight="false" outlineLevel="0" collapsed="false">
      <c r="C181" s="9" t="str">
        <f aca="false">C$5</f>
        <v>Study 6.0</v>
      </c>
      <c r="G181" s="15"/>
      <c r="I181" s="9" t="str">
        <f aca="false">I$5</f>
        <v>Study 7.0</v>
      </c>
      <c r="O181" s="9" t="str">
        <f aca="false">O$5</f>
        <v>Study 7.1</v>
      </c>
      <c r="U181" s="9" t="str">
        <f aca="false">U$5</f>
        <v>Study 8.0</v>
      </c>
      <c r="Y181" s="17"/>
      <c r="AA181" s="9" t="str">
        <f aca="false">AA$5</f>
        <v>NA</v>
      </c>
      <c r="AG181" s="9" t="str">
        <f aca="false">AG$5</f>
        <v>NA</v>
      </c>
    </row>
    <row r="182" customFormat="false" ht="13.5" hidden="false" customHeight="false" outlineLevel="0" collapsed="false">
      <c r="B182" s="12" t="s">
        <v>15</v>
      </c>
      <c r="C182" s="13" t="s">
        <v>16</v>
      </c>
      <c r="D182" s="13" t="s">
        <v>17</v>
      </c>
      <c r="E182" s="13" t="s">
        <v>18</v>
      </c>
      <c r="F182" s="14" t="s">
        <v>19</v>
      </c>
      <c r="G182" s="15"/>
      <c r="H182" s="12" t="s">
        <v>15</v>
      </c>
      <c r="I182" s="13" t="s">
        <v>16</v>
      </c>
      <c r="J182" s="13" t="s">
        <v>17</v>
      </c>
      <c r="K182" s="13" t="s">
        <v>18</v>
      </c>
      <c r="L182" s="14" t="s">
        <v>19</v>
      </c>
      <c r="N182" s="12" t="s">
        <v>15</v>
      </c>
      <c r="O182" s="13" t="s">
        <v>16</v>
      </c>
      <c r="P182" s="13" t="s">
        <v>17</v>
      </c>
      <c r="Q182" s="13" t="s">
        <v>18</v>
      </c>
      <c r="R182" s="14" t="s">
        <v>19</v>
      </c>
      <c r="T182" s="12" t="s">
        <v>15</v>
      </c>
      <c r="U182" s="13" t="s">
        <v>16</v>
      </c>
      <c r="V182" s="13" t="s">
        <v>17</v>
      </c>
      <c r="W182" s="13" t="s">
        <v>18</v>
      </c>
      <c r="X182" s="14" t="s">
        <v>19</v>
      </c>
      <c r="Y182" s="15"/>
      <c r="Z182" s="12" t="s">
        <v>15</v>
      </c>
      <c r="AA182" s="13" t="s">
        <v>16</v>
      </c>
      <c r="AB182" s="13" t="s">
        <v>17</v>
      </c>
      <c r="AC182" s="13" t="s">
        <v>18</v>
      </c>
      <c r="AD182" s="14" t="s">
        <v>19</v>
      </c>
      <c r="AF182" s="12" t="s">
        <v>15</v>
      </c>
      <c r="AG182" s="13" t="s">
        <v>16</v>
      </c>
      <c r="AH182" s="13" t="s">
        <v>17</v>
      </c>
      <c r="AI182" s="13" t="s">
        <v>18</v>
      </c>
      <c r="AJ182" s="14" t="s">
        <v>19</v>
      </c>
    </row>
    <row r="183" customFormat="false" ht="13.5" hidden="false" customHeight="false" outlineLevel="0" collapsed="false">
      <c r="B183" s="18"/>
      <c r="C183" s="19"/>
      <c r="D183" s="19"/>
      <c r="E183" s="19"/>
      <c r="F183" s="20"/>
      <c r="G183" s="15"/>
      <c r="H183" s="18"/>
      <c r="I183" s="19"/>
      <c r="J183" s="19"/>
      <c r="K183" s="19"/>
      <c r="L183" s="20"/>
      <c r="N183" s="18"/>
      <c r="O183" s="19"/>
      <c r="P183" s="19"/>
      <c r="Q183" s="19"/>
      <c r="R183" s="20"/>
      <c r="T183" s="18"/>
      <c r="U183" s="19"/>
      <c r="V183" s="19"/>
      <c r="W183" s="19"/>
      <c r="X183" s="20"/>
      <c r="Y183" s="15"/>
      <c r="Z183" s="18"/>
      <c r="AA183" s="19"/>
      <c r="AB183" s="19"/>
      <c r="AC183" s="19"/>
      <c r="AD183" s="20"/>
      <c r="AF183" s="18"/>
      <c r="AG183" s="19"/>
      <c r="AH183" s="19"/>
      <c r="AI183" s="19"/>
      <c r="AJ183" s="20"/>
    </row>
    <row r="184" customFormat="false" ht="12.75" hidden="false" customHeight="false" outlineLevel="0" collapsed="false">
      <c r="B184" s="24" t="n">
        <v>1922</v>
      </c>
      <c r="C184" s="25" t="n">
        <f aca="false">Study1!$Q13</f>
        <v>0.150000005960464</v>
      </c>
      <c r="D184" s="25" t="n">
        <f aca="false">Study1!$P13</f>
        <v>0.109999999403954</v>
      </c>
      <c r="E184" s="25" t="n">
        <f aca="false">Study1!$O13</f>
        <v>0</v>
      </c>
      <c r="F184" s="26" t="n">
        <f aca="false">SUM(C184:E184)</f>
        <v>0.260000005364418</v>
      </c>
      <c r="G184" s="15"/>
      <c r="H184" s="24" t="n">
        <v>1922</v>
      </c>
      <c r="I184" s="25" t="n">
        <f aca="false">Study2!$Q13</f>
        <v>0.170000001788139</v>
      </c>
      <c r="J184" s="25" t="n">
        <f aca="false">Study2!$P13</f>
        <v>0.109999999403954</v>
      </c>
      <c r="K184" s="25" t="n">
        <f aca="false">Study2!$O13</f>
        <v>0</v>
      </c>
      <c r="L184" s="26" t="n">
        <f aca="false">SUM(I184:K184)</f>
        <v>0.280000001192093</v>
      </c>
      <c r="N184" s="24" t="n">
        <v>1922</v>
      </c>
      <c r="O184" s="25" t="n">
        <f aca="false">Study3!$Q13</f>
        <v>0.129999995231628</v>
      </c>
      <c r="P184" s="25" t="n">
        <f aca="false">Study3!$P13</f>
        <v>0.109999999403954</v>
      </c>
      <c r="Q184" s="25" t="n">
        <f aca="false">Study3!$O13</f>
        <v>0</v>
      </c>
      <c r="R184" s="26" t="n">
        <f aca="false">SUM(O184:Q184)</f>
        <v>0.239999994635582</v>
      </c>
      <c r="T184" s="24" t="n">
        <v>1922</v>
      </c>
      <c r="U184" s="25" t="n">
        <f aca="false">Study4!$Q13</f>
        <v>0.140000000596046</v>
      </c>
      <c r="V184" s="25" t="n">
        <f aca="false">Study4!$P13</f>
        <v>0.100000001490116</v>
      </c>
      <c r="W184" s="25" t="n">
        <f aca="false">Study4!$O13</f>
        <v>0</v>
      </c>
      <c r="X184" s="26" t="n">
        <f aca="false">SUM(U184:W184)</f>
        <v>0.240000002086163</v>
      </c>
      <c r="Y184" s="15"/>
      <c r="Z184" s="24" t="n">
        <v>1922</v>
      </c>
      <c r="AA184" s="25" t="n">
        <f aca="false">Study5!$Q13</f>
        <v>0</v>
      </c>
      <c r="AB184" s="25" t="n">
        <f aca="false">Study5!$P13</f>
        <v>0</v>
      </c>
      <c r="AC184" s="25" t="n">
        <f aca="false">Study5!$O13</f>
        <v>0</v>
      </c>
      <c r="AD184" s="26" t="n">
        <f aca="false">SUM(AA184:AC184)</f>
        <v>0</v>
      </c>
      <c r="AF184" s="24" t="n">
        <v>1922</v>
      </c>
      <c r="AG184" s="25" t="n">
        <f aca="false">Study6!$Q13</f>
        <v>0</v>
      </c>
      <c r="AH184" s="25" t="n">
        <f aca="false">Study6!$P13</f>
        <v>0</v>
      </c>
      <c r="AI184" s="25" t="n">
        <f aca="false">Study6!$O13</f>
        <v>0</v>
      </c>
      <c r="AJ184" s="26" t="n">
        <f aca="false">SUM(AG184:AI184)</f>
        <v>0</v>
      </c>
    </row>
    <row r="185" customFormat="false" ht="12.75" hidden="false" customHeight="false" outlineLevel="0" collapsed="false">
      <c r="B185" s="18" t="n">
        <v>1923</v>
      </c>
      <c r="C185" s="27" t="n">
        <f aca="false">Study1!$Q14</f>
        <v>2.32999992370605</v>
      </c>
      <c r="D185" s="27" t="n">
        <f aca="false">Study1!$P14</f>
        <v>0.0599999986588955</v>
      </c>
      <c r="E185" s="27" t="n">
        <f aca="false">Study1!$O14</f>
        <v>0</v>
      </c>
      <c r="F185" s="28" t="n">
        <f aca="false">SUM(C185:E185)</f>
        <v>2.38999992236495</v>
      </c>
      <c r="G185" s="15"/>
      <c r="H185" s="18" t="n">
        <v>1923</v>
      </c>
      <c r="I185" s="27" t="n">
        <f aca="false">Study2!$Q14</f>
        <v>2.49000000953674</v>
      </c>
      <c r="J185" s="27" t="n">
        <f aca="false">Study2!$P14</f>
        <v>0.0500000007450581</v>
      </c>
      <c r="K185" s="27" t="n">
        <f aca="false">Study2!$O14</f>
        <v>0</v>
      </c>
      <c r="L185" s="28" t="n">
        <f aca="false">SUM(I185:K185)</f>
        <v>2.5400000102818</v>
      </c>
      <c r="N185" s="18" t="n">
        <v>1923</v>
      </c>
      <c r="O185" s="27" t="n">
        <f aca="false">Study3!$Q14</f>
        <v>2.5</v>
      </c>
      <c r="P185" s="27" t="n">
        <f aca="false">Study3!$P14</f>
        <v>0.0599999986588955</v>
      </c>
      <c r="Q185" s="27" t="n">
        <f aca="false">Study3!$O14</f>
        <v>0</v>
      </c>
      <c r="R185" s="28" t="n">
        <f aca="false">SUM(O185:Q185)</f>
        <v>2.5599999986589</v>
      </c>
      <c r="T185" s="18" t="n">
        <v>1923</v>
      </c>
      <c r="U185" s="27" t="n">
        <f aca="false">Study4!$Q14</f>
        <v>2.59999990463257</v>
      </c>
      <c r="V185" s="27" t="n">
        <f aca="false">Study4!$P14</f>
        <v>0.0599999986588955</v>
      </c>
      <c r="W185" s="27" t="n">
        <f aca="false">Study4!$O14</f>
        <v>0</v>
      </c>
      <c r="X185" s="28" t="n">
        <f aca="false">SUM(U185:W185)</f>
        <v>2.65999990329146</v>
      </c>
      <c r="Y185" s="15"/>
      <c r="Z185" s="18" t="n">
        <v>1923</v>
      </c>
      <c r="AA185" s="27" t="n">
        <f aca="false">Study5!$Q14</f>
        <v>0</v>
      </c>
      <c r="AB185" s="27" t="n">
        <f aca="false">Study5!$P14</f>
        <v>0</v>
      </c>
      <c r="AC185" s="27" t="n">
        <f aca="false">Study5!$O14</f>
        <v>0</v>
      </c>
      <c r="AD185" s="28" t="n">
        <f aca="false">SUM(AA185:AC185)</f>
        <v>0</v>
      </c>
      <c r="AF185" s="18" t="n">
        <v>1923</v>
      </c>
      <c r="AG185" s="27" t="n">
        <f aca="false">Study6!$Q14</f>
        <v>0</v>
      </c>
      <c r="AH185" s="27" t="n">
        <f aca="false">Study6!$P14</f>
        <v>0</v>
      </c>
      <c r="AI185" s="27" t="n">
        <f aca="false">Study6!$O14</f>
        <v>0</v>
      </c>
      <c r="AJ185" s="28" t="n">
        <f aca="false">SUM(AG185:AI185)</f>
        <v>0</v>
      </c>
    </row>
    <row r="186" customFormat="false" ht="12.75" hidden="false" customHeight="false" outlineLevel="0" collapsed="false">
      <c r="B186" s="18" t="n">
        <v>1924</v>
      </c>
      <c r="C186" s="27" t="n">
        <f aca="false">Study1!$Q15</f>
        <v>39.4599990844727</v>
      </c>
      <c r="D186" s="27" t="n">
        <f aca="false">Study1!$P15</f>
        <v>0.200000002980232</v>
      </c>
      <c r="E186" s="27" t="n">
        <f aca="false">Study1!$O15</f>
        <v>0</v>
      </c>
      <c r="F186" s="28" t="n">
        <f aca="false">SUM(C186:E186)</f>
        <v>39.6599990874529</v>
      </c>
      <c r="G186" s="15"/>
      <c r="H186" s="18" t="n">
        <v>1924</v>
      </c>
      <c r="I186" s="27" t="n">
        <f aca="false">Study2!$Q15</f>
        <v>26.0300006866455</v>
      </c>
      <c r="J186" s="27" t="n">
        <f aca="false">Study2!$P15</f>
        <v>0.200000002980232</v>
      </c>
      <c r="K186" s="27" t="n">
        <f aca="false">Study2!$O15</f>
        <v>0</v>
      </c>
      <c r="L186" s="28" t="n">
        <f aca="false">SUM(I186:K186)</f>
        <v>26.2300006896257</v>
      </c>
      <c r="N186" s="18" t="n">
        <v>1924</v>
      </c>
      <c r="O186" s="27" t="n">
        <f aca="false">Study3!$Q15</f>
        <v>94.5400009155273</v>
      </c>
      <c r="P186" s="27" t="n">
        <f aca="false">Study3!$P15</f>
        <v>0.200000002980232</v>
      </c>
      <c r="Q186" s="27" t="n">
        <f aca="false">Study3!$O15</f>
        <v>0</v>
      </c>
      <c r="R186" s="28" t="n">
        <f aca="false">SUM(O186:Q186)</f>
        <v>94.7400009185076</v>
      </c>
      <c r="T186" s="18" t="n">
        <v>1924</v>
      </c>
      <c r="U186" s="27" t="n">
        <f aca="false">Study4!$Q15</f>
        <v>81.6500015258789</v>
      </c>
      <c r="V186" s="27" t="n">
        <f aca="false">Study4!$P15</f>
        <v>0.200000002980232</v>
      </c>
      <c r="W186" s="27" t="n">
        <f aca="false">Study4!$O15</f>
        <v>0</v>
      </c>
      <c r="X186" s="28" t="n">
        <f aca="false">SUM(U186:W186)</f>
        <v>81.8500015288591</v>
      </c>
      <c r="Y186" s="15"/>
      <c r="Z186" s="18" t="n">
        <v>1924</v>
      </c>
      <c r="AA186" s="27" t="n">
        <f aca="false">Study5!$Q15</f>
        <v>0</v>
      </c>
      <c r="AB186" s="27" t="n">
        <f aca="false">Study5!$P15</f>
        <v>0</v>
      </c>
      <c r="AC186" s="27" t="n">
        <f aca="false">Study5!$O15</f>
        <v>0</v>
      </c>
      <c r="AD186" s="28" t="n">
        <f aca="false">SUM(AA186:AC186)</f>
        <v>0</v>
      </c>
      <c r="AF186" s="18" t="n">
        <v>1924</v>
      </c>
      <c r="AG186" s="27" t="n">
        <f aca="false">Study6!$Q15</f>
        <v>0</v>
      </c>
      <c r="AH186" s="27" t="n">
        <f aca="false">Study6!$P15</f>
        <v>0</v>
      </c>
      <c r="AI186" s="27" t="n">
        <f aca="false">Study6!$O15</f>
        <v>0</v>
      </c>
      <c r="AJ186" s="28" t="n">
        <f aca="false">SUM(AG186:AI186)</f>
        <v>0</v>
      </c>
    </row>
    <row r="187" customFormat="false" ht="12.75" hidden="false" customHeight="false" outlineLevel="0" collapsed="false">
      <c r="B187" s="18" t="n">
        <v>1925</v>
      </c>
      <c r="C187" s="27" t="n">
        <f aca="false">Study1!$Q16</f>
        <v>1.08000004291534</v>
      </c>
      <c r="D187" s="27" t="n">
        <f aca="false">Study1!$P16</f>
        <v>0.159999996423721</v>
      </c>
      <c r="E187" s="27" t="n">
        <f aca="false">Study1!$O16</f>
        <v>0</v>
      </c>
      <c r="F187" s="28" t="n">
        <f aca="false">SUM(C187:E187)</f>
        <v>1.24000003933907</v>
      </c>
      <c r="G187" s="15"/>
      <c r="H187" s="18" t="n">
        <v>1925</v>
      </c>
      <c r="I187" s="27" t="n">
        <f aca="false">Study2!$Q16</f>
        <v>0.839999973773956</v>
      </c>
      <c r="J187" s="27" t="n">
        <f aca="false">Study2!$P16</f>
        <v>0.159999996423721</v>
      </c>
      <c r="K187" s="27" t="n">
        <f aca="false">Study2!$O16</f>
        <v>0</v>
      </c>
      <c r="L187" s="28" t="n">
        <f aca="false">SUM(I187:K187)</f>
        <v>0.999999970197678</v>
      </c>
      <c r="N187" s="18" t="n">
        <v>1925</v>
      </c>
      <c r="O187" s="27" t="n">
        <f aca="false">Study3!$Q16</f>
        <v>0.239999994635582</v>
      </c>
      <c r="P187" s="27" t="n">
        <f aca="false">Study3!$P16</f>
        <v>0.129999995231628</v>
      </c>
      <c r="Q187" s="27" t="n">
        <f aca="false">Study3!$O16</f>
        <v>0</v>
      </c>
      <c r="R187" s="28" t="n">
        <f aca="false">SUM(O187:Q187)</f>
        <v>0.36999998986721</v>
      </c>
      <c r="T187" s="18" t="n">
        <v>1925</v>
      </c>
      <c r="U187" s="27" t="n">
        <f aca="false">Study4!$Q16</f>
        <v>0.230000004172325</v>
      </c>
      <c r="V187" s="27" t="n">
        <f aca="false">Study4!$P16</f>
        <v>0.119999997317791</v>
      </c>
      <c r="W187" s="27" t="n">
        <f aca="false">Study4!$O16</f>
        <v>0</v>
      </c>
      <c r="X187" s="28" t="n">
        <f aca="false">SUM(U187:W187)</f>
        <v>0.350000001490116</v>
      </c>
      <c r="Y187" s="15"/>
      <c r="Z187" s="18" t="n">
        <v>1925</v>
      </c>
      <c r="AA187" s="27" t="n">
        <f aca="false">Study5!$Q16</f>
        <v>0</v>
      </c>
      <c r="AB187" s="27" t="n">
        <f aca="false">Study5!$P16</f>
        <v>0</v>
      </c>
      <c r="AC187" s="27" t="n">
        <f aca="false">Study5!$O16</f>
        <v>0</v>
      </c>
      <c r="AD187" s="28" t="n">
        <f aca="false">SUM(AA187:AC187)</f>
        <v>0</v>
      </c>
      <c r="AF187" s="18" t="n">
        <v>1925</v>
      </c>
      <c r="AG187" s="27" t="n">
        <f aca="false">Study6!$Q16</f>
        <v>0</v>
      </c>
      <c r="AH187" s="27" t="n">
        <f aca="false">Study6!$P16</f>
        <v>0</v>
      </c>
      <c r="AI187" s="27" t="n">
        <f aca="false">Study6!$O16</f>
        <v>0</v>
      </c>
      <c r="AJ187" s="28" t="n">
        <f aca="false">SUM(AG187:AI187)</f>
        <v>0</v>
      </c>
    </row>
    <row r="188" customFormat="false" ht="12.75" hidden="false" customHeight="false" outlineLevel="0" collapsed="false">
      <c r="B188" s="18" t="n">
        <v>1926</v>
      </c>
      <c r="C188" s="27" t="n">
        <f aca="false">Study1!$Q17</f>
        <v>3.59999990463257</v>
      </c>
      <c r="D188" s="27" t="n">
        <f aca="false">Study1!$P17</f>
        <v>0.150000005960464</v>
      </c>
      <c r="E188" s="27" t="n">
        <f aca="false">Study1!$O17</f>
        <v>0</v>
      </c>
      <c r="F188" s="28" t="n">
        <f aca="false">SUM(C188:E188)</f>
        <v>3.74999991059303</v>
      </c>
      <c r="G188" s="15"/>
      <c r="H188" s="18" t="n">
        <v>1926</v>
      </c>
      <c r="I188" s="27" t="n">
        <f aca="false">Study2!$Q17</f>
        <v>5.19999980926514</v>
      </c>
      <c r="J188" s="27" t="n">
        <f aca="false">Study2!$P17</f>
        <v>0.140000000596046</v>
      </c>
      <c r="K188" s="27" t="n">
        <f aca="false">Study2!$O17</f>
        <v>0</v>
      </c>
      <c r="L188" s="28" t="n">
        <f aca="false">SUM(I188:K188)</f>
        <v>5.33999980986118</v>
      </c>
      <c r="N188" s="18" t="n">
        <v>1926</v>
      </c>
      <c r="O188" s="27" t="n">
        <f aca="false">Study3!$Q17</f>
        <v>5.76000022888184</v>
      </c>
      <c r="P188" s="27" t="n">
        <f aca="false">Study3!$P17</f>
        <v>0.180000007152557</v>
      </c>
      <c r="Q188" s="27" t="n">
        <f aca="false">Study3!$O17</f>
        <v>0</v>
      </c>
      <c r="R188" s="28" t="n">
        <f aca="false">SUM(O188:Q188)</f>
        <v>5.94000023603439</v>
      </c>
      <c r="T188" s="18" t="n">
        <v>1926</v>
      </c>
      <c r="U188" s="27" t="n">
        <f aca="false">Study4!$Q17</f>
        <v>0.870000004768372</v>
      </c>
      <c r="V188" s="27" t="n">
        <f aca="false">Study4!$P17</f>
        <v>0.189999997615814</v>
      </c>
      <c r="W188" s="27" t="n">
        <f aca="false">Study4!$O17</f>
        <v>0</v>
      </c>
      <c r="X188" s="28" t="n">
        <f aca="false">SUM(U188:W188)</f>
        <v>1.06000000238419</v>
      </c>
      <c r="Y188" s="15"/>
      <c r="Z188" s="18" t="n">
        <v>1926</v>
      </c>
      <c r="AA188" s="27" t="n">
        <f aca="false">Study5!$Q17</f>
        <v>0</v>
      </c>
      <c r="AB188" s="27" t="n">
        <f aca="false">Study5!$P17</f>
        <v>0</v>
      </c>
      <c r="AC188" s="27" t="n">
        <f aca="false">Study5!$O17</f>
        <v>0</v>
      </c>
      <c r="AD188" s="28" t="n">
        <f aca="false">SUM(AA188:AC188)</f>
        <v>0</v>
      </c>
      <c r="AF188" s="18" t="n">
        <v>1926</v>
      </c>
      <c r="AG188" s="27" t="n">
        <f aca="false">Study6!$Q17</f>
        <v>0</v>
      </c>
      <c r="AH188" s="27" t="n">
        <f aca="false">Study6!$P17</f>
        <v>0</v>
      </c>
      <c r="AI188" s="27" t="n">
        <f aca="false">Study6!$O17</f>
        <v>0</v>
      </c>
      <c r="AJ188" s="28" t="n">
        <f aca="false">SUM(AG188:AI188)</f>
        <v>0</v>
      </c>
    </row>
    <row r="189" customFormat="false" ht="12.75" hidden="false" customHeight="false" outlineLevel="0" collapsed="false">
      <c r="B189" s="18" t="n">
        <v>1927</v>
      </c>
      <c r="C189" s="27" t="n">
        <f aca="false">Study1!$Q18</f>
        <v>0.0199999995529652</v>
      </c>
      <c r="D189" s="27" t="n">
        <f aca="false">Study1!$P18</f>
        <v>0.0700000002980232</v>
      </c>
      <c r="E189" s="27" t="n">
        <f aca="false">Study1!$O18</f>
        <v>0</v>
      </c>
      <c r="F189" s="28" t="n">
        <f aca="false">SUM(C189:E189)</f>
        <v>0.0899999998509884</v>
      </c>
      <c r="H189" s="18" t="n">
        <v>1927</v>
      </c>
      <c r="I189" s="27" t="n">
        <f aca="false">Study2!$Q18</f>
        <v>0.0199999995529652</v>
      </c>
      <c r="J189" s="27" t="n">
        <f aca="false">Study2!$P18</f>
        <v>0.0799999982118607</v>
      </c>
      <c r="K189" s="27" t="n">
        <f aca="false">Study2!$O18</f>
        <v>0</v>
      </c>
      <c r="L189" s="28" t="n">
        <f aca="false">SUM(I189:K189)</f>
        <v>0.0999999977648258</v>
      </c>
      <c r="N189" s="18" t="n">
        <v>1927</v>
      </c>
      <c r="O189" s="27" t="n">
        <f aca="false">Study3!$Q18</f>
        <v>0.0199999995529652</v>
      </c>
      <c r="P189" s="27" t="n">
        <f aca="false">Study3!$P18</f>
        <v>0.0500000007450581</v>
      </c>
      <c r="Q189" s="27" t="n">
        <f aca="false">Study3!$O18</f>
        <v>0</v>
      </c>
      <c r="R189" s="28" t="n">
        <f aca="false">SUM(O189:Q189)</f>
        <v>0.0700000002980232</v>
      </c>
      <c r="T189" s="18" t="n">
        <v>1927</v>
      </c>
      <c r="U189" s="27" t="n">
        <f aca="false">Study4!$Q18</f>
        <v>0.0199999995529652</v>
      </c>
      <c r="V189" s="27" t="n">
        <f aca="false">Study4!$P18</f>
        <v>0.0500000007450581</v>
      </c>
      <c r="W189" s="27" t="n">
        <f aca="false">Study4!$O18</f>
        <v>0</v>
      </c>
      <c r="X189" s="28" t="n">
        <f aca="false">SUM(U189:W189)</f>
        <v>0.0700000002980232</v>
      </c>
      <c r="Z189" s="18" t="n">
        <v>1927</v>
      </c>
      <c r="AA189" s="27" t="n">
        <f aca="false">Study5!$Q18</f>
        <v>0</v>
      </c>
      <c r="AB189" s="27" t="n">
        <f aca="false">Study5!$P18</f>
        <v>0</v>
      </c>
      <c r="AC189" s="27" t="n">
        <f aca="false">Study5!$O18</f>
        <v>0</v>
      </c>
      <c r="AD189" s="28" t="n">
        <f aca="false">SUM(AA189:AC189)</f>
        <v>0</v>
      </c>
      <c r="AF189" s="18" t="n">
        <v>1927</v>
      </c>
      <c r="AG189" s="27" t="n">
        <f aca="false">Study6!$Q18</f>
        <v>0</v>
      </c>
      <c r="AH189" s="27" t="n">
        <f aca="false">Study6!$P18</f>
        <v>0</v>
      </c>
      <c r="AI189" s="27" t="n">
        <f aca="false">Study6!$O18</f>
        <v>0</v>
      </c>
      <c r="AJ189" s="28" t="n">
        <f aca="false">SUM(AG189:AI189)</f>
        <v>0</v>
      </c>
    </row>
    <row r="190" customFormat="false" ht="12.75" hidden="false" customHeight="false" outlineLevel="0" collapsed="false">
      <c r="B190" s="18" t="n">
        <v>1928</v>
      </c>
      <c r="C190" s="27" t="n">
        <f aca="false">Study1!$Q19</f>
        <v>0.219999998807907</v>
      </c>
      <c r="D190" s="27" t="n">
        <f aca="false">Study1!$P19</f>
        <v>0.100000001490116</v>
      </c>
      <c r="E190" s="27" t="n">
        <f aca="false">Study1!$O19</f>
        <v>0</v>
      </c>
      <c r="F190" s="28" t="n">
        <f aca="false">SUM(C190:E190)</f>
        <v>0.320000000298023</v>
      </c>
      <c r="H190" s="18" t="n">
        <v>1928</v>
      </c>
      <c r="I190" s="27" t="n">
        <f aca="false">Study2!$Q19</f>
        <v>0.370000004768372</v>
      </c>
      <c r="J190" s="27" t="n">
        <f aca="false">Study2!$P19</f>
        <v>0.0900000035762787</v>
      </c>
      <c r="K190" s="27" t="n">
        <f aca="false">Study2!$O19</f>
        <v>0</v>
      </c>
      <c r="L190" s="28" t="n">
        <f aca="false">SUM(I190:K190)</f>
        <v>0.46000000834465</v>
      </c>
      <c r="N190" s="18" t="n">
        <v>1928</v>
      </c>
      <c r="O190" s="27" t="n">
        <f aca="false">Study3!$Q19</f>
        <v>0.319999992847443</v>
      </c>
      <c r="P190" s="27" t="n">
        <f aca="false">Study3!$P19</f>
        <v>0.0799999982118607</v>
      </c>
      <c r="Q190" s="27" t="n">
        <f aca="false">Study3!$O19</f>
        <v>0</v>
      </c>
      <c r="R190" s="28" t="n">
        <f aca="false">SUM(O190:Q190)</f>
        <v>0.399999991059303</v>
      </c>
      <c r="T190" s="18" t="n">
        <v>1928</v>
      </c>
      <c r="U190" s="27" t="n">
        <f aca="false">Study4!$Q19</f>
        <v>0.280000001192093</v>
      </c>
      <c r="V190" s="27" t="n">
        <f aca="false">Study4!$P19</f>
        <v>0.0799999982118607</v>
      </c>
      <c r="W190" s="27" t="n">
        <f aca="false">Study4!$O19</f>
        <v>0</v>
      </c>
      <c r="X190" s="28" t="n">
        <f aca="false">SUM(U190:W190)</f>
        <v>0.359999999403954</v>
      </c>
      <c r="Z190" s="18" t="n">
        <v>1928</v>
      </c>
      <c r="AA190" s="27" t="n">
        <f aca="false">Study5!$Q19</f>
        <v>0</v>
      </c>
      <c r="AB190" s="27" t="n">
        <f aca="false">Study5!$P19</f>
        <v>0</v>
      </c>
      <c r="AC190" s="27" t="n">
        <f aca="false">Study5!$O19</f>
        <v>0</v>
      </c>
      <c r="AD190" s="28" t="n">
        <f aca="false">SUM(AA190:AC190)</f>
        <v>0</v>
      </c>
      <c r="AF190" s="18" t="n">
        <v>1928</v>
      </c>
      <c r="AG190" s="27" t="n">
        <f aca="false">Study6!$Q19</f>
        <v>0</v>
      </c>
      <c r="AH190" s="27" t="n">
        <f aca="false">Study6!$P19</f>
        <v>0</v>
      </c>
      <c r="AI190" s="27" t="n">
        <f aca="false">Study6!$O19</f>
        <v>0</v>
      </c>
      <c r="AJ190" s="28" t="n">
        <f aca="false">SUM(AG190:AI190)</f>
        <v>0</v>
      </c>
    </row>
    <row r="191" customFormat="false" ht="12.75" hidden="false" customHeight="false" outlineLevel="0" collapsed="false">
      <c r="B191" s="18" t="n">
        <v>1929</v>
      </c>
      <c r="C191" s="27" t="n">
        <f aca="false">Study1!$Q20</f>
        <v>1.00999999046326</v>
      </c>
      <c r="D191" s="27" t="n">
        <f aca="false">Study1!$P20</f>
        <v>0.140000000596046</v>
      </c>
      <c r="E191" s="27" t="n">
        <f aca="false">Study1!$O20</f>
        <v>0</v>
      </c>
      <c r="F191" s="28" t="n">
        <f aca="false">SUM(C191:E191)</f>
        <v>1.1499999910593</v>
      </c>
      <c r="H191" s="18" t="n">
        <v>1929</v>
      </c>
      <c r="I191" s="27" t="n">
        <f aca="false">Study2!$Q20</f>
        <v>0.400000005960465</v>
      </c>
      <c r="J191" s="27" t="n">
        <f aca="false">Study2!$P20</f>
        <v>0.129999995231628</v>
      </c>
      <c r="K191" s="27" t="n">
        <f aca="false">Study2!$O20</f>
        <v>0</v>
      </c>
      <c r="L191" s="28" t="n">
        <f aca="false">SUM(I191:K191)</f>
        <v>0.530000001192093</v>
      </c>
      <c r="N191" s="18" t="n">
        <v>1929</v>
      </c>
      <c r="O191" s="27" t="n">
        <f aca="false">Study3!$Q20</f>
        <v>0.430000007152557</v>
      </c>
      <c r="P191" s="27" t="n">
        <f aca="false">Study3!$P20</f>
        <v>0.0799999982118607</v>
      </c>
      <c r="Q191" s="27" t="n">
        <f aca="false">Study3!$O20</f>
        <v>0</v>
      </c>
      <c r="R191" s="28" t="n">
        <f aca="false">SUM(O191:Q191)</f>
        <v>0.510000005364418</v>
      </c>
      <c r="T191" s="18" t="n">
        <v>1929</v>
      </c>
      <c r="U191" s="27" t="n">
        <f aca="false">Study4!$Q20</f>
        <v>0.529999971389771</v>
      </c>
      <c r="V191" s="27" t="n">
        <f aca="false">Study4!$P20</f>
        <v>0.0900000035762787</v>
      </c>
      <c r="W191" s="27" t="n">
        <f aca="false">Study4!$O20</f>
        <v>0</v>
      </c>
      <c r="X191" s="28" t="n">
        <f aca="false">SUM(U191:W191)</f>
        <v>0.619999974966049</v>
      </c>
      <c r="Z191" s="18" t="n">
        <v>1929</v>
      </c>
      <c r="AA191" s="27" t="n">
        <f aca="false">Study5!$Q20</f>
        <v>0</v>
      </c>
      <c r="AB191" s="27" t="n">
        <f aca="false">Study5!$P20</f>
        <v>0</v>
      </c>
      <c r="AC191" s="27" t="n">
        <f aca="false">Study5!$O20</f>
        <v>0</v>
      </c>
      <c r="AD191" s="28" t="n">
        <f aca="false">SUM(AA191:AC191)</f>
        <v>0</v>
      </c>
      <c r="AF191" s="18" t="n">
        <v>1929</v>
      </c>
      <c r="AG191" s="27" t="n">
        <f aca="false">Study6!$Q20</f>
        <v>0</v>
      </c>
      <c r="AH191" s="27" t="n">
        <f aca="false">Study6!$P20</f>
        <v>0</v>
      </c>
      <c r="AI191" s="27" t="n">
        <f aca="false">Study6!$O20</f>
        <v>0</v>
      </c>
      <c r="AJ191" s="28" t="n">
        <f aca="false">SUM(AG191:AI191)</f>
        <v>0</v>
      </c>
    </row>
    <row r="192" customFormat="false" ht="12.75" hidden="false" customHeight="false" outlineLevel="0" collapsed="false">
      <c r="B192" s="18" t="n">
        <v>1930</v>
      </c>
      <c r="C192" s="27" t="n">
        <f aca="false">Study1!$Q21</f>
        <v>1.33000004291534</v>
      </c>
      <c r="D192" s="27" t="n">
        <f aca="false">Study1!$P21</f>
        <v>0.0799999982118607</v>
      </c>
      <c r="E192" s="27" t="n">
        <f aca="false">Study1!$O21</f>
        <v>0</v>
      </c>
      <c r="F192" s="28" t="n">
        <f aca="false">SUM(C192:E192)</f>
        <v>1.41000004112721</v>
      </c>
      <c r="H192" s="18" t="n">
        <v>1930</v>
      </c>
      <c r="I192" s="27" t="n">
        <f aca="false">Study2!$Q21</f>
        <v>1.70000004768372</v>
      </c>
      <c r="J192" s="27" t="n">
        <f aca="false">Study2!$P21</f>
        <v>0.0799999982118607</v>
      </c>
      <c r="K192" s="27" t="n">
        <f aca="false">Study2!$O21</f>
        <v>0</v>
      </c>
      <c r="L192" s="28" t="n">
        <f aca="false">SUM(I192:K192)</f>
        <v>1.78000004589558</v>
      </c>
      <c r="N192" s="18" t="n">
        <v>1930</v>
      </c>
      <c r="O192" s="27" t="n">
        <f aca="false">Study3!$Q21</f>
        <v>1.05999994277954</v>
      </c>
      <c r="P192" s="27" t="n">
        <f aca="false">Study3!$P21</f>
        <v>0.0900000035762787</v>
      </c>
      <c r="Q192" s="27" t="n">
        <f aca="false">Study3!$O21</f>
        <v>0</v>
      </c>
      <c r="R192" s="28" t="n">
        <f aca="false">SUM(O192:Q192)</f>
        <v>1.14999994635582</v>
      </c>
      <c r="T192" s="18" t="n">
        <v>1930</v>
      </c>
      <c r="U192" s="27" t="n">
        <f aca="false">Study4!$Q21</f>
        <v>1.03999996185303</v>
      </c>
      <c r="V192" s="27" t="n">
        <f aca="false">Study4!$P21</f>
        <v>0.100000001490116</v>
      </c>
      <c r="W192" s="27" t="n">
        <f aca="false">Study4!$O21</f>
        <v>0</v>
      </c>
      <c r="X192" s="28" t="n">
        <f aca="false">SUM(U192:W192)</f>
        <v>1.13999996334314</v>
      </c>
      <c r="Z192" s="18" t="n">
        <v>1930</v>
      </c>
      <c r="AA192" s="27" t="n">
        <f aca="false">Study5!$Q21</f>
        <v>0</v>
      </c>
      <c r="AB192" s="27" t="n">
        <f aca="false">Study5!$P21</f>
        <v>0</v>
      </c>
      <c r="AC192" s="27" t="n">
        <f aca="false">Study5!$O21</f>
        <v>0</v>
      </c>
      <c r="AD192" s="28" t="n">
        <f aca="false">SUM(AA192:AC192)</f>
        <v>0</v>
      </c>
      <c r="AF192" s="18" t="n">
        <v>1930</v>
      </c>
      <c r="AG192" s="27" t="n">
        <f aca="false">Study6!$Q21</f>
        <v>0</v>
      </c>
      <c r="AH192" s="27" t="n">
        <f aca="false">Study6!$P21</f>
        <v>0</v>
      </c>
      <c r="AI192" s="27" t="n">
        <f aca="false">Study6!$O21</f>
        <v>0</v>
      </c>
      <c r="AJ192" s="28" t="n">
        <f aca="false">SUM(AG192:AI192)</f>
        <v>0</v>
      </c>
    </row>
    <row r="193" customFormat="false" ht="12.75" hidden="false" customHeight="false" outlineLevel="0" collapsed="false">
      <c r="B193" s="18" t="n">
        <v>1931</v>
      </c>
      <c r="C193" s="27" t="n">
        <f aca="false">Study1!$Q22</f>
        <v>43.7900009155273</v>
      </c>
      <c r="D193" s="27" t="n">
        <f aca="false">Study1!$P22</f>
        <v>0.200000002980232</v>
      </c>
      <c r="E193" s="27" t="n">
        <f aca="false">Study1!$O22</f>
        <v>0</v>
      </c>
      <c r="F193" s="28" t="n">
        <f aca="false">SUM(C193:E193)</f>
        <v>43.9900009185076</v>
      </c>
      <c r="H193" s="18" t="n">
        <v>1931</v>
      </c>
      <c r="I193" s="27" t="n">
        <f aca="false">Study2!$Q22</f>
        <v>57.6199989318848</v>
      </c>
      <c r="J193" s="27" t="n">
        <f aca="false">Study2!$P22</f>
        <v>0.200000002980232</v>
      </c>
      <c r="K193" s="27" t="n">
        <f aca="false">Study2!$O22</f>
        <v>0</v>
      </c>
      <c r="L193" s="28" t="n">
        <f aca="false">SUM(I193:K193)</f>
        <v>57.819998934865</v>
      </c>
      <c r="N193" s="18" t="n">
        <v>1931</v>
      </c>
      <c r="O193" s="27" t="n">
        <f aca="false">Study3!$Q22</f>
        <v>84.3099975585938</v>
      </c>
      <c r="P193" s="27" t="n">
        <f aca="false">Study3!$P22</f>
        <v>0.200000002980232</v>
      </c>
      <c r="Q193" s="27" t="n">
        <f aca="false">Study3!$O22</f>
        <v>0</v>
      </c>
      <c r="R193" s="28" t="n">
        <f aca="false">SUM(O193:Q193)</f>
        <v>84.509997561574</v>
      </c>
      <c r="T193" s="18" t="n">
        <v>1931</v>
      </c>
      <c r="U193" s="27" t="n">
        <f aca="false">Study4!$Q22</f>
        <v>65.4700012207031</v>
      </c>
      <c r="V193" s="27" t="n">
        <f aca="false">Study4!$P22</f>
        <v>0.200000002980232</v>
      </c>
      <c r="W193" s="27" t="n">
        <f aca="false">Study4!$O22</f>
        <v>0</v>
      </c>
      <c r="X193" s="28" t="n">
        <f aca="false">SUM(U193:W193)</f>
        <v>65.6700012236834</v>
      </c>
      <c r="Z193" s="18" t="n">
        <v>1931</v>
      </c>
      <c r="AA193" s="27" t="n">
        <f aca="false">Study5!$Q22</f>
        <v>0</v>
      </c>
      <c r="AB193" s="27" t="n">
        <f aca="false">Study5!$P22</f>
        <v>0</v>
      </c>
      <c r="AC193" s="27" t="n">
        <f aca="false">Study5!$O22</f>
        <v>0</v>
      </c>
      <c r="AD193" s="28" t="n">
        <f aca="false">SUM(AA193:AC193)</f>
        <v>0</v>
      </c>
      <c r="AF193" s="18" t="n">
        <v>1931</v>
      </c>
      <c r="AG193" s="27" t="n">
        <f aca="false">Study6!$Q22</f>
        <v>0</v>
      </c>
      <c r="AH193" s="27" t="n">
        <f aca="false">Study6!$P22</f>
        <v>0</v>
      </c>
      <c r="AI193" s="27" t="n">
        <f aca="false">Study6!$O22</f>
        <v>0</v>
      </c>
      <c r="AJ193" s="28" t="n">
        <f aca="false">SUM(AG193:AI193)</f>
        <v>0</v>
      </c>
    </row>
    <row r="194" customFormat="false" ht="12.75" hidden="false" customHeight="false" outlineLevel="0" collapsed="false">
      <c r="B194" s="18" t="n">
        <v>1932</v>
      </c>
      <c r="C194" s="27" t="n">
        <f aca="false">Study1!$Q23</f>
        <v>15.5799999237061</v>
      </c>
      <c r="D194" s="27" t="n">
        <f aca="false">Study1!$P23</f>
        <v>0.200000002980232</v>
      </c>
      <c r="E194" s="27" t="n">
        <f aca="false">Study1!$O23</f>
        <v>0</v>
      </c>
      <c r="F194" s="28" t="n">
        <f aca="false">SUM(C194:E194)</f>
        <v>15.7799999266863</v>
      </c>
      <c r="H194" s="18" t="n">
        <v>1932</v>
      </c>
      <c r="I194" s="27" t="n">
        <f aca="false">Study2!$Q23</f>
        <v>19.1700000762939</v>
      </c>
      <c r="J194" s="27" t="n">
        <f aca="false">Study2!$P23</f>
        <v>0.200000002980232</v>
      </c>
      <c r="K194" s="27" t="n">
        <f aca="false">Study2!$O23</f>
        <v>0</v>
      </c>
      <c r="L194" s="28" t="n">
        <f aca="false">SUM(I194:K194)</f>
        <v>19.3700000792742</v>
      </c>
      <c r="N194" s="18" t="n">
        <v>1932</v>
      </c>
      <c r="O194" s="27" t="n">
        <f aca="false">Study3!$Q23</f>
        <v>35.2900009155273</v>
      </c>
      <c r="P194" s="27" t="n">
        <f aca="false">Study3!$P23</f>
        <v>0.200000002980232</v>
      </c>
      <c r="Q194" s="27" t="n">
        <f aca="false">Study3!$O23</f>
        <v>0</v>
      </c>
      <c r="R194" s="28" t="n">
        <f aca="false">SUM(O194:Q194)</f>
        <v>35.4900009185076</v>
      </c>
      <c r="T194" s="18" t="n">
        <v>1932</v>
      </c>
      <c r="U194" s="27" t="n">
        <f aca="false">Study4!$Q23</f>
        <v>15.8199996948242</v>
      </c>
      <c r="V194" s="27" t="n">
        <f aca="false">Study4!$P23</f>
        <v>0.200000002980232</v>
      </c>
      <c r="W194" s="27" t="n">
        <f aca="false">Study4!$O23</f>
        <v>0</v>
      </c>
      <c r="X194" s="28" t="n">
        <f aca="false">SUM(U194:W194)</f>
        <v>16.0199996978045</v>
      </c>
      <c r="Z194" s="18" t="n">
        <v>1932</v>
      </c>
      <c r="AA194" s="27" t="n">
        <f aca="false">Study5!$Q23</f>
        <v>0</v>
      </c>
      <c r="AB194" s="27" t="n">
        <f aca="false">Study5!$P23</f>
        <v>0</v>
      </c>
      <c r="AC194" s="27" t="n">
        <f aca="false">Study5!$O23</f>
        <v>0</v>
      </c>
      <c r="AD194" s="28" t="n">
        <f aca="false">SUM(AA194:AC194)</f>
        <v>0</v>
      </c>
      <c r="AF194" s="18" t="n">
        <v>1932</v>
      </c>
      <c r="AG194" s="27" t="n">
        <f aca="false">Study6!$Q23</f>
        <v>0</v>
      </c>
      <c r="AH194" s="27" t="n">
        <f aca="false">Study6!$P23</f>
        <v>0</v>
      </c>
      <c r="AI194" s="27" t="n">
        <f aca="false">Study6!$O23</f>
        <v>0</v>
      </c>
      <c r="AJ194" s="28" t="n">
        <f aca="false">SUM(AG194:AI194)</f>
        <v>0</v>
      </c>
    </row>
    <row r="195" customFormat="false" ht="12.75" hidden="false" customHeight="false" outlineLevel="0" collapsed="false">
      <c r="B195" s="18" t="n">
        <v>1933</v>
      </c>
      <c r="C195" s="27" t="n">
        <f aca="false">Study1!$Q24</f>
        <v>10.5500001907349</v>
      </c>
      <c r="D195" s="27" t="n">
        <f aca="false">Study1!$P24</f>
        <v>0.200000002980232</v>
      </c>
      <c r="E195" s="27" t="n">
        <f aca="false">Study1!$O24</f>
        <v>0</v>
      </c>
      <c r="F195" s="28" t="n">
        <f aca="false">SUM(C195:E195)</f>
        <v>10.7500001937151</v>
      </c>
      <c r="H195" s="18" t="n">
        <v>1933</v>
      </c>
      <c r="I195" s="27" t="n">
        <f aca="false">Study2!$Q24</f>
        <v>17.0200004577637</v>
      </c>
      <c r="J195" s="27" t="n">
        <f aca="false">Study2!$P24</f>
        <v>0.200000002980232</v>
      </c>
      <c r="K195" s="27" t="n">
        <f aca="false">Study2!$O24</f>
        <v>0</v>
      </c>
      <c r="L195" s="28" t="n">
        <f aca="false">SUM(I195:K195)</f>
        <v>17.2200004607439</v>
      </c>
      <c r="N195" s="18" t="n">
        <v>1933</v>
      </c>
      <c r="O195" s="27" t="n">
        <f aca="false">Study3!$Q24</f>
        <v>33.8300018310547</v>
      </c>
      <c r="P195" s="27" t="n">
        <f aca="false">Study3!$P24</f>
        <v>0.200000002980232</v>
      </c>
      <c r="Q195" s="27" t="n">
        <f aca="false">Study3!$O24</f>
        <v>0</v>
      </c>
      <c r="R195" s="28" t="n">
        <f aca="false">SUM(O195:Q195)</f>
        <v>34.0300018340349</v>
      </c>
      <c r="T195" s="18" t="n">
        <v>1933</v>
      </c>
      <c r="U195" s="27" t="n">
        <f aca="false">Study4!$Q24</f>
        <v>10.2600002288818</v>
      </c>
      <c r="V195" s="27" t="n">
        <f aca="false">Study4!$P24</f>
        <v>0.200000002980232</v>
      </c>
      <c r="W195" s="27" t="n">
        <f aca="false">Study4!$O24</f>
        <v>0</v>
      </c>
      <c r="X195" s="28" t="n">
        <f aca="false">SUM(U195:W195)</f>
        <v>10.4600002318621</v>
      </c>
      <c r="Z195" s="18" t="n">
        <v>1933</v>
      </c>
      <c r="AA195" s="27" t="n">
        <f aca="false">Study5!$Q24</f>
        <v>0</v>
      </c>
      <c r="AB195" s="27" t="n">
        <f aca="false">Study5!$P24</f>
        <v>0</v>
      </c>
      <c r="AC195" s="27" t="n">
        <f aca="false">Study5!$O24</f>
        <v>0</v>
      </c>
      <c r="AD195" s="28" t="n">
        <f aca="false">SUM(AA195:AC195)</f>
        <v>0</v>
      </c>
      <c r="AF195" s="18" t="n">
        <v>1933</v>
      </c>
      <c r="AG195" s="27" t="n">
        <f aca="false">Study6!$Q24</f>
        <v>0</v>
      </c>
      <c r="AH195" s="27" t="n">
        <f aca="false">Study6!$P24</f>
        <v>0</v>
      </c>
      <c r="AI195" s="27" t="n">
        <f aca="false">Study6!$O24</f>
        <v>0</v>
      </c>
      <c r="AJ195" s="28" t="n">
        <f aca="false">SUM(AG195:AI195)</f>
        <v>0</v>
      </c>
    </row>
    <row r="196" customFormat="false" ht="12.75" hidden="false" customHeight="false" outlineLevel="0" collapsed="false">
      <c r="B196" s="18" t="n">
        <v>1934</v>
      </c>
      <c r="C196" s="27" t="n">
        <f aca="false">Study1!$Q25</f>
        <v>63.8600006103516</v>
      </c>
      <c r="D196" s="27" t="n">
        <f aca="false">Study1!$P25</f>
        <v>0.200000002980232</v>
      </c>
      <c r="E196" s="27" t="n">
        <f aca="false">Study1!$O25</f>
        <v>0</v>
      </c>
      <c r="F196" s="28" t="n">
        <f aca="false">SUM(C196:E196)</f>
        <v>64.0600006133318</v>
      </c>
      <c r="H196" s="18" t="n">
        <v>1934</v>
      </c>
      <c r="I196" s="27" t="n">
        <f aca="false">Study2!$Q25</f>
        <v>66.4800033569336</v>
      </c>
      <c r="J196" s="27" t="n">
        <f aca="false">Study2!$P25</f>
        <v>0.200000002980232</v>
      </c>
      <c r="K196" s="27" t="n">
        <f aca="false">Study2!$O25</f>
        <v>0</v>
      </c>
      <c r="L196" s="28" t="n">
        <f aca="false">SUM(I196:K196)</f>
        <v>66.6800033599138</v>
      </c>
      <c r="N196" s="18" t="n">
        <v>1934</v>
      </c>
      <c r="O196" s="27" t="n">
        <f aca="false">Study3!$Q25</f>
        <v>75.1600036621094</v>
      </c>
      <c r="P196" s="27" t="n">
        <f aca="false">Study3!$P25</f>
        <v>0.200000002980232</v>
      </c>
      <c r="Q196" s="27" t="n">
        <f aca="false">Study3!$O25</f>
        <v>0</v>
      </c>
      <c r="R196" s="28" t="n">
        <f aca="false">SUM(O196:Q196)</f>
        <v>75.3600036650896</v>
      </c>
      <c r="T196" s="18" t="n">
        <v>1934</v>
      </c>
      <c r="U196" s="27" t="n">
        <f aca="false">Study4!$Q25</f>
        <v>69.5199966430664</v>
      </c>
      <c r="V196" s="27" t="n">
        <f aca="false">Study4!$P25</f>
        <v>0.200000002980232</v>
      </c>
      <c r="W196" s="27" t="n">
        <f aca="false">Study4!$O25</f>
        <v>0</v>
      </c>
      <c r="X196" s="28" t="n">
        <f aca="false">SUM(U196:W196)</f>
        <v>69.7199966460466</v>
      </c>
      <c r="Z196" s="18" t="n">
        <v>1934</v>
      </c>
      <c r="AA196" s="27" t="n">
        <f aca="false">Study5!$Q25</f>
        <v>0</v>
      </c>
      <c r="AB196" s="27" t="n">
        <f aca="false">Study5!$P25</f>
        <v>0</v>
      </c>
      <c r="AC196" s="27" t="n">
        <f aca="false">Study5!$O25</f>
        <v>0</v>
      </c>
      <c r="AD196" s="28" t="n">
        <f aca="false">SUM(AA196:AC196)</f>
        <v>0</v>
      </c>
      <c r="AF196" s="18" t="n">
        <v>1934</v>
      </c>
      <c r="AG196" s="27" t="n">
        <f aca="false">Study6!$Q25</f>
        <v>0</v>
      </c>
      <c r="AH196" s="27" t="n">
        <f aca="false">Study6!$P25</f>
        <v>0</v>
      </c>
      <c r="AI196" s="27" t="n">
        <f aca="false">Study6!$O25</f>
        <v>0</v>
      </c>
      <c r="AJ196" s="28" t="n">
        <f aca="false">SUM(AG196:AI196)</f>
        <v>0</v>
      </c>
    </row>
    <row r="197" customFormat="false" ht="12.75" hidden="false" customHeight="false" outlineLevel="0" collapsed="false">
      <c r="B197" s="18" t="n">
        <v>1935</v>
      </c>
      <c r="C197" s="27" t="n">
        <f aca="false">Study1!$Q26</f>
        <v>1.11000001430511</v>
      </c>
      <c r="D197" s="27" t="n">
        <f aca="false">Study1!$P26</f>
        <v>0.159999996423721</v>
      </c>
      <c r="E197" s="27" t="n">
        <f aca="false">Study1!$O26</f>
        <v>0</v>
      </c>
      <c r="F197" s="28" t="n">
        <f aca="false">SUM(C197:E197)</f>
        <v>1.27000001072884</v>
      </c>
      <c r="H197" s="18" t="n">
        <v>1935</v>
      </c>
      <c r="I197" s="27" t="n">
        <f aca="false">Study2!$Q26</f>
        <v>1.5</v>
      </c>
      <c r="J197" s="27" t="n">
        <f aca="false">Study2!$P26</f>
        <v>0.170000001788139</v>
      </c>
      <c r="K197" s="27" t="n">
        <f aca="false">Study2!$O26</f>
        <v>0</v>
      </c>
      <c r="L197" s="28" t="n">
        <f aca="false">SUM(I197:K197)</f>
        <v>1.67000000178814</v>
      </c>
      <c r="N197" s="18" t="n">
        <v>1935</v>
      </c>
      <c r="O197" s="27" t="n">
        <f aca="false">Study3!$Q26</f>
        <v>1.13999998569489</v>
      </c>
      <c r="P197" s="27" t="n">
        <f aca="false">Study3!$P26</f>
        <v>0.170000001788139</v>
      </c>
      <c r="Q197" s="27" t="n">
        <f aca="false">Study3!$O26</f>
        <v>0</v>
      </c>
      <c r="R197" s="28" t="n">
        <f aca="false">SUM(O197:Q197)</f>
        <v>1.30999998748302</v>
      </c>
      <c r="T197" s="18" t="n">
        <v>1935</v>
      </c>
      <c r="U197" s="27" t="n">
        <f aca="false">Study4!$Q26</f>
        <v>0.740000009536743</v>
      </c>
      <c r="V197" s="27" t="n">
        <f aca="false">Study4!$P26</f>
        <v>0.170000001788139</v>
      </c>
      <c r="W197" s="27" t="n">
        <f aca="false">Study4!$O26</f>
        <v>0</v>
      </c>
      <c r="X197" s="28" t="n">
        <f aca="false">SUM(U197:W197)</f>
        <v>0.910000011324883</v>
      </c>
      <c r="Z197" s="18" t="n">
        <v>1935</v>
      </c>
      <c r="AA197" s="27" t="n">
        <f aca="false">Study5!$Q26</f>
        <v>0</v>
      </c>
      <c r="AB197" s="27" t="n">
        <f aca="false">Study5!$P26</f>
        <v>0</v>
      </c>
      <c r="AC197" s="27" t="n">
        <f aca="false">Study5!$O26</f>
        <v>0</v>
      </c>
      <c r="AD197" s="28" t="n">
        <f aca="false">SUM(AA197:AC197)</f>
        <v>0</v>
      </c>
      <c r="AF197" s="18" t="n">
        <v>1935</v>
      </c>
      <c r="AG197" s="27" t="n">
        <f aca="false">Study6!$Q26</f>
        <v>0</v>
      </c>
      <c r="AH197" s="27" t="n">
        <f aca="false">Study6!$P26</f>
        <v>0</v>
      </c>
      <c r="AI197" s="27" t="n">
        <f aca="false">Study6!$O26</f>
        <v>0</v>
      </c>
      <c r="AJ197" s="28" t="n">
        <f aca="false">SUM(AG197:AI197)</f>
        <v>0</v>
      </c>
    </row>
    <row r="198" customFormat="false" ht="12.75" hidden="false" customHeight="false" outlineLevel="0" collapsed="false">
      <c r="B198" s="18" t="n">
        <v>1936</v>
      </c>
      <c r="C198" s="27" t="n">
        <f aca="false">Study1!$Q27</f>
        <v>2.88000011444092</v>
      </c>
      <c r="D198" s="27" t="n">
        <f aca="false">Study1!$P27</f>
        <v>0.119999997317791</v>
      </c>
      <c r="E198" s="27" t="n">
        <f aca="false">Study1!$O27</f>
        <v>0</v>
      </c>
      <c r="F198" s="28" t="n">
        <f aca="false">SUM(C198:E198)</f>
        <v>3.00000011175871</v>
      </c>
      <c r="H198" s="18" t="n">
        <v>1936</v>
      </c>
      <c r="I198" s="27" t="n">
        <f aca="false">Study2!$Q27</f>
        <v>2.23000001907349</v>
      </c>
      <c r="J198" s="27" t="n">
        <f aca="false">Study2!$P27</f>
        <v>0.129999995231628</v>
      </c>
      <c r="K198" s="27" t="n">
        <f aca="false">Study2!$O27</f>
        <v>0</v>
      </c>
      <c r="L198" s="28" t="n">
        <f aca="false">SUM(I198:K198)</f>
        <v>2.36000001430511</v>
      </c>
      <c r="N198" s="18" t="n">
        <v>1936</v>
      </c>
      <c r="O198" s="27" t="n">
        <f aca="false">Study3!$Q27</f>
        <v>2.14000010490418</v>
      </c>
      <c r="P198" s="27" t="n">
        <f aca="false">Study3!$P27</f>
        <v>0.119999997317791</v>
      </c>
      <c r="Q198" s="27" t="n">
        <f aca="false">Study3!$O27</f>
        <v>0</v>
      </c>
      <c r="R198" s="28" t="n">
        <f aca="false">SUM(O198:Q198)</f>
        <v>2.26000010222197</v>
      </c>
      <c r="T198" s="18" t="n">
        <v>1936</v>
      </c>
      <c r="U198" s="27" t="n">
        <f aca="false">Study4!$Q27</f>
        <v>1.87999999523163</v>
      </c>
      <c r="V198" s="27" t="n">
        <f aca="false">Study4!$P27</f>
        <v>0.119999997317791</v>
      </c>
      <c r="W198" s="27" t="n">
        <f aca="false">Study4!$O27</f>
        <v>0</v>
      </c>
      <c r="X198" s="28" t="n">
        <f aca="false">SUM(U198:W198)</f>
        <v>1.99999999254942</v>
      </c>
      <c r="Z198" s="18" t="n">
        <v>1936</v>
      </c>
      <c r="AA198" s="27" t="n">
        <f aca="false">Study5!$Q27</f>
        <v>0</v>
      </c>
      <c r="AB198" s="27" t="n">
        <f aca="false">Study5!$P27</f>
        <v>0</v>
      </c>
      <c r="AC198" s="27" t="n">
        <f aca="false">Study5!$O27</f>
        <v>0</v>
      </c>
      <c r="AD198" s="28" t="n">
        <f aca="false">SUM(AA198:AC198)</f>
        <v>0</v>
      </c>
      <c r="AF198" s="18" t="n">
        <v>1936</v>
      </c>
      <c r="AG198" s="27" t="n">
        <f aca="false">Study6!$Q27</f>
        <v>0</v>
      </c>
      <c r="AH198" s="27" t="n">
        <f aca="false">Study6!$P27</f>
        <v>0</v>
      </c>
      <c r="AI198" s="27" t="n">
        <f aca="false">Study6!$O27</f>
        <v>0</v>
      </c>
      <c r="AJ198" s="28" t="n">
        <f aca="false">SUM(AG198:AI198)</f>
        <v>0</v>
      </c>
    </row>
    <row r="199" customFormat="false" ht="12.75" hidden="false" customHeight="false" outlineLevel="0" collapsed="false">
      <c r="B199" s="18" t="n">
        <v>1937</v>
      </c>
      <c r="C199" s="27" t="n">
        <f aca="false">Study1!$Q28</f>
        <v>0.119999997317791</v>
      </c>
      <c r="D199" s="27" t="n">
        <f aca="false">Study1!$P28</f>
        <v>0.129999995231628</v>
      </c>
      <c r="E199" s="27" t="n">
        <f aca="false">Study1!$O28</f>
        <v>0</v>
      </c>
      <c r="F199" s="28" t="n">
        <f aca="false">SUM(C199:E199)</f>
        <v>0.249999992549419</v>
      </c>
      <c r="H199" s="18" t="n">
        <v>1937</v>
      </c>
      <c r="I199" s="27" t="n">
        <f aca="false">Study2!$Q28</f>
        <v>0.0799999982118607</v>
      </c>
      <c r="J199" s="27" t="n">
        <f aca="false">Study2!$P28</f>
        <v>0.109999999403954</v>
      </c>
      <c r="K199" s="27" t="n">
        <f aca="false">Study2!$O28</f>
        <v>0</v>
      </c>
      <c r="L199" s="28" t="n">
        <f aca="false">SUM(I199:K199)</f>
        <v>0.189999997615814</v>
      </c>
      <c r="N199" s="18" t="n">
        <v>1937</v>
      </c>
      <c r="O199" s="27" t="n">
        <f aca="false">Study3!$Q28</f>
        <v>0.129999995231628</v>
      </c>
      <c r="P199" s="27" t="n">
        <f aca="false">Study3!$P28</f>
        <v>0.129999995231628</v>
      </c>
      <c r="Q199" s="27" t="n">
        <f aca="false">Study3!$O28</f>
        <v>0</v>
      </c>
      <c r="R199" s="28" t="n">
        <f aca="false">SUM(O199:Q199)</f>
        <v>0.259999990463257</v>
      </c>
      <c r="T199" s="18" t="n">
        <v>1937</v>
      </c>
      <c r="U199" s="27" t="n">
        <f aca="false">Study4!$Q28</f>
        <v>0.129999995231628</v>
      </c>
      <c r="V199" s="27" t="n">
        <f aca="false">Study4!$P28</f>
        <v>0.150000005960464</v>
      </c>
      <c r="W199" s="27" t="n">
        <f aca="false">Study4!$O28</f>
        <v>0</v>
      </c>
      <c r="X199" s="28" t="n">
        <f aca="false">SUM(U199:W199)</f>
        <v>0.280000001192093</v>
      </c>
      <c r="Z199" s="18" t="n">
        <v>1937</v>
      </c>
      <c r="AA199" s="27" t="n">
        <f aca="false">Study5!$Q28</f>
        <v>0</v>
      </c>
      <c r="AB199" s="27" t="n">
        <f aca="false">Study5!$P28</f>
        <v>0</v>
      </c>
      <c r="AC199" s="27" t="n">
        <f aca="false">Study5!$O28</f>
        <v>0</v>
      </c>
      <c r="AD199" s="28" t="n">
        <f aca="false">SUM(AA199:AC199)</f>
        <v>0</v>
      </c>
      <c r="AF199" s="18" t="n">
        <v>1937</v>
      </c>
      <c r="AG199" s="27" t="n">
        <f aca="false">Study6!$Q28</f>
        <v>0</v>
      </c>
      <c r="AH199" s="27" t="n">
        <f aca="false">Study6!$P28</f>
        <v>0</v>
      </c>
      <c r="AI199" s="27" t="n">
        <f aca="false">Study6!$O28</f>
        <v>0</v>
      </c>
      <c r="AJ199" s="28" t="n">
        <f aca="false">SUM(AG199:AI199)</f>
        <v>0</v>
      </c>
    </row>
    <row r="200" customFormat="false" ht="12.75" hidden="false" customHeight="false" outlineLevel="0" collapsed="false">
      <c r="B200" s="18" t="n">
        <v>1938</v>
      </c>
      <c r="C200" s="27" t="n">
        <f aca="false">Study1!$Q29</f>
        <v>0.0799999982118607</v>
      </c>
      <c r="D200" s="27" t="n">
        <f aca="false">Study1!$P29</f>
        <v>0.159999996423721</v>
      </c>
      <c r="E200" s="27" t="n">
        <f aca="false">Study1!$O29</f>
        <v>0</v>
      </c>
      <c r="F200" s="28" t="n">
        <f aca="false">SUM(C200:E200)</f>
        <v>0.239999994635582</v>
      </c>
      <c r="H200" s="18" t="n">
        <v>1938</v>
      </c>
      <c r="I200" s="27" t="n">
        <f aca="false">Study2!$Q29</f>
        <v>0.0799999982118607</v>
      </c>
      <c r="J200" s="27" t="n">
        <f aca="false">Study2!$P29</f>
        <v>0.170000001788139</v>
      </c>
      <c r="K200" s="27" t="n">
        <f aca="false">Study2!$O29</f>
        <v>0</v>
      </c>
      <c r="L200" s="28" t="n">
        <f aca="false">SUM(I200:K200)</f>
        <v>0.25</v>
      </c>
      <c r="N200" s="18" t="n">
        <v>1938</v>
      </c>
      <c r="O200" s="27" t="n">
        <f aca="false">Study3!$Q29</f>
        <v>0.0599999986588955</v>
      </c>
      <c r="P200" s="27" t="n">
        <f aca="false">Study3!$P29</f>
        <v>0.150000005960464</v>
      </c>
      <c r="Q200" s="27" t="n">
        <f aca="false">Study3!$O29</f>
        <v>0</v>
      </c>
      <c r="R200" s="28" t="n">
        <f aca="false">SUM(O200:Q200)</f>
        <v>0.21000000461936</v>
      </c>
      <c r="T200" s="18" t="n">
        <v>1938</v>
      </c>
      <c r="U200" s="27" t="n">
        <f aca="false">Study4!$Q29</f>
        <v>0.0599999986588955</v>
      </c>
      <c r="V200" s="27" t="n">
        <f aca="false">Study4!$P29</f>
        <v>0.140000000596046</v>
      </c>
      <c r="W200" s="27" t="n">
        <f aca="false">Study4!$O29</f>
        <v>0</v>
      </c>
      <c r="X200" s="28" t="n">
        <f aca="false">SUM(U200:W200)</f>
        <v>0.199999999254942</v>
      </c>
      <c r="Z200" s="18" t="n">
        <v>1938</v>
      </c>
      <c r="AA200" s="27" t="n">
        <f aca="false">Study5!$Q29</f>
        <v>0</v>
      </c>
      <c r="AB200" s="27" t="n">
        <f aca="false">Study5!$P29</f>
        <v>0</v>
      </c>
      <c r="AC200" s="27" t="n">
        <f aca="false">Study5!$O29</f>
        <v>0</v>
      </c>
      <c r="AD200" s="28" t="n">
        <f aca="false">SUM(AA200:AC200)</f>
        <v>0</v>
      </c>
      <c r="AF200" s="18" t="n">
        <v>1938</v>
      </c>
      <c r="AG200" s="27" t="n">
        <f aca="false">Study6!$Q29</f>
        <v>0</v>
      </c>
      <c r="AH200" s="27" t="n">
        <f aca="false">Study6!$P29</f>
        <v>0</v>
      </c>
      <c r="AI200" s="27" t="n">
        <f aca="false">Study6!$O29</f>
        <v>0</v>
      </c>
      <c r="AJ200" s="28" t="n">
        <f aca="false">SUM(AG200:AI200)</f>
        <v>0</v>
      </c>
    </row>
    <row r="201" customFormat="false" ht="12.75" hidden="false" customHeight="false" outlineLevel="0" collapsed="false">
      <c r="B201" s="18" t="n">
        <v>1939</v>
      </c>
      <c r="C201" s="27" t="n">
        <f aca="false">Study1!$Q30</f>
        <v>0.25</v>
      </c>
      <c r="D201" s="27" t="n">
        <f aca="false">Study1!$P30</f>
        <v>0.0599999986588955</v>
      </c>
      <c r="E201" s="27" t="n">
        <f aca="false">Study1!$O30</f>
        <v>0</v>
      </c>
      <c r="F201" s="28" t="n">
        <f aca="false">SUM(C201:E201)</f>
        <v>0.309999998658896</v>
      </c>
      <c r="H201" s="18" t="n">
        <v>1939</v>
      </c>
      <c r="I201" s="27" t="n">
        <f aca="false">Study2!$Q30</f>
        <v>0.239999994635582</v>
      </c>
      <c r="J201" s="27" t="n">
        <f aca="false">Study2!$P30</f>
        <v>0.0700000002980232</v>
      </c>
      <c r="K201" s="27" t="n">
        <f aca="false">Study2!$O30</f>
        <v>0</v>
      </c>
      <c r="L201" s="28" t="n">
        <f aca="false">SUM(I201:K201)</f>
        <v>0.309999994933605</v>
      </c>
      <c r="N201" s="18" t="n">
        <v>1939</v>
      </c>
      <c r="O201" s="27" t="n">
        <f aca="false">Study3!$Q30</f>
        <v>0.230000004172325</v>
      </c>
      <c r="P201" s="27" t="n">
        <f aca="false">Study3!$P30</f>
        <v>0.0700000002980232</v>
      </c>
      <c r="Q201" s="27" t="n">
        <f aca="false">Study3!$O30</f>
        <v>0</v>
      </c>
      <c r="R201" s="28" t="n">
        <f aca="false">SUM(O201:Q201)</f>
        <v>0.300000004470348</v>
      </c>
      <c r="T201" s="18" t="n">
        <v>1939</v>
      </c>
      <c r="U201" s="27" t="n">
        <f aca="false">Study4!$Q30</f>
        <v>0.310000002384186</v>
      </c>
      <c r="V201" s="27" t="n">
        <f aca="false">Study4!$P30</f>
        <v>0.0799999982118607</v>
      </c>
      <c r="W201" s="27" t="n">
        <f aca="false">Study4!$O30</f>
        <v>0</v>
      </c>
      <c r="X201" s="28" t="n">
        <f aca="false">SUM(U201:W201)</f>
        <v>0.390000000596046</v>
      </c>
      <c r="Z201" s="18" t="n">
        <v>1939</v>
      </c>
      <c r="AA201" s="27" t="n">
        <f aca="false">Study5!$Q30</f>
        <v>0</v>
      </c>
      <c r="AB201" s="27" t="n">
        <f aca="false">Study5!$P30</f>
        <v>0</v>
      </c>
      <c r="AC201" s="27" t="n">
        <f aca="false">Study5!$O30</f>
        <v>0</v>
      </c>
      <c r="AD201" s="28" t="n">
        <f aca="false">SUM(AA201:AC201)</f>
        <v>0</v>
      </c>
      <c r="AF201" s="18" t="n">
        <v>1939</v>
      </c>
      <c r="AG201" s="27" t="n">
        <f aca="false">Study6!$Q30</f>
        <v>0</v>
      </c>
      <c r="AH201" s="27" t="n">
        <f aca="false">Study6!$P30</f>
        <v>0</v>
      </c>
      <c r="AI201" s="27" t="n">
        <f aca="false">Study6!$O30</f>
        <v>0</v>
      </c>
      <c r="AJ201" s="28" t="n">
        <f aca="false">SUM(AG201:AI201)</f>
        <v>0</v>
      </c>
    </row>
    <row r="202" customFormat="false" ht="12.75" hidden="false" customHeight="false" outlineLevel="0" collapsed="false">
      <c r="B202" s="18" t="n">
        <v>1940</v>
      </c>
      <c r="C202" s="27" t="n">
        <f aca="false">Study1!$Q31</f>
        <v>0.200000002980232</v>
      </c>
      <c r="D202" s="27" t="n">
        <f aca="false">Study1!$P31</f>
        <v>0.109999999403954</v>
      </c>
      <c r="E202" s="27" t="n">
        <f aca="false">Study1!$O31</f>
        <v>0</v>
      </c>
      <c r="F202" s="28" t="n">
        <f aca="false">SUM(C202:E202)</f>
        <v>0.310000002384186</v>
      </c>
      <c r="H202" s="18" t="n">
        <v>1940</v>
      </c>
      <c r="I202" s="27" t="n">
        <f aca="false">Study2!$Q31</f>
        <v>0.200000002980232</v>
      </c>
      <c r="J202" s="27" t="n">
        <f aca="false">Study2!$P31</f>
        <v>0.109999999403954</v>
      </c>
      <c r="K202" s="27" t="n">
        <f aca="false">Study2!$O31</f>
        <v>0</v>
      </c>
      <c r="L202" s="28" t="n">
        <f aca="false">SUM(I202:K202)</f>
        <v>0.310000002384186</v>
      </c>
      <c r="N202" s="18" t="n">
        <v>1940</v>
      </c>
      <c r="O202" s="27" t="n">
        <f aca="false">Study3!$Q31</f>
        <v>0.200000002980232</v>
      </c>
      <c r="P202" s="27" t="n">
        <f aca="false">Study3!$P31</f>
        <v>0.100000001490116</v>
      </c>
      <c r="Q202" s="27" t="n">
        <f aca="false">Study3!$O31</f>
        <v>0</v>
      </c>
      <c r="R202" s="28" t="n">
        <f aca="false">SUM(O202:Q202)</f>
        <v>0.300000004470348</v>
      </c>
      <c r="T202" s="18" t="n">
        <v>1940</v>
      </c>
      <c r="U202" s="27" t="n">
        <f aca="false">Study4!$Q31</f>
        <v>0.189999997615814</v>
      </c>
      <c r="V202" s="27" t="n">
        <f aca="false">Study4!$P31</f>
        <v>0.100000001490116</v>
      </c>
      <c r="W202" s="27" t="n">
        <f aca="false">Study4!$O31</f>
        <v>0</v>
      </c>
      <c r="X202" s="28" t="n">
        <f aca="false">SUM(U202:W202)</f>
        <v>0.28999999910593</v>
      </c>
      <c r="Z202" s="18" t="n">
        <v>1940</v>
      </c>
      <c r="AA202" s="27" t="n">
        <f aca="false">Study5!$Q31</f>
        <v>0</v>
      </c>
      <c r="AB202" s="27" t="n">
        <f aca="false">Study5!$P31</f>
        <v>0</v>
      </c>
      <c r="AC202" s="27" t="n">
        <f aca="false">Study5!$O31</f>
        <v>0</v>
      </c>
      <c r="AD202" s="28" t="n">
        <f aca="false">SUM(AA202:AC202)</f>
        <v>0</v>
      </c>
      <c r="AF202" s="18" t="n">
        <v>1940</v>
      </c>
      <c r="AG202" s="27" t="n">
        <f aca="false">Study6!$Q31</f>
        <v>0</v>
      </c>
      <c r="AH202" s="27" t="n">
        <f aca="false">Study6!$P31</f>
        <v>0</v>
      </c>
      <c r="AI202" s="27" t="n">
        <f aca="false">Study6!$O31</f>
        <v>0</v>
      </c>
      <c r="AJ202" s="28" t="n">
        <f aca="false">SUM(AG202:AI202)</f>
        <v>0</v>
      </c>
    </row>
    <row r="203" customFormat="false" ht="12.75" hidden="false" customHeight="false" outlineLevel="0" collapsed="false">
      <c r="B203" s="18" t="n">
        <v>1941</v>
      </c>
      <c r="C203" s="27" t="n">
        <f aca="false">Study1!$Q32</f>
        <v>0.129999995231628</v>
      </c>
      <c r="D203" s="27" t="n">
        <f aca="false">Study1!$P32</f>
        <v>0.0700000002980232</v>
      </c>
      <c r="E203" s="27" t="n">
        <f aca="false">Study1!$O32</f>
        <v>0</v>
      </c>
      <c r="F203" s="28" t="n">
        <f aca="false">SUM(C203:E203)</f>
        <v>0.199999995529652</v>
      </c>
      <c r="H203" s="18" t="n">
        <v>1941</v>
      </c>
      <c r="I203" s="27" t="n">
        <f aca="false">Study2!$Q32</f>
        <v>0.129999995231628</v>
      </c>
      <c r="J203" s="27" t="n">
        <f aca="false">Study2!$P32</f>
        <v>0.0700000002980232</v>
      </c>
      <c r="K203" s="27" t="n">
        <f aca="false">Study2!$O32</f>
        <v>0</v>
      </c>
      <c r="L203" s="28" t="n">
        <f aca="false">SUM(I203:K203)</f>
        <v>0.199999995529652</v>
      </c>
      <c r="N203" s="18" t="n">
        <v>1941</v>
      </c>
      <c r="O203" s="27" t="n">
        <f aca="false">Study3!$Q32</f>
        <v>0.129999995231628</v>
      </c>
      <c r="P203" s="27" t="n">
        <f aca="false">Study3!$P32</f>
        <v>0.0700000002980232</v>
      </c>
      <c r="Q203" s="27" t="n">
        <f aca="false">Study3!$O32</f>
        <v>0</v>
      </c>
      <c r="R203" s="28" t="n">
        <f aca="false">SUM(O203:Q203)</f>
        <v>0.199999995529652</v>
      </c>
      <c r="T203" s="18" t="n">
        <v>1941</v>
      </c>
      <c r="U203" s="27" t="n">
        <f aca="false">Study4!$Q32</f>
        <v>0.129999995231628</v>
      </c>
      <c r="V203" s="27" t="n">
        <f aca="false">Study4!$P32</f>
        <v>0.0700000002980232</v>
      </c>
      <c r="W203" s="27" t="n">
        <f aca="false">Study4!$O32</f>
        <v>0</v>
      </c>
      <c r="X203" s="28" t="n">
        <f aca="false">SUM(U203:W203)</f>
        <v>0.199999995529652</v>
      </c>
      <c r="Z203" s="18" t="n">
        <v>1941</v>
      </c>
      <c r="AA203" s="27" t="n">
        <f aca="false">Study5!$Q32</f>
        <v>0</v>
      </c>
      <c r="AB203" s="27" t="n">
        <f aca="false">Study5!$P32</f>
        <v>0</v>
      </c>
      <c r="AC203" s="27" t="n">
        <f aca="false">Study5!$O32</f>
        <v>0</v>
      </c>
      <c r="AD203" s="28" t="n">
        <f aca="false">SUM(AA203:AC203)</f>
        <v>0</v>
      </c>
      <c r="AF203" s="18" t="n">
        <v>1941</v>
      </c>
      <c r="AG203" s="27" t="n">
        <f aca="false">Study6!$Q32</f>
        <v>0</v>
      </c>
      <c r="AH203" s="27" t="n">
        <f aca="false">Study6!$P32</f>
        <v>0</v>
      </c>
      <c r="AI203" s="27" t="n">
        <f aca="false">Study6!$O32</f>
        <v>0</v>
      </c>
      <c r="AJ203" s="28" t="n">
        <f aca="false">SUM(AG203:AI203)</f>
        <v>0</v>
      </c>
    </row>
    <row r="204" customFormat="false" ht="12.75" hidden="false" customHeight="false" outlineLevel="0" collapsed="false">
      <c r="B204" s="18" t="n">
        <v>1942</v>
      </c>
      <c r="C204" s="27" t="n">
        <f aca="false">Study1!$Q33</f>
        <v>0.0399999991059303</v>
      </c>
      <c r="D204" s="27" t="n">
        <f aca="false">Study1!$P33</f>
        <v>0.119999997317791</v>
      </c>
      <c r="E204" s="27" t="n">
        <f aca="false">Study1!$O33</f>
        <v>0</v>
      </c>
      <c r="F204" s="28" t="n">
        <f aca="false">SUM(C204:E204)</f>
        <v>0.159999996423721</v>
      </c>
      <c r="H204" s="18" t="n">
        <v>1942</v>
      </c>
      <c r="I204" s="27" t="n">
        <f aca="false">Study2!$Q33</f>
        <v>0.0399999991059303</v>
      </c>
      <c r="J204" s="27" t="n">
        <f aca="false">Study2!$P33</f>
        <v>0.119999997317791</v>
      </c>
      <c r="K204" s="27" t="n">
        <f aca="false">Study2!$O33</f>
        <v>0</v>
      </c>
      <c r="L204" s="28" t="n">
        <f aca="false">SUM(I204:K204)</f>
        <v>0.159999996423721</v>
      </c>
      <c r="N204" s="18" t="n">
        <v>1942</v>
      </c>
      <c r="O204" s="27" t="n">
        <f aca="false">Study3!$Q33</f>
        <v>0.0299999993294477</v>
      </c>
      <c r="P204" s="27" t="n">
        <f aca="false">Study3!$P33</f>
        <v>0.109999999403954</v>
      </c>
      <c r="Q204" s="27" t="n">
        <f aca="false">Study3!$O33</f>
        <v>0</v>
      </c>
      <c r="R204" s="28" t="n">
        <f aca="false">SUM(O204:Q204)</f>
        <v>0.139999998733401</v>
      </c>
      <c r="T204" s="18" t="n">
        <v>1942</v>
      </c>
      <c r="U204" s="27" t="n">
        <f aca="false">Study4!$Q33</f>
        <v>0.0299999993294477</v>
      </c>
      <c r="V204" s="27" t="n">
        <f aca="false">Study4!$P33</f>
        <v>0.109999999403954</v>
      </c>
      <c r="W204" s="27" t="n">
        <f aca="false">Study4!$O33</f>
        <v>0</v>
      </c>
      <c r="X204" s="28" t="n">
        <f aca="false">SUM(U204:W204)</f>
        <v>0.139999998733401</v>
      </c>
      <c r="Z204" s="18" t="n">
        <v>1942</v>
      </c>
      <c r="AA204" s="27" t="n">
        <f aca="false">Study5!$Q33</f>
        <v>0</v>
      </c>
      <c r="AB204" s="27" t="n">
        <f aca="false">Study5!$P33</f>
        <v>0</v>
      </c>
      <c r="AC204" s="27" t="n">
        <f aca="false">Study5!$O33</f>
        <v>0</v>
      </c>
      <c r="AD204" s="28" t="n">
        <f aca="false">SUM(AA204:AC204)</f>
        <v>0</v>
      </c>
      <c r="AF204" s="18" t="n">
        <v>1942</v>
      </c>
      <c r="AG204" s="27" t="n">
        <f aca="false">Study6!$Q33</f>
        <v>0</v>
      </c>
      <c r="AH204" s="27" t="n">
        <f aca="false">Study6!$P33</f>
        <v>0</v>
      </c>
      <c r="AI204" s="27" t="n">
        <f aca="false">Study6!$O33</f>
        <v>0</v>
      </c>
      <c r="AJ204" s="28" t="n">
        <f aca="false">SUM(AG204:AI204)</f>
        <v>0</v>
      </c>
    </row>
    <row r="205" customFormat="false" ht="12.75" hidden="false" customHeight="false" outlineLevel="0" collapsed="false">
      <c r="B205" s="18" t="n">
        <v>1943</v>
      </c>
      <c r="C205" s="27" t="n">
        <f aca="false">Study1!$Q34</f>
        <v>0.0299999993294477</v>
      </c>
      <c r="D205" s="27" t="n">
        <f aca="false">Study1!$P34</f>
        <v>0.0700000002980232</v>
      </c>
      <c r="E205" s="27" t="n">
        <f aca="false">Study1!$O34</f>
        <v>0</v>
      </c>
      <c r="F205" s="28" t="n">
        <f aca="false">SUM(C205:E205)</f>
        <v>0.099999999627471</v>
      </c>
      <c r="H205" s="18" t="n">
        <v>1943</v>
      </c>
      <c r="I205" s="27" t="n">
        <f aca="false">Study2!$Q34</f>
        <v>0.0299999993294477</v>
      </c>
      <c r="J205" s="27" t="n">
        <f aca="false">Study2!$P34</f>
        <v>0.0700000002980232</v>
      </c>
      <c r="K205" s="27" t="n">
        <f aca="false">Study2!$O34</f>
        <v>0</v>
      </c>
      <c r="L205" s="28" t="n">
        <f aca="false">SUM(I205:K205)</f>
        <v>0.099999999627471</v>
      </c>
      <c r="N205" s="18" t="n">
        <v>1943</v>
      </c>
      <c r="O205" s="27" t="n">
        <f aca="false">Study3!$Q34</f>
        <v>0.0299999993294477</v>
      </c>
      <c r="P205" s="27" t="n">
        <f aca="false">Study3!$P34</f>
        <v>0.0599999986588955</v>
      </c>
      <c r="Q205" s="27" t="n">
        <f aca="false">Study3!$O34</f>
        <v>0</v>
      </c>
      <c r="R205" s="28" t="n">
        <f aca="false">SUM(O205:Q205)</f>
        <v>0.0899999979883432</v>
      </c>
      <c r="T205" s="18" t="n">
        <v>1943</v>
      </c>
      <c r="U205" s="27" t="n">
        <f aca="false">Study4!$Q34</f>
        <v>0.0299999993294477</v>
      </c>
      <c r="V205" s="27" t="n">
        <f aca="false">Study4!$P34</f>
        <v>0.0599999986588955</v>
      </c>
      <c r="W205" s="27" t="n">
        <f aca="false">Study4!$O34</f>
        <v>0</v>
      </c>
      <c r="X205" s="28" t="n">
        <f aca="false">SUM(U205:W205)</f>
        <v>0.0899999979883432</v>
      </c>
      <c r="Z205" s="18" t="n">
        <v>1943</v>
      </c>
      <c r="AA205" s="27" t="n">
        <f aca="false">Study5!$Q34</f>
        <v>0</v>
      </c>
      <c r="AB205" s="27" t="n">
        <f aca="false">Study5!$P34</f>
        <v>0</v>
      </c>
      <c r="AC205" s="27" t="n">
        <f aca="false">Study5!$O34</f>
        <v>0</v>
      </c>
      <c r="AD205" s="28" t="n">
        <f aca="false">SUM(AA205:AC205)</f>
        <v>0</v>
      </c>
      <c r="AF205" s="18" t="n">
        <v>1943</v>
      </c>
      <c r="AG205" s="27" t="n">
        <f aca="false">Study6!$Q34</f>
        <v>0</v>
      </c>
      <c r="AH205" s="27" t="n">
        <f aca="false">Study6!$P34</f>
        <v>0</v>
      </c>
      <c r="AI205" s="27" t="n">
        <f aca="false">Study6!$O34</f>
        <v>0</v>
      </c>
      <c r="AJ205" s="28" t="n">
        <f aca="false">SUM(AG205:AI205)</f>
        <v>0</v>
      </c>
    </row>
    <row r="206" customFormat="false" ht="12.75" hidden="false" customHeight="false" outlineLevel="0" collapsed="false">
      <c r="B206" s="18" t="n">
        <v>1944</v>
      </c>
      <c r="C206" s="27" t="n">
        <f aca="false">Study1!$Q35</f>
        <v>0.389999985694885</v>
      </c>
      <c r="D206" s="27" t="n">
        <f aca="false">Study1!$P35</f>
        <v>0.0599999986588955</v>
      </c>
      <c r="E206" s="27" t="n">
        <f aca="false">Study1!$O35</f>
        <v>0</v>
      </c>
      <c r="F206" s="28" t="n">
        <f aca="false">SUM(C206:E206)</f>
        <v>0.449999984353781</v>
      </c>
      <c r="H206" s="18" t="n">
        <v>1944</v>
      </c>
      <c r="I206" s="27" t="n">
        <f aca="false">Study2!$Q35</f>
        <v>0.28999999165535</v>
      </c>
      <c r="J206" s="27" t="n">
        <f aca="false">Study2!$P35</f>
        <v>0.0599999986588955</v>
      </c>
      <c r="K206" s="27" t="n">
        <f aca="false">Study2!$O35</f>
        <v>0</v>
      </c>
      <c r="L206" s="28" t="n">
        <f aca="false">SUM(I206:K206)</f>
        <v>0.349999990314245</v>
      </c>
      <c r="N206" s="18" t="n">
        <v>1944</v>
      </c>
      <c r="O206" s="27" t="n">
        <f aca="false">Study3!$Q35</f>
        <v>0.479999989271164</v>
      </c>
      <c r="P206" s="27" t="n">
        <f aca="false">Study3!$P35</f>
        <v>0.0599999986588955</v>
      </c>
      <c r="Q206" s="27" t="n">
        <f aca="false">Study3!$O35</f>
        <v>0</v>
      </c>
      <c r="R206" s="28" t="n">
        <f aca="false">SUM(O206:Q206)</f>
        <v>0.539999987930059</v>
      </c>
      <c r="T206" s="18" t="n">
        <v>1944</v>
      </c>
      <c r="U206" s="27" t="n">
        <f aca="false">Study4!$Q35</f>
        <v>0.479999989271164</v>
      </c>
      <c r="V206" s="27" t="n">
        <f aca="false">Study4!$P35</f>
        <v>0.0700000002980232</v>
      </c>
      <c r="W206" s="27" t="n">
        <f aca="false">Study4!$O35</f>
        <v>0</v>
      </c>
      <c r="X206" s="28" t="n">
        <f aca="false">SUM(U206:W206)</f>
        <v>0.549999989569187</v>
      </c>
      <c r="Z206" s="18" t="n">
        <v>1944</v>
      </c>
      <c r="AA206" s="27" t="n">
        <f aca="false">Study5!$Q35</f>
        <v>0</v>
      </c>
      <c r="AB206" s="27" t="n">
        <f aca="false">Study5!$P35</f>
        <v>0</v>
      </c>
      <c r="AC206" s="27" t="n">
        <f aca="false">Study5!$O35</f>
        <v>0</v>
      </c>
      <c r="AD206" s="28" t="n">
        <f aca="false">SUM(AA206:AC206)</f>
        <v>0</v>
      </c>
      <c r="AF206" s="18" t="n">
        <v>1944</v>
      </c>
      <c r="AG206" s="27" t="n">
        <f aca="false">Study6!$Q35</f>
        <v>0</v>
      </c>
      <c r="AH206" s="27" t="n">
        <f aca="false">Study6!$P35</f>
        <v>0</v>
      </c>
      <c r="AI206" s="27" t="n">
        <f aca="false">Study6!$O35</f>
        <v>0</v>
      </c>
      <c r="AJ206" s="28" t="n">
        <f aca="false">SUM(AG206:AI206)</f>
        <v>0</v>
      </c>
    </row>
    <row r="207" customFormat="false" ht="12.75" hidden="false" customHeight="false" outlineLevel="0" collapsed="false">
      <c r="B207" s="18" t="n">
        <v>1945</v>
      </c>
      <c r="C207" s="27" t="n">
        <f aca="false">Study1!$Q36</f>
        <v>0.0299999993294477</v>
      </c>
      <c r="D207" s="27" t="n">
        <f aca="false">Study1!$P36</f>
        <v>0.0700000002980232</v>
      </c>
      <c r="E207" s="27" t="n">
        <f aca="false">Study1!$O36</f>
        <v>0</v>
      </c>
      <c r="F207" s="28" t="n">
        <f aca="false">SUM(C207:E207)</f>
        <v>0.099999999627471</v>
      </c>
      <c r="H207" s="18" t="n">
        <v>1945</v>
      </c>
      <c r="I207" s="27" t="n">
        <f aca="false">Study2!$Q36</f>
        <v>0.0299999993294477</v>
      </c>
      <c r="J207" s="27" t="n">
        <f aca="false">Study2!$P36</f>
        <v>0.0799999982118607</v>
      </c>
      <c r="K207" s="27" t="n">
        <f aca="false">Study2!$O36</f>
        <v>0</v>
      </c>
      <c r="L207" s="28" t="n">
        <f aca="false">SUM(I207:K207)</f>
        <v>0.109999997541308</v>
      </c>
      <c r="N207" s="18" t="n">
        <v>1945</v>
      </c>
      <c r="O207" s="27" t="n">
        <f aca="false">Study3!$Q36</f>
        <v>0.0299999993294477</v>
      </c>
      <c r="P207" s="27" t="n">
        <f aca="false">Study3!$P36</f>
        <v>0.0799999982118607</v>
      </c>
      <c r="Q207" s="27" t="n">
        <f aca="false">Study3!$O36</f>
        <v>0</v>
      </c>
      <c r="R207" s="28" t="n">
        <f aca="false">SUM(O207:Q207)</f>
        <v>0.109999997541308</v>
      </c>
      <c r="T207" s="18" t="n">
        <v>1945</v>
      </c>
      <c r="U207" s="27" t="n">
        <f aca="false">Study4!$Q36</f>
        <v>0.0299999993294477</v>
      </c>
      <c r="V207" s="27" t="n">
        <f aca="false">Study4!$P36</f>
        <v>0.0799999982118607</v>
      </c>
      <c r="W207" s="27" t="n">
        <f aca="false">Study4!$O36</f>
        <v>0</v>
      </c>
      <c r="X207" s="28" t="n">
        <f aca="false">SUM(U207:W207)</f>
        <v>0.109999997541308</v>
      </c>
      <c r="Z207" s="18" t="n">
        <v>1945</v>
      </c>
      <c r="AA207" s="27" t="n">
        <f aca="false">Study5!$Q36</f>
        <v>0</v>
      </c>
      <c r="AB207" s="27" t="n">
        <f aca="false">Study5!$P36</f>
        <v>0</v>
      </c>
      <c r="AC207" s="27" t="n">
        <f aca="false">Study5!$O36</f>
        <v>0</v>
      </c>
      <c r="AD207" s="28" t="n">
        <f aca="false">SUM(AA207:AC207)</f>
        <v>0</v>
      </c>
      <c r="AF207" s="18" t="n">
        <v>1945</v>
      </c>
      <c r="AG207" s="27" t="n">
        <f aca="false">Study6!$Q36</f>
        <v>0</v>
      </c>
      <c r="AH207" s="27" t="n">
        <f aca="false">Study6!$P36</f>
        <v>0</v>
      </c>
      <c r="AI207" s="27" t="n">
        <f aca="false">Study6!$O36</f>
        <v>0</v>
      </c>
      <c r="AJ207" s="28" t="n">
        <f aca="false">SUM(AG207:AI207)</f>
        <v>0</v>
      </c>
    </row>
    <row r="208" customFormat="false" ht="12.75" hidden="false" customHeight="false" outlineLevel="0" collapsed="false">
      <c r="B208" s="18" t="n">
        <v>1946</v>
      </c>
      <c r="C208" s="27" t="n">
        <f aca="false">Study1!$Q37</f>
        <v>0.00999999977648258</v>
      </c>
      <c r="D208" s="27" t="n">
        <f aca="false">Study1!$P37</f>
        <v>0.0399999991059303</v>
      </c>
      <c r="E208" s="27" t="n">
        <f aca="false">Study1!$O37</f>
        <v>0</v>
      </c>
      <c r="F208" s="28" t="n">
        <f aca="false">SUM(C208:E208)</f>
        <v>0.0499999988824129</v>
      </c>
      <c r="H208" s="18" t="n">
        <v>1946</v>
      </c>
      <c r="I208" s="27" t="n">
        <f aca="false">Study2!$Q37</f>
        <v>0.00999999977648258</v>
      </c>
      <c r="J208" s="27" t="n">
        <f aca="false">Study2!$P37</f>
        <v>0.0399999991059303</v>
      </c>
      <c r="K208" s="27" t="n">
        <f aca="false">Study2!$O37</f>
        <v>0</v>
      </c>
      <c r="L208" s="28" t="n">
        <f aca="false">SUM(I208:K208)</f>
        <v>0.0499999988824129</v>
      </c>
      <c r="N208" s="18" t="n">
        <v>1946</v>
      </c>
      <c r="O208" s="27" t="n">
        <f aca="false">Study3!$Q37</f>
        <v>0.00999999977648258</v>
      </c>
      <c r="P208" s="27" t="n">
        <f aca="false">Study3!$P37</f>
        <v>0.0399999991059303</v>
      </c>
      <c r="Q208" s="27" t="n">
        <f aca="false">Study3!$O37</f>
        <v>0</v>
      </c>
      <c r="R208" s="28" t="n">
        <f aca="false">SUM(O208:Q208)</f>
        <v>0.0499999988824129</v>
      </c>
      <c r="T208" s="18" t="n">
        <v>1946</v>
      </c>
      <c r="U208" s="27" t="n">
        <f aca="false">Study4!$Q37</f>
        <v>0.00999999977648258</v>
      </c>
      <c r="V208" s="27" t="n">
        <f aca="false">Study4!$P37</f>
        <v>0.0399999991059303</v>
      </c>
      <c r="W208" s="27" t="n">
        <f aca="false">Study4!$O37</f>
        <v>0</v>
      </c>
      <c r="X208" s="28" t="n">
        <f aca="false">SUM(U208:W208)</f>
        <v>0.0499999988824129</v>
      </c>
      <c r="Z208" s="18" t="n">
        <v>1946</v>
      </c>
      <c r="AA208" s="27" t="n">
        <f aca="false">Study5!$Q37</f>
        <v>0</v>
      </c>
      <c r="AB208" s="27" t="n">
        <f aca="false">Study5!$P37</f>
        <v>0</v>
      </c>
      <c r="AC208" s="27" t="n">
        <f aca="false">Study5!$O37</f>
        <v>0</v>
      </c>
      <c r="AD208" s="28" t="n">
        <f aca="false">SUM(AA208:AC208)</f>
        <v>0</v>
      </c>
      <c r="AF208" s="18" t="n">
        <v>1946</v>
      </c>
      <c r="AG208" s="27" t="n">
        <f aca="false">Study6!$Q37</f>
        <v>0</v>
      </c>
      <c r="AH208" s="27" t="n">
        <f aca="false">Study6!$P37</f>
        <v>0</v>
      </c>
      <c r="AI208" s="27" t="n">
        <f aca="false">Study6!$O37</f>
        <v>0</v>
      </c>
      <c r="AJ208" s="28" t="n">
        <f aca="false">SUM(AG208:AI208)</f>
        <v>0</v>
      </c>
    </row>
    <row r="209" customFormat="false" ht="12.75" hidden="false" customHeight="false" outlineLevel="0" collapsed="false">
      <c r="B209" s="18" t="n">
        <v>1947</v>
      </c>
      <c r="C209" s="27" t="n">
        <f aca="false">Study1!$Q38</f>
        <v>0.910000026226044</v>
      </c>
      <c r="D209" s="27" t="n">
        <f aca="false">Study1!$P38</f>
        <v>0.100000001490116</v>
      </c>
      <c r="E209" s="27" t="n">
        <f aca="false">Study1!$O38</f>
        <v>0</v>
      </c>
      <c r="F209" s="28" t="n">
        <f aca="false">SUM(C209:E209)</f>
        <v>1.01000002771616</v>
      </c>
      <c r="H209" s="18" t="n">
        <v>1947</v>
      </c>
      <c r="I209" s="27" t="n">
        <f aca="false">Study2!$Q38</f>
        <v>1.20000004768372</v>
      </c>
      <c r="J209" s="27" t="n">
        <f aca="false">Study2!$P38</f>
        <v>0.0799999982118607</v>
      </c>
      <c r="K209" s="27" t="n">
        <f aca="false">Study2!$O38</f>
        <v>0</v>
      </c>
      <c r="L209" s="28" t="n">
        <f aca="false">SUM(I209:K209)</f>
        <v>1.28000004589558</v>
      </c>
      <c r="N209" s="18" t="n">
        <v>1947</v>
      </c>
      <c r="O209" s="27" t="n">
        <f aca="false">Study3!$Q38</f>
        <v>1.0900000333786</v>
      </c>
      <c r="P209" s="27" t="n">
        <f aca="false">Study3!$P38</f>
        <v>0.0900000035762787</v>
      </c>
      <c r="Q209" s="27" t="n">
        <f aca="false">Study3!$O38</f>
        <v>0</v>
      </c>
      <c r="R209" s="28" t="n">
        <f aca="false">SUM(O209:Q209)</f>
        <v>1.18000003695488</v>
      </c>
      <c r="T209" s="18" t="n">
        <v>1947</v>
      </c>
      <c r="U209" s="27" t="n">
        <f aca="false">Study4!$Q38</f>
        <v>1.53999996185303</v>
      </c>
      <c r="V209" s="27" t="n">
        <f aca="false">Study4!$P38</f>
        <v>0.0799999982118607</v>
      </c>
      <c r="W209" s="27" t="n">
        <f aca="false">Study4!$O38</f>
        <v>0</v>
      </c>
      <c r="X209" s="28" t="n">
        <f aca="false">SUM(U209:W209)</f>
        <v>1.61999996006489</v>
      </c>
      <c r="Z209" s="18" t="n">
        <v>1947</v>
      </c>
      <c r="AA209" s="27" t="n">
        <f aca="false">Study5!$Q38</f>
        <v>0</v>
      </c>
      <c r="AB209" s="27" t="n">
        <f aca="false">Study5!$P38</f>
        <v>0</v>
      </c>
      <c r="AC209" s="27" t="n">
        <f aca="false">Study5!$O38</f>
        <v>0</v>
      </c>
      <c r="AD209" s="28" t="n">
        <f aca="false">SUM(AA209:AC209)</f>
        <v>0</v>
      </c>
      <c r="AF209" s="18" t="n">
        <v>1947</v>
      </c>
      <c r="AG209" s="27" t="n">
        <f aca="false">Study6!$Q38</f>
        <v>0</v>
      </c>
      <c r="AH209" s="27" t="n">
        <f aca="false">Study6!$P38</f>
        <v>0</v>
      </c>
      <c r="AI209" s="27" t="n">
        <f aca="false">Study6!$O38</f>
        <v>0</v>
      </c>
      <c r="AJ209" s="28" t="n">
        <f aca="false">SUM(AG209:AI209)</f>
        <v>0</v>
      </c>
    </row>
    <row r="210" customFormat="false" ht="12.75" hidden="false" customHeight="false" outlineLevel="0" collapsed="false">
      <c r="B210" s="18" t="n">
        <v>1948</v>
      </c>
      <c r="C210" s="27" t="n">
        <f aca="false">Study1!$Q39</f>
        <v>0.0399999991059303</v>
      </c>
      <c r="D210" s="27" t="n">
        <f aca="false">Study1!$P39</f>
        <v>0.0799999982118607</v>
      </c>
      <c r="E210" s="27" t="n">
        <f aca="false">Study1!$O39</f>
        <v>0</v>
      </c>
      <c r="F210" s="28" t="n">
        <f aca="false">SUM(C210:E210)</f>
        <v>0.119999997317791</v>
      </c>
      <c r="H210" s="18" t="n">
        <v>1948</v>
      </c>
      <c r="I210" s="27" t="n">
        <f aca="false">Study2!$Q39</f>
        <v>0.0299999993294477</v>
      </c>
      <c r="J210" s="27" t="n">
        <f aca="false">Study2!$P39</f>
        <v>0.0700000002980232</v>
      </c>
      <c r="K210" s="27" t="n">
        <f aca="false">Study2!$O39</f>
        <v>0</v>
      </c>
      <c r="L210" s="28" t="n">
        <f aca="false">SUM(I210:K210)</f>
        <v>0.099999999627471</v>
      </c>
      <c r="N210" s="18" t="n">
        <v>1948</v>
      </c>
      <c r="O210" s="27" t="n">
        <f aca="false">Study3!$Q39</f>
        <v>0.0299999993294477</v>
      </c>
      <c r="P210" s="27" t="n">
        <f aca="false">Study3!$P39</f>
        <v>0.0700000002980232</v>
      </c>
      <c r="Q210" s="27" t="n">
        <f aca="false">Study3!$O39</f>
        <v>0</v>
      </c>
      <c r="R210" s="28" t="n">
        <f aca="false">SUM(O210:Q210)</f>
        <v>0.099999999627471</v>
      </c>
      <c r="T210" s="18" t="n">
        <v>1948</v>
      </c>
      <c r="U210" s="27" t="n">
        <f aca="false">Study4!$Q39</f>
        <v>0.219999998807907</v>
      </c>
      <c r="V210" s="27" t="n">
        <f aca="false">Study4!$P39</f>
        <v>0.129999995231628</v>
      </c>
      <c r="W210" s="27" t="n">
        <f aca="false">Study4!$O39</f>
        <v>0</v>
      </c>
      <c r="X210" s="28" t="n">
        <f aca="false">SUM(U210:W210)</f>
        <v>0.349999994039536</v>
      </c>
      <c r="Z210" s="18" t="n">
        <v>1948</v>
      </c>
      <c r="AA210" s="27" t="n">
        <f aca="false">Study5!$Q39</f>
        <v>0</v>
      </c>
      <c r="AB210" s="27" t="n">
        <f aca="false">Study5!$P39</f>
        <v>0</v>
      </c>
      <c r="AC210" s="27" t="n">
        <f aca="false">Study5!$O39</f>
        <v>0</v>
      </c>
      <c r="AD210" s="28" t="n">
        <f aca="false">SUM(AA210:AC210)</f>
        <v>0</v>
      </c>
      <c r="AF210" s="18" t="n">
        <v>1948</v>
      </c>
      <c r="AG210" s="27" t="n">
        <f aca="false">Study6!$Q39</f>
        <v>0</v>
      </c>
      <c r="AH210" s="27" t="n">
        <f aca="false">Study6!$P39</f>
        <v>0</v>
      </c>
      <c r="AI210" s="27" t="n">
        <f aca="false">Study6!$O39</f>
        <v>0</v>
      </c>
      <c r="AJ210" s="28" t="n">
        <f aca="false">SUM(AG210:AI210)</f>
        <v>0</v>
      </c>
    </row>
    <row r="211" customFormat="false" ht="12.75" hidden="false" customHeight="false" outlineLevel="0" collapsed="false">
      <c r="B211" s="18" t="n">
        <v>1949</v>
      </c>
      <c r="C211" s="27" t="n">
        <f aca="false">Study1!$Q40</f>
        <v>0.129999995231628</v>
      </c>
      <c r="D211" s="27" t="n">
        <f aca="false">Study1!$P40</f>
        <v>0.100000001490116</v>
      </c>
      <c r="E211" s="27" t="n">
        <f aca="false">Study1!$O40</f>
        <v>0</v>
      </c>
      <c r="F211" s="28" t="n">
        <f aca="false">SUM(C211:E211)</f>
        <v>0.229999996721745</v>
      </c>
      <c r="H211" s="18" t="n">
        <v>1949</v>
      </c>
      <c r="I211" s="27" t="n">
        <f aca="false">Study2!$Q40</f>
        <v>0.129999995231628</v>
      </c>
      <c r="J211" s="27" t="n">
        <f aca="false">Study2!$P40</f>
        <v>0.100000001490116</v>
      </c>
      <c r="K211" s="27" t="n">
        <f aca="false">Study2!$O40</f>
        <v>0</v>
      </c>
      <c r="L211" s="28" t="n">
        <f aca="false">SUM(I211:K211)</f>
        <v>0.229999996721745</v>
      </c>
      <c r="N211" s="18" t="n">
        <v>1949</v>
      </c>
      <c r="O211" s="27" t="n">
        <f aca="false">Study3!$Q40</f>
        <v>0.0500000007450581</v>
      </c>
      <c r="P211" s="27" t="n">
        <f aca="false">Study3!$P40</f>
        <v>0.0700000002980232</v>
      </c>
      <c r="Q211" s="27" t="n">
        <f aca="false">Study3!$O40</f>
        <v>0</v>
      </c>
      <c r="R211" s="28" t="n">
        <f aca="false">SUM(O211:Q211)</f>
        <v>0.120000001043081</v>
      </c>
      <c r="T211" s="18" t="n">
        <v>1949</v>
      </c>
      <c r="U211" s="27" t="n">
        <f aca="false">Study4!$Q40</f>
        <v>0.0500000007450581</v>
      </c>
      <c r="V211" s="27" t="n">
        <f aca="false">Study4!$P40</f>
        <v>0.0700000002980232</v>
      </c>
      <c r="W211" s="27" t="n">
        <f aca="false">Study4!$O40</f>
        <v>0</v>
      </c>
      <c r="X211" s="28" t="n">
        <f aca="false">SUM(U211:W211)</f>
        <v>0.120000001043081</v>
      </c>
      <c r="Z211" s="18" t="n">
        <v>1949</v>
      </c>
      <c r="AA211" s="27" t="n">
        <f aca="false">Study5!$Q40</f>
        <v>0</v>
      </c>
      <c r="AB211" s="27" t="n">
        <f aca="false">Study5!$P40</f>
        <v>0</v>
      </c>
      <c r="AC211" s="27" t="n">
        <f aca="false">Study5!$O40</f>
        <v>0</v>
      </c>
      <c r="AD211" s="28" t="n">
        <f aca="false">SUM(AA211:AC211)</f>
        <v>0</v>
      </c>
      <c r="AF211" s="18" t="n">
        <v>1949</v>
      </c>
      <c r="AG211" s="27" t="n">
        <f aca="false">Study6!$Q40</f>
        <v>0</v>
      </c>
      <c r="AH211" s="27" t="n">
        <f aca="false">Study6!$P40</f>
        <v>0</v>
      </c>
      <c r="AI211" s="27" t="n">
        <f aca="false">Study6!$O40</f>
        <v>0</v>
      </c>
      <c r="AJ211" s="28" t="n">
        <f aca="false">SUM(AG211:AI211)</f>
        <v>0</v>
      </c>
    </row>
    <row r="212" customFormat="false" ht="12.75" hidden="false" customHeight="false" outlineLevel="0" collapsed="false">
      <c r="B212" s="18" t="n">
        <v>1950</v>
      </c>
      <c r="C212" s="27" t="n">
        <f aca="false">Study1!$Q41</f>
        <v>0.0399999991059303</v>
      </c>
      <c r="D212" s="27" t="n">
        <f aca="false">Study1!$P41</f>
        <v>0.0900000035762787</v>
      </c>
      <c r="E212" s="27" t="n">
        <f aca="false">Study1!$O41</f>
        <v>0</v>
      </c>
      <c r="F212" s="28" t="n">
        <f aca="false">SUM(C212:E212)</f>
        <v>0.130000002682209</v>
      </c>
      <c r="H212" s="18" t="n">
        <v>1950</v>
      </c>
      <c r="I212" s="27" t="n">
        <f aca="false">Study2!$Q41</f>
        <v>0.0799999982118607</v>
      </c>
      <c r="J212" s="27" t="n">
        <f aca="false">Study2!$P41</f>
        <v>0.109999999403954</v>
      </c>
      <c r="K212" s="27" t="n">
        <f aca="false">Study2!$O41</f>
        <v>0</v>
      </c>
      <c r="L212" s="28" t="n">
        <f aca="false">SUM(I212:K212)</f>
        <v>0.189999997615814</v>
      </c>
      <c r="N212" s="18" t="n">
        <v>1950</v>
      </c>
      <c r="O212" s="27" t="n">
        <f aca="false">Study3!$Q41</f>
        <v>0.0399999991059303</v>
      </c>
      <c r="P212" s="27" t="n">
        <f aca="false">Study3!$P41</f>
        <v>0.100000001490116</v>
      </c>
      <c r="Q212" s="27" t="n">
        <f aca="false">Study3!$O41</f>
        <v>0</v>
      </c>
      <c r="R212" s="28" t="n">
        <f aca="false">SUM(O212:Q212)</f>
        <v>0.140000000596046</v>
      </c>
      <c r="T212" s="18" t="n">
        <v>1950</v>
      </c>
      <c r="U212" s="27" t="n">
        <f aca="false">Study4!$Q41</f>
        <v>0.0700000002980232</v>
      </c>
      <c r="V212" s="27" t="n">
        <f aca="false">Study4!$P41</f>
        <v>0.129999995231628</v>
      </c>
      <c r="W212" s="27" t="n">
        <f aca="false">Study4!$O41</f>
        <v>0</v>
      </c>
      <c r="X212" s="28" t="n">
        <f aca="false">SUM(U212:W212)</f>
        <v>0.199999995529652</v>
      </c>
      <c r="Z212" s="18" t="n">
        <v>1950</v>
      </c>
      <c r="AA212" s="27" t="n">
        <f aca="false">Study5!$Q41</f>
        <v>0</v>
      </c>
      <c r="AB212" s="27" t="n">
        <f aca="false">Study5!$P41</f>
        <v>0</v>
      </c>
      <c r="AC212" s="27" t="n">
        <f aca="false">Study5!$O41</f>
        <v>0</v>
      </c>
      <c r="AD212" s="28" t="n">
        <f aca="false">SUM(AA212:AC212)</f>
        <v>0</v>
      </c>
      <c r="AF212" s="18" t="n">
        <v>1950</v>
      </c>
      <c r="AG212" s="27" t="n">
        <f aca="false">Study6!$Q41</f>
        <v>0</v>
      </c>
      <c r="AH212" s="27" t="n">
        <f aca="false">Study6!$P41</f>
        <v>0</v>
      </c>
      <c r="AI212" s="27" t="n">
        <f aca="false">Study6!$O41</f>
        <v>0</v>
      </c>
      <c r="AJ212" s="28" t="n">
        <f aca="false">SUM(AG212:AI212)</f>
        <v>0</v>
      </c>
    </row>
    <row r="213" customFormat="false" ht="12.75" hidden="false" customHeight="false" outlineLevel="0" collapsed="false">
      <c r="B213" s="18" t="n">
        <v>1951</v>
      </c>
      <c r="C213" s="27" t="n">
        <f aca="false">Study1!$Q42</f>
        <v>0.0700000002980232</v>
      </c>
      <c r="D213" s="27" t="n">
        <f aca="false">Study1!$P42</f>
        <v>0.0799999982118607</v>
      </c>
      <c r="E213" s="27" t="n">
        <f aca="false">Study1!$O42</f>
        <v>0</v>
      </c>
      <c r="F213" s="28" t="n">
        <f aca="false">SUM(C213:E213)</f>
        <v>0.149999998509884</v>
      </c>
      <c r="H213" s="18" t="n">
        <v>1951</v>
      </c>
      <c r="I213" s="27" t="n">
        <f aca="false">Study2!$Q42</f>
        <v>0.0700000002980232</v>
      </c>
      <c r="J213" s="27" t="n">
        <f aca="false">Study2!$P42</f>
        <v>0.0900000035762787</v>
      </c>
      <c r="K213" s="27" t="n">
        <f aca="false">Study2!$O42</f>
        <v>0</v>
      </c>
      <c r="L213" s="28" t="n">
        <f aca="false">SUM(I213:K213)</f>
        <v>0.160000003874302</v>
      </c>
      <c r="N213" s="18" t="n">
        <v>1951</v>
      </c>
      <c r="O213" s="27" t="n">
        <f aca="false">Study3!$Q42</f>
        <v>0.0599999986588955</v>
      </c>
      <c r="P213" s="27" t="n">
        <f aca="false">Study3!$P42</f>
        <v>0.0799999982118607</v>
      </c>
      <c r="Q213" s="27" t="n">
        <f aca="false">Study3!$O42</f>
        <v>0</v>
      </c>
      <c r="R213" s="28" t="n">
        <f aca="false">SUM(O213:Q213)</f>
        <v>0.139999996870756</v>
      </c>
      <c r="T213" s="18" t="n">
        <v>1951</v>
      </c>
      <c r="U213" s="27" t="n">
        <f aca="false">Study4!$Q42</f>
        <v>0.0500000007450581</v>
      </c>
      <c r="V213" s="27" t="n">
        <f aca="false">Study4!$P42</f>
        <v>0.0799999982118607</v>
      </c>
      <c r="W213" s="27" t="n">
        <f aca="false">Study4!$O42</f>
        <v>0</v>
      </c>
      <c r="X213" s="28" t="n">
        <f aca="false">SUM(U213:W213)</f>
        <v>0.129999998956919</v>
      </c>
      <c r="Z213" s="18" t="n">
        <v>1951</v>
      </c>
      <c r="AA213" s="27" t="n">
        <f aca="false">Study5!$Q42</f>
        <v>0</v>
      </c>
      <c r="AB213" s="27" t="n">
        <f aca="false">Study5!$P42</f>
        <v>0</v>
      </c>
      <c r="AC213" s="27" t="n">
        <f aca="false">Study5!$O42</f>
        <v>0</v>
      </c>
      <c r="AD213" s="28" t="n">
        <f aca="false">SUM(AA213:AC213)</f>
        <v>0</v>
      </c>
      <c r="AF213" s="18" t="n">
        <v>1951</v>
      </c>
      <c r="AG213" s="27" t="n">
        <f aca="false">Study6!$Q42</f>
        <v>0</v>
      </c>
      <c r="AH213" s="27" t="n">
        <f aca="false">Study6!$P42</f>
        <v>0</v>
      </c>
      <c r="AI213" s="27" t="n">
        <f aca="false">Study6!$O42</f>
        <v>0</v>
      </c>
      <c r="AJ213" s="28" t="n">
        <f aca="false">SUM(AG213:AI213)</f>
        <v>0</v>
      </c>
    </row>
    <row r="214" customFormat="false" ht="12.75" hidden="false" customHeight="false" outlineLevel="0" collapsed="false">
      <c r="B214" s="18" t="n">
        <v>1952</v>
      </c>
      <c r="C214" s="27" t="n">
        <f aca="false">Study1!$Q43</f>
        <v>0.0399999991059303</v>
      </c>
      <c r="D214" s="27" t="n">
        <f aca="false">Study1!$P43</f>
        <v>0.119999997317791</v>
      </c>
      <c r="E214" s="27" t="n">
        <f aca="false">Study1!$O43</f>
        <v>0</v>
      </c>
      <c r="F214" s="28" t="n">
        <f aca="false">SUM(C214:E214)</f>
        <v>0.159999996423721</v>
      </c>
      <c r="H214" s="18" t="n">
        <v>1952</v>
      </c>
      <c r="I214" s="27" t="n">
        <f aca="false">Study2!$Q43</f>
        <v>0.0399999991059303</v>
      </c>
      <c r="J214" s="27" t="n">
        <f aca="false">Study2!$P43</f>
        <v>0.119999997317791</v>
      </c>
      <c r="K214" s="27" t="n">
        <f aca="false">Study2!$O43</f>
        <v>0</v>
      </c>
      <c r="L214" s="28" t="n">
        <f aca="false">SUM(I214:K214)</f>
        <v>0.159999996423721</v>
      </c>
      <c r="N214" s="18" t="n">
        <v>1952</v>
      </c>
      <c r="O214" s="27" t="n">
        <f aca="false">Study3!$Q43</f>
        <v>0.0299999993294477</v>
      </c>
      <c r="P214" s="27" t="n">
        <f aca="false">Study3!$P43</f>
        <v>0.109999999403954</v>
      </c>
      <c r="Q214" s="27" t="n">
        <f aca="false">Study3!$O43</f>
        <v>0</v>
      </c>
      <c r="R214" s="28" t="n">
        <f aca="false">SUM(O214:Q214)</f>
        <v>0.139999998733401</v>
      </c>
      <c r="T214" s="18" t="n">
        <v>1952</v>
      </c>
      <c r="U214" s="27" t="n">
        <f aca="false">Study4!$Q43</f>
        <v>0.0299999993294477</v>
      </c>
      <c r="V214" s="27" t="n">
        <f aca="false">Study4!$P43</f>
        <v>0.109999999403954</v>
      </c>
      <c r="W214" s="27" t="n">
        <f aca="false">Study4!$O43</f>
        <v>0</v>
      </c>
      <c r="X214" s="28" t="n">
        <f aca="false">SUM(U214:W214)</f>
        <v>0.139999998733401</v>
      </c>
      <c r="Z214" s="18" t="n">
        <v>1952</v>
      </c>
      <c r="AA214" s="27" t="n">
        <f aca="false">Study5!$Q43</f>
        <v>0</v>
      </c>
      <c r="AB214" s="27" t="n">
        <f aca="false">Study5!$P43</f>
        <v>0</v>
      </c>
      <c r="AC214" s="27" t="n">
        <f aca="false">Study5!$O43</f>
        <v>0</v>
      </c>
      <c r="AD214" s="28" t="n">
        <f aca="false">SUM(AA214:AC214)</f>
        <v>0</v>
      </c>
      <c r="AF214" s="18" t="n">
        <v>1952</v>
      </c>
      <c r="AG214" s="27" t="n">
        <f aca="false">Study6!$Q43</f>
        <v>0</v>
      </c>
      <c r="AH214" s="27" t="n">
        <f aca="false">Study6!$P43</f>
        <v>0</v>
      </c>
      <c r="AI214" s="27" t="n">
        <f aca="false">Study6!$O43</f>
        <v>0</v>
      </c>
      <c r="AJ214" s="28" t="n">
        <f aca="false">SUM(AG214:AI214)</f>
        <v>0</v>
      </c>
    </row>
    <row r="215" customFormat="false" ht="12.75" hidden="false" customHeight="false" outlineLevel="0" collapsed="false">
      <c r="B215" s="18" t="n">
        <v>1953</v>
      </c>
      <c r="C215" s="27" t="n">
        <f aca="false">Study1!$Q44</f>
        <v>0.0199999995529652</v>
      </c>
      <c r="D215" s="27" t="n">
        <f aca="false">Study1!$P44</f>
        <v>0.0799999982118607</v>
      </c>
      <c r="E215" s="27" t="n">
        <f aca="false">Study1!$O44</f>
        <v>0</v>
      </c>
      <c r="F215" s="28" t="n">
        <f aca="false">SUM(C215:E215)</f>
        <v>0.0999999977648258</v>
      </c>
      <c r="H215" s="18" t="n">
        <v>1953</v>
      </c>
      <c r="I215" s="27" t="n">
        <f aca="false">Study2!$Q44</f>
        <v>0.0199999995529652</v>
      </c>
      <c r="J215" s="27" t="n">
        <f aca="false">Study2!$P44</f>
        <v>0.0700000002980232</v>
      </c>
      <c r="K215" s="27" t="n">
        <f aca="false">Study2!$O44</f>
        <v>0</v>
      </c>
      <c r="L215" s="28" t="n">
        <f aca="false">SUM(I215:K215)</f>
        <v>0.0899999998509884</v>
      </c>
      <c r="N215" s="18" t="n">
        <v>1953</v>
      </c>
      <c r="O215" s="27" t="n">
        <f aca="false">Study3!$Q44</f>
        <v>0.0199999995529652</v>
      </c>
      <c r="P215" s="27" t="n">
        <f aca="false">Study3!$P44</f>
        <v>0.0599999986588955</v>
      </c>
      <c r="Q215" s="27" t="n">
        <f aca="false">Study3!$O44</f>
        <v>0</v>
      </c>
      <c r="R215" s="28" t="n">
        <f aca="false">SUM(O215:Q215)</f>
        <v>0.0799999982118607</v>
      </c>
      <c r="T215" s="18" t="n">
        <v>1953</v>
      </c>
      <c r="U215" s="27" t="n">
        <f aca="false">Study4!$Q44</f>
        <v>0.0199999995529652</v>
      </c>
      <c r="V215" s="27" t="n">
        <f aca="false">Study4!$P44</f>
        <v>0.0700000002980232</v>
      </c>
      <c r="W215" s="27" t="n">
        <f aca="false">Study4!$O44</f>
        <v>0</v>
      </c>
      <c r="X215" s="28" t="n">
        <f aca="false">SUM(U215:W215)</f>
        <v>0.0899999998509884</v>
      </c>
      <c r="Z215" s="18" t="n">
        <v>1953</v>
      </c>
      <c r="AA215" s="27" t="n">
        <f aca="false">Study5!$Q44</f>
        <v>0</v>
      </c>
      <c r="AB215" s="27" t="n">
        <f aca="false">Study5!$P44</f>
        <v>0</v>
      </c>
      <c r="AC215" s="27" t="n">
        <f aca="false">Study5!$O44</f>
        <v>0</v>
      </c>
      <c r="AD215" s="28" t="n">
        <f aca="false">SUM(AA215:AC215)</f>
        <v>0</v>
      </c>
      <c r="AF215" s="18" t="n">
        <v>1953</v>
      </c>
      <c r="AG215" s="27" t="n">
        <f aca="false">Study6!$Q44</f>
        <v>0</v>
      </c>
      <c r="AH215" s="27" t="n">
        <f aca="false">Study6!$P44</f>
        <v>0</v>
      </c>
      <c r="AI215" s="27" t="n">
        <f aca="false">Study6!$O44</f>
        <v>0</v>
      </c>
      <c r="AJ215" s="28" t="n">
        <f aca="false">SUM(AG215:AI215)</f>
        <v>0</v>
      </c>
    </row>
    <row r="216" customFormat="false" ht="12.75" hidden="false" customHeight="false" outlineLevel="0" collapsed="false">
      <c r="B216" s="18" t="n">
        <v>1954</v>
      </c>
      <c r="C216" s="27" t="n">
        <f aca="false">Study1!$Q45</f>
        <v>0.0299999993294477</v>
      </c>
      <c r="D216" s="27" t="n">
        <f aca="false">Study1!$P45</f>
        <v>0.0599999986588955</v>
      </c>
      <c r="E216" s="27" t="n">
        <f aca="false">Study1!$O45</f>
        <v>0</v>
      </c>
      <c r="F216" s="28" t="n">
        <f aca="false">SUM(C216:E216)</f>
        <v>0.0899999979883432</v>
      </c>
      <c r="H216" s="18" t="n">
        <v>1954</v>
      </c>
      <c r="I216" s="27" t="n">
        <f aca="false">Study2!$Q45</f>
        <v>0.0299999993294477</v>
      </c>
      <c r="J216" s="27" t="n">
        <f aca="false">Study2!$P45</f>
        <v>0.0700000002980232</v>
      </c>
      <c r="K216" s="27" t="n">
        <f aca="false">Study2!$O45</f>
        <v>0</v>
      </c>
      <c r="L216" s="28" t="n">
        <f aca="false">SUM(I216:K216)</f>
        <v>0.099999999627471</v>
      </c>
      <c r="N216" s="18" t="n">
        <v>1954</v>
      </c>
      <c r="O216" s="27" t="n">
        <f aca="false">Study3!$Q45</f>
        <v>0.0299999993294477</v>
      </c>
      <c r="P216" s="27" t="n">
        <f aca="false">Study3!$P45</f>
        <v>0.0599999986588955</v>
      </c>
      <c r="Q216" s="27" t="n">
        <f aca="false">Study3!$O45</f>
        <v>0</v>
      </c>
      <c r="R216" s="28" t="n">
        <f aca="false">SUM(O216:Q216)</f>
        <v>0.0899999979883432</v>
      </c>
      <c r="T216" s="18" t="n">
        <v>1954</v>
      </c>
      <c r="U216" s="27" t="n">
        <f aca="false">Study4!$Q45</f>
        <v>0.0299999993294477</v>
      </c>
      <c r="V216" s="27" t="n">
        <f aca="false">Study4!$P45</f>
        <v>0.0599999986588955</v>
      </c>
      <c r="W216" s="27" t="n">
        <f aca="false">Study4!$O45</f>
        <v>0</v>
      </c>
      <c r="X216" s="28" t="n">
        <f aca="false">SUM(U216:W216)</f>
        <v>0.0899999979883432</v>
      </c>
      <c r="Z216" s="18" t="n">
        <v>1954</v>
      </c>
      <c r="AA216" s="27" t="n">
        <f aca="false">Study5!$Q45</f>
        <v>0</v>
      </c>
      <c r="AB216" s="27" t="n">
        <f aca="false">Study5!$P45</f>
        <v>0</v>
      </c>
      <c r="AC216" s="27" t="n">
        <f aca="false">Study5!$O45</f>
        <v>0</v>
      </c>
      <c r="AD216" s="28" t="n">
        <f aca="false">SUM(AA216:AC216)</f>
        <v>0</v>
      </c>
      <c r="AF216" s="18" t="n">
        <v>1954</v>
      </c>
      <c r="AG216" s="27" t="n">
        <f aca="false">Study6!$Q45</f>
        <v>0</v>
      </c>
      <c r="AH216" s="27" t="n">
        <f aca="false">Study6!$P45</f>
        <v>0</v>
      </c>
      <c r="AI216" s="27" t="n">
        <f aca="false">Study6!$O45</f>
        <v>0</v>
      </c>
      <c r="AJ216" s="28" t="n">
        <f aca="false">SUM(AG216:AI216)</f>
        <v>0</v>
      </c>
    </row>
    <row r="217" customFormat="false" ht="12.75" hidden="false" customHeight="false" outlineLevel="0" collapsed="false">
      <c r="B217" s="18" t="n">
        <v>1955</v>
      </c>
      <c r="C217" s="27" t="n">
        <f aca="false">Study1!$Q46</f>
        <v>0.490000009536743</v>
      </c>
      <c r="D217" s="27" t="n">
        <f aca="false">Study1!$P46</f>
        <v>0.180000007152557</v>
      </c>
      <c r="E217" s="27" t="n">
        <f aca="false">Study1!$O46</f>
        <v>0</v>
      </c>
      <c r="F217" s="28" t="n">
        <f aca="false">SUM(C217:E217)</f>
        <v>0.670000016689301</v>
      </c>
      <c r="H217" s="18" t="n">
        <v>1955</v>
      </c>
      <c r="I217" s="27" t="n">
        <f aca="false">Study2!$Q46</f>
        <v>0.300000011920929</v>
      </c>
      <c r="J217" s="27" t="n">
        <f aca="false">Study2!$P46</f>
        <v>0.109999999403954</v>
      </c>
      <c r="K217" s="27" t="n">
        <f aca="false">Study2!$O46</f>
        <v>0</v>
      </c>
      <c r="L217" s="28" t="n">
        <f aca="false">SUM(I217:K217)</f>
        <v>0.410000011324883</v>
      </c>
      <c r="N217" s="18" t="n">
        <v>1955</v>
      </c>
      <c r="O217" s="27" t="n">
        <f aca="false">Study3!$Q46</f>
        <v>0.180000007152557</v>
      </c>
      <c r="P217" s="27" t="n">
        <f aca="false">Study3!$P46</f>
        <v>0.0900000035762787</v>
      </c>
      <c r="Q217" s="27" t="n">
        <f aca="false">Study3!$O46</f>
        <v>0</v>
      </c>
      <c r="R217" s="28" t="n">
        <f aca="false">SUM(O217:Q217)</f>
        <v>0.270000010728836</v>
      </c>
      <c r="T217" s="18" t="n">
        <v>1955</v>
      </c>
      <c r="U217" s="27" t="n">
        <f aca="false">Study4!$Q46</f>
        <v>0.270000010728836</v>
      </c>
      <c r="V217" s="27" t="n">
        <f aca="false">Study4!$P46</f>
        <v>0.119999997317791</v>
      </c>
      <c r="W217" s="27" t="n">
        <f aca="false">Study4!$O46</f>
        <v>0</v>
      </c>
      <c r="X217" s="28" t="n">
        <f aca="false">SUM(U217:W217)</f>
        <v>0.390000008046627</v>
      </c>
      <c r="Z217" s="18" t="n">
        <v>1955</v>
      </c>
      <c r="AA217" s="27" t="n">
        <f aca="false">Study5!$Q46</f>
        <v>0</v>
      </c>
      <c r="AB217" s="27" t="n">
        <f aca="false">Study5!$P46</f>
        <v>0</v>
      </c>
      <c r="AC217" s="27" t="n">
        <f aca="false">Study5!$O46</f>
        <v>0</v>
      </c>
      <c r="AD217" s="28" t="n">
        <f aca="false">SUM(AA217:AC217)</f>
        <v>0</v>
      </c>
      <c r="AF217" s="18" t="n">
        <v>1955</v>
      </c>
      <c r="AG217" s="27" t="n">
        <f aca="false">Study6!$Q46</f>
        <v>0</v>
      </c>
      <c r="AH217" s="27" t="n">
        <f aca="false">Study6!$P46</f>
        <v>0</v>
      </c>
      <c r="AI217" s="27" t="n">
        <f aca="false">Study6!$O46</f>
        <v>0</v>
      </c>
      <c r="AJ217" s="28" t="n">
        <f aca="false">SUM(AG217:AI217)</f>
        <v>0</v>
      </c>
    </row>
    <row r="218" customFormat="false" ht="12.75" hidden="false" customHeight="false" outlineLevel="0" collapsed="false">
      <c r="B218" s="18" t="n">
        <v>1956</v>
      </c>
      <c r="C218" s="27" t="n">
        <f aca="false">Study1!$Q47</f>
        <v>0.0599999986588955</v>
      </c>
      <c r="D218" s="27" t="n">
        <f aca="false">Study1!$P47</f>
        <v>0.170000001788139</v>
      </c>
      <c r="E218" s="27" t="n">
        <f aca="false">Study1!$O47</f>
        <v>0</v>
      </c>
      <c r="F218" s="28" t="n">
        <f aca="false">SUM(C218:E218)</f>
        <v>0.230000000447035</v>
      </c>
      <c r="H218" s="18" t="n">
        <v>1956</v>
      </c>
      <c r="I218" s="27" t="n">
        <f aca="false">Study2!$Q47</f>
        <v>0.0599999986588955</v>
      </c>
      <c r="J218" s="27" t="n">
        <f aca="false">Study2!$P47</f>
        <v>0.170000001788139</v>
      </c>
      <c r="K218" s="27" t="n">
        <f aca="false">Study2!$O47</f>
        <v>0</v>
      </c>
      <c r="L218" s="28" t="n">
        <f aca="false">SUM(I218:K218)</f>
        <v>0.230000000447035</v>
      </c>
      <c r="N218" s="18" t="n">
        <v>1956</v>
      </c>
      <c r="O218" s="27" t="n">
        <f aca="false">Study3!$Q47</f>
        <v>0.0399999991059303</v>
      </c>
      <c r="P218" s="27" t="n">
        <f aca="false">Study3!$P47</f>
        <v>0.129999995231628</v>
      </c>
      <c r="Q218" s="27" t="n">
        <f aca="false">Study3!$O47</f>
        <v>0</v>
      </c>
      <c r="R218" s="28" t="n">
        <f aca="false">SUM(O218:Q218)</f>
        <v>0.169999994337559</v>
      </c>
      <c r="T218" s="18" t="n">
        <v>1956</v>
      </c>
      <c r="U218" s="27" t="n">
        <f aca="false">Study4!$Q47</f>
        <v>0.0399999991059303</v>
      </c>
      <c r="V218" s="27" t="n">
        <f aca="false">Study4!$P47</f>
        <v>0.140000000596046</v>
      </c>
      <c r="W218" s="27" t="n">
        <f aca="false">Study4!$O47</f>
        <v>0</v>
      </c>
      <c r="X218" s="28" t="n">
        <f aca="false">SUM(U218:W218)</f>
        <v>0.179999999701977</v>
      </c>
      <c r="Z218" s="18" t="n">
        <v>1956</v>
      </c>
      <c r="AA218" s="27" t="n">
        <f aca="false">Study5!$Q47</f>
        <v>0</v>
      </c>
      <c r="AB218" s="27" t="n">
        <f aca="false">Study5!$P47</f>
        <v>0</v>
      </c>
      <c r="AC218" s="27" t="n">
        <f aca="false">Study5!$O47</f>
        <v>0</v>
      </c>
      <c r="AD218" s="28" t="n">
        <f aca="false">SUM(AA218:AC218)</f>
        <v>0</v>
      </c>
      <c r="AF218" s="18" t="n">
        <v>1956</v>
      </c>
      <c r="AG218" s="27" t="n">
        <f aca="false">Study6!$Q47</f>
        <v>0</v>
      </c>
      <c r="AH218" s="27" t="n">
        <f aca="false">Study6!$P47</f>
        <v>0</v>
      </c>
      <c r="AI218" s="27" t="n">
        <f aca="false">Study6!$O47</f>
        <v>0</v>
      </c>
      <c r="AJ218" s="28" t="n">
        <f aca="false">SUM(AG218:AI218)</f>
        <v>0</v>
      </c>
    </row>
    <row r="219" customFormat="false" ht="12.75" hidden="false" customHeight="false" outlineLevel="0" collapsed="false">
      <c r="B219" s="18" t="n">
        <v>1957</v>
      </c>
      <c r="C219" s="27" t="n">
        <f aca="false">Study1!$Q48</f>
        <v>0.0399999991059303</v>
      </c>
      <c r="D219" s="27" t="n">
        <f aca="false">Study1!$P48</f>
        <v>0.0900000035762787</v>
      </c>
      <c r="E219" s="27" t="n">
        <f aca="false">Study1!$O48</f>
        <v>0</v>
      </c>
      <c r="F219" s="28" t="n">
        <f aca="false">SUM(C219:E219)</f>
        <v>0.130000002682209</v>
      </c>
      <c r="H219" s="18" t="n">
        <v>1957</v>
      </c>
      <c r="I219" s="27" t="n">
        <f aca="false">Study2!$Q48</f>
        <v>0.0399999991059303</v>
      </c>
      <c r="J219" s="27" t="n">
        <f aca="false">Study2!$P48</f>
        <v>0.0900000035762787</v>
      </c>
      <c r="K219" s="27" t="n">
        <f aca="false">Study2!$O48</f>
        <v>0</v>
      </c>
      <c r="L219" s="28" t="n">
        <f aca="false">SUM(I219:K219)</f>
        <v>0.130000002682209</v>
      </c>
      <c r="N219" s="18" t="n">
        <v>1957</v>
      </c>
      <c r="O219" s="27" t="n">
        <f aca="false">Study3!$Q48</f>
        <v>0.0299999993294477</v>
      </c>
      <c r="P219" s="27" t="n">
        <f aca="false">Study3!$P48</f>
        <v>0.0799999982118607</v>
      </c>
      <c r="Q219" s="27" t="n">
        <f aca="false">Study3!$O48</f>
        <v>0</v>
      </c>
      <c r="R219" s="28" t="n">
        <f aca="false">SUM(O219:Q219)</f>
        <v>0.109999997541308</v>
      </c>
      <c r="T219" s="18" t="n">
        <v>1957</v>
      </c>
      <c r="U219" s="27" t="n">
        <f aca="false">Study4!$Q48</f>
        <v>0.0299999993294477</v>
      </c>
      <c r="V219" s="27" t="n">
        <f aca="false">Study4!$P48</f>
        <v>0.0799999982118607</v>
      </c>
      <c r="W219" s="27" t="n">
        <f aca="false">Study4!$O48</f>
        <v>0</v>
      </c>
      <c r="X219" s="28" t="n">
        <f aca="false">SUM(U219:W219)</f>
        <v>0.109999997541308</v>
      </c>
      <c r="Z219" s="18" t="n">
        <v>1957</v>
      </c>
      <c r="AA219" s="27" t="n">
        <f aca="false">Study5!$Q48</f>
        <v>0</v>
      </c>
      <c r="AB219" s="27" t="n">
        <f aca="false">Study5!$P48</f>
        <v>0</v>
      </c>
      <c r="AC219" s="27" t="n">
        <f aca="false">Study5!$O48</f>
        <v>0</v>
      </c>
      <c r="AD219" s="28" t="n">
        <f aca="false">SUM(AA219:AC219)</f>
        <v>0</v>
      </c>
      <c r="AF219" s="18" t="n">
        <v>1957</v>
      </c>
      <c r="AG219" s="27" t="n">
        <f aca="false">Study6!$Q48</f>
        <v>0</v>
      </c>
      <c r="AH219" s="27" t="n">
        <f aca="false">Study6!$P48</f>
        <v>0</v>
      </c>
      <c r="AI219" s="27" t="n">
        <f aca="false">Study6!$O48</f>
        <v>0</v>
      </c>
      <c r="AJ219" s="28" t="n">
        <f aca="false">SUM(AG219:AI219)</f>
        <v>0</v>
      </c>
    </row>
    <row r="220" customFormat="false" ht="12.75" hidden="false" customHeight="false" outlineLevel="0" collapsed="false">
      <c r="B220" s="18" t="n">
        <v>1958</v>
      </c>
      <c r="C220" s="27" t="n">
        <f aca="false">Study1!$Q49</f>
        <v>0.0900000035762787</v>
      </c>
      <c r="D220" s="27" t="n">
        <f aca="false">Study1!$P49</f>
        <v>0.119999997317791</v>
      </c>
      <c r="E220" s="27" t="n">
        <f aca="false">Study1!$O49</f>
        <v>0</v>
      </c>
      <c r="F220" s="28" t="n">
        <f aca="false">SUM(C220:E220)</f>
        <v>0.21000000089407</v>
      </c>
      <c r="H220" s="18" t="n">
        <v>1958</v>
      </c>
      <c r="I220" s="27" t="n">
        <f aca="false">Study2!$Q49</f>
        <v>0.0799999982118607</v>
      </c>
      <c r="J220" s="27" t="n">
        <f aca="false">Study2!$P49</f>
        <v>0.109999999403954</v>
      </c>
      <c r="K220" s="27" t="n">
        <f aca="false">Study2!$O49</f>
        <v>0</v>
      </c>
      <c r="L220" s="28" t="n">
        <f aca="false">SUM(I220:K220)</f>
        <v>0.189999997615814</v>
      </c>
      <c r="N220" s="18" t="n">
        <v>1958</v>
      </c>
      <c r="O220" s="27" t="n">
        <f aca="false">Study3!$Q49</f>
        <v>0.0799999982118607</v>
      </c>
      <c r="P220" s="27" t="n">
        <f aca="false">Study3!$P49</f>
        <v>0.109999999403954</v>
      </c>
      <c r="Q220" s="27" t="n">
        <f aca="false">Study3!$O49</f>
        <v>0</v>
      </c>
      <c r="R220" s="28" t="n">
        <f aca="false">SUM(O220:Q220)</f>
        <v>0.189999997615814</v>
      </c>
      <c r="T220" s="18" t="n">
        <v>1958</v>
      </c>
      <c r="U220" s="27" t="n">
        <f aca="false">Study4!$Q49</f>
        <v>0.0799999982118607</v>
      </c>
      <c r="V220" s="27" t="n">
        <f aca="false">Study4!$P49</f>
        <v>0.119999997317791</v>
      </c>
      <c r="W220" s="27" t="n">
        <f aca="false">Study4!$O49</f>
        <v>0</v>
      </c>
      <c r="X220" s="28" t="n">
        <f aca="false">SUM(U220:W220)</f>
        <v>0.199999995529652</v>
      </c>
      <c r="Z220" s="18" t="n">
        <v>1958</v>
      </c>
      <c r="AA220" s="27" t="n">
        <f aca="false">Study5!$Q49</f>
        <v>0</v>
      </c>
      <c r="AB220" s="27" t="n">
        <f aca="false">Study5!$P49</f>
        <v>0</v>
      </c>
      <c r="AC220" s="27" t="n">
        <f aca="false">Study5!$O49</f>
        <v>0</v>
      </c>
      <c r="AD220" s="28" t="n">
        <f aca="false">SUM(AA220:AC220)</f>
        <v>0</v>
      </c>
      <c r="AF220" s="18" t="n">
        <v>1958</v>
      </c>
      <c r="AG220" s="27" t="n">
        <f aca="false">Study6!$Q49</f>
        <v>0</v>
      </c>
      <c r="AH220" s="27" t="n">
        <f aca="false">Study6!$P49</f>
        <v>0</v>
      </c>
      <c r="AI220" s="27" t="n">
        <f aca="false">Study6!$O49</f>
        <v>0</v>
      </c>
      <c r="AJ220" s="28" t="n">
        <f aca="false">SUM(AG220:AI220)</f>
        <v>0</v>
      </c>
    </row>
    <row r="221" customFormat="false" ht="12.75" hidden="false" customHeight="false" outlineLevel="0" collapsed="false">
      <c r="B221" s="18" t="n">
        <v>1959</v>
      </c>
      <c r="C221" s="27" t="n">
        <f aca="false">Study1!$Q50</f>
        <v>1.63999998569489</v>
      </c>
      <c r="D221" s="27" t="n">
        <f aca="false">Study1!$P50</f>
        <v>0.159999996423721</v>
      </c>
      <c r="E221" s="27" t="n">
        <f aca="false">Study1!$O50</f>
        <v>0</v>
      </c>
      <c r="F221" s="28" t="n">
        <f aca="false">SUM(C221:E221)</f>
        <v>1.79999998211861</v>
      </c>
      <c r="H221" s="18" t="n">
        <v>1959</v>
      </c>
      <c r="I221" s="27" t="n">
        <f aca="false">Study2!$Q50</f>
        <v>1.42999994754791</v>
      </c>
      <c r="J221" s="27" t="n">
        <f aca="false">Study2!$P50</f>
        <v>0.159999996423721</v>
      </c>
      <c r="K221" s="27" t="n">
        <f aca="false">Study2!$O50</f>
        <v>0</v>
      </c>
      <c r="L221" s="28" t="n">
        <f aca="false">SUM(I221:K221)</f>
        <v>1.58999994397163</v>
      </c>
      <c r="N221" s="18" t="n">
        <v>1959</v>
      </c>
      <c r="O221" s="27" t="n">
        <f aca="false">Study3!$Q50</f>
        <v>1.45000004768372</v>
      </c>
      <c r="P221" s="27" t="n">
        <f aca="false">Study3!$P50</f>
        <v>0.150000005960464</v>
      </c>
      <c r="Q221" s="27" t="n">
        <f aca="false">Study3!$O50</f>
        <v>0</v>
      </c>
      <c r="R221" s="28" t="n">
        <f aca="false">SUM(O221:Q221)</f>
        <v>1.60000005364418</v>
      </c>
      <c r="T221" s="18" t="n">
        <v>1959</v>
      </c>
      <c r="U221" s="27" t="n">
        <f aca="false">Study4!$Q50</f>
        <v>1.49000000953674</v>
      </c>
      <c r="V221" s="27" t="n">
        <f aca="false">Study4!$P50</f>
        <v>0.140000000596046</v>
      </c>
      <c r="W221" s="27" t="n">
        <f aca="false">Study4!$O50</f>
        <v>0</v>
      </c>
      <c r="X221" s="28" t="n">
        <f aca="false">SUM(U221:W221)</f>
        <v>1.63000001013279</v>
      </c>
      <c r="Z221" s="18" t="n">
        <v>1959</v>
      </c>
      <c r="AA221" s="27" t="n">
        <f aca="false">Study5!$Q50</f>
        <v>0</v>
      </c>
      <c r="AB221" s="27" t="n">
        <f aca="false">Study5!$P50</f>
        <v>0</v>
      </c>
      <c r="AC221" s="27" t="n">
        <f aca="false">Study5!$O50</f>
        <v>0</v>
      </c>
      <c r="AD221" s="28" t="n">
        <f aca="false">SUM(AA221:AC221)</f>
        <v>0</v>
      </c>
      <c r="AF221" s="18" t="n">
        <v>1959</v>
      </c>
      <c r="AG221" s="27" t="n">
        <f aca="false">Study6!$Q50</f>
        <v>0</v>
      </c>
      <c r="AH221" s="27" t="n">
        <f aca="false">Study6!$P50</f>
        <v>0</v>
      </c>
      <c r="AI221" s="27" t="n">
        <f aca="false">Study6!$O50</f>
        <v>0</v>
      </c>
      <c r="AJ221" s="28" t="n">
        <f aca="false">SUM(AG221:AI221)</f>
        <v>0</v>
      </c>
    </row>
    <row r="222" customFormat="false" ht="12.75" hidden="false" customHeight="false" outlineLevel="0" collapsed="false">
      <c r="B222" s="18" t="n">
        <v>1960</v>
      </c>
      <c r="C222" s="27" t="n">
        <f aca="false">Study1!$Q51</f>
        <v>0.560000002384186</v>
      </c>
      <c r="D222" s="27" t="n">
        <f aca="false">Study1!$P51</f>
        <v>0.119999997317791</v>
      </c>
      <c r="E222" s="27" t="n">
        <f aca="false">Study1!$O51</f>
        <v>0</v>
      </c>
      <c r="F222" s="28" t="n">
        <f aca="false">SUM(C222:E222)</f>
        <v>0.679999999701977</v>
      </c>
      <c r="H222" s="18" t="n">
        <v>1960</v>
      </c>
      <c r="I222" s="27" t="n">
        <f aca="false">Study2!$Q51</f>
        <v>0.449999988079071</v>
      </c>
      <c r="J222" s="27" t="n">
        <f aca="false">Study2!$P51</f>
        <v>0.119999997317791</v>
      </c>
      <c r="K222" s="27" t="n">
        <f aca="false">Study2!$O51</f>
        <v>0</v>
      </c>
      <c r="L222" s="28" t="n">
        <f aca="false">SUM(I222:K222)</f>
        <v>0.569999985396862</v>
      </c>
      <c r="N222" s="18" t="n">
        <v>1960</v>
      </c>
      <c r="O222" s="27" t="n">
        <f aca="false">Study3!$Q51</f>
        <v>0.449999988079071</v>
      </c>
      <c r="P222" s="27" t="n">
        <f aca="false">Study3!$P51</f>
        <v>0.119999997317791</v>
      </c>
      <c r="Q222" s="27" t="n">
        <f aca="false">Study3!$O51</f>
        <v>0</v>
      </c>
      <c r="R222" s="28" t="n">
        <f aca="false">SUM(O222:Q222)</f>
        <v>0.569999985396862</v>
      </c>
      <c r="T222" s="18" t="n">
        <v>1960</v>
      </c>
      <c r="U222" s="27" t="n">
        <f aca="false">Study4!$Q51</f>
        <v>0.449999988079071</v>
      </c>
      <c r="V222" s="27" t="n">
        <f aca="false">Study4!$P51</f>
        <v>0.119999997317791</v>
      </c>
      <c r="W222" s="27" t="n">
        <f aca="false">Study4!$O51</f>
        <v>0</v>
      </c>
      <c r="X222" s="28" t="n">
        <f aca="false">SUM(U222:W222)</f>
        <v>0.569999985396862</v>
      </c>
      <c r="Z222" s="18" t="n">
        <v>1960</v>
      </c>
      <c r="AA222" s="27" t="n">
        <f aca="false">Study5!$Q51</f>
        <v>0</v>
      </c>
      <c r="AB222" s="27" t="n">
        <f aca="false">Study5!$P51</f>
        <v>0</v>
      </c>
      <c r="AC222" s="27" t="n">
        <f aca="false">Study5!$O51</f>
        <v>0</v>
      </c>
      <c r="AD222" s="28" t="n">
        <f aca="false">SUM(AA222:AC222)</f>
        <v>0</v>
      </c>
      <c r="AF222" s="18" t="n">
        <v>1960</v>
      </c>
      <c r="AG222" s="27" t="n">
        <f aca="false">Study6!$Q51</f>
        <v>0</v>
      </c>
      <c r="AH222" s="27" t="n">
        <f aca="false">Study6!$P51</f>
        <v>0</v>
      </c>
      <c r="AI222" s="27" t="n">
        <f aca="false">Study6!$O51</f>
        <v>0</v>
      </c>
      <c r="AJ222" s="28" t="n">
        <f aca="false">SUM(AG222:AI222)</f>
        <v>0</v>
      </c>
    </row>
    <row r="223" customFormat="false" ht="12.75" hidden="false" customHeight="false" outlineLevel="0" collapsed="false">
      <c r="B223" s="18" t="n">
        <v>1961</v>
      </c>
      <c r="C223" s="27" t="n">
        <f aca="false">Study1!$Q52</f>
        <v>0.0500000007450581</v>
      </c>
      <c r="D223" s="27" t="n">
        <f aca="false">Study1!$P52</f>
        <v>0.0799999982118607</v>
      </c>
      <c r="E223" s="27" t="n">
        <f aca="false">Study1!$O52</f>
        <v>0</v>
      </c>
      <c r="F223" s="28" t="n">
        <f aca="false">SUM(C223:E223)</f>
        <v>0.129999998956919</v>
      </c>
      <c r="H223" s="18" t="n">
        <v>1961</v>
      </c>
      <c r="I223" s="27" t="n">
        <f aca="false">Study2!$Q52</f>
        <v>0.0399999991059303</v>
      </c>
      <c r="J223" s="27" t="n">
        <f aca="false">Study2!$P52</f>
        <v>0.0900000035762787</v>
      </c>
      <c r="K223" s="27" t="n">
        <f aca="false">Study2!$O52</f>
        <v>0</v>
      </c>
      <c r="L223" s="28" t="n">
        <f aca="false">SUM(I223:K223)</f>
        <v>0.130000002682209</v>
      </c>
      <c r="N223" s="18" t="n">
        <v>1961</v>
      </c>
      <c r="O223" s="27" t="n">
        <f aca="false">Study3!$Q52</f>
        <v>0.0399999991059303</v>
      </c>
      <c r="P223" s="27" t="n">
        <f aca="false">Study3!$P52</f>
        <v>0.0799999982118607</v>
      </c>
      <c r="Q223" s="27" t="n">
        <f aca="false">Study3!$O52</f>
        <v>0</v>
      </c>
      <c r="R223" s="28" t="n">
        <f aca="false">SUM(O223:Q223)</f>
        <v>0.119999997317791</v>
      </c>
      <c r="T223" s="18" t="n">
        <v>1961</v>
      </c>
      <c r="U223" s="27" t="n">
        <f aca="false">Study4!$Q52</f>
        <v>0.0599999986588955</v>
      </c>
      <c r="V223" s="27" t="n">
        <f aca="false">Study4!$P52</f>
        <v>0.0799999982118607</v>
      </c>
      <c r="W223" s="27" t="n">
        <f aca="false">Study4!$O52</f>
        <v>0</v>
      </c>
      <c r="X223" s="28" t="n">
        <f aca="false">SUM(U223:W223)</f>
        <v>0.139999996870756</v>
      </c>
      <c r="Z223" s="18" t="n">
        <v>1961</v>
      </c>
      <c r="AA223" s="27" t="n">
        <f aca="false">Study5!$Q52</f>
        <v>0</v>
      </c>
      <c r="AB223" s="27" t="n">
        <f aca="false">Study5!$P52</f>
        <v>0</v>
      </c>
      <c r="AC223" s="27" t="n">
        <f aca="false">Study5!$O52</f>
        <v>0</v>
      </c>
      <c r="AD223" s="28" t="n">
        <f aca="false">SUM(AA223:AC223)</f>
        <v>0</v>
      </c>
      <c r="AF223" s="18" t="n">
        <v>1961</v>
      </c>
      <c r="AG223" s="27" t="n">
        <f aca="false">Study6!$Q52</f>
        <v>0</v>
      </c>
      <c r="AH223" s="27" t="n">
        <f aca="false">Study6!$P52</f>
        <v>0</v>
      </c>
      <c r="AI223" s="27" t="n">
        <f aca="false">Study6!$O52</f>
        <v>0</v>
      </c>
      <c r="AJ223" s="28" t="n">
        <f aca="false">SUM(AG223:AI223)</f>
        <v>0</v>
      </c>
    </row>
    <row r="224" customFormat="false" ht="12.75" hidden="false" customHeight="false" outlineLevel="0" collapsed="false">
      <c r="B224" s="18" t="n">
        <v>1962</v>
      </c>
      <c r="C224" s="27" t="n">
        <f aca="false">Study1!$Q53</f>
        <v>0.0700000002980232</v>
      </c>
      <c r="D224" s="27" t="n">
        <f aca="false">Study1!$P53</f>
        <v>0.119999997317791</v>
      </c>
      <c r="E224" s="27" t="n">
        <f aca="false">Study1!$O53</f>
        <v>0</v>
      </c>
      <c r="F224" s="28" t="n">
        <f aca="false">SUM(C224:E224)</f>
        <v>0.189999997615814</v>
      </c>
      <c r="H224" s="18" t="n">
        <v>1962</v>
      </c>
      <c r="I224" s="27" t="n">
        <f aca="false">Study2!$Q53</f>
        <v>0.0599999986588955</v>
      </c>
      <c r="J224" s="27" t="n">
        <f aca="false">Study2!$P53</f>
        <v>0.100000001490116</v>
      </c>
      <c r="K224" s="27" t="n">
        <f aca="false">Study2!$O53</f>
        <v>0</v>
      </c>
      <c r="L224" s="28" t="n">
        <f aca="false">SUM(I224:K224)</f>
        <v>0.160000000149012</v>
      </c>
      <c r="N224" s="18" t="n">
        <v>1962</v>
      </c>
      <c r="O224" s="27" t="n">
        <f aca="false">Study3!$Q53</f>
        <v>0.0599999986588955</v>
      </c>
      <c r="P224" s="27" t="n">
        <f aca="false">Study3!$P53</f>
        <v>0.109999999403954</v>
      </c>
      <c r="Q224" s="27" t="n">
        <f aca="false">Study3!$O53</f>
        <v>0</v>
      </c>
      <c r="R224" s="28" t="n">
        <f aca="false">SUM(O224:Q224)</f>
        <v>0.169999998062849</v>
      </c>
      <c r="T224" s="18" t="n">
        <v>1962</v>
      </c>
      <c r="U224" s="27" t="n">
        <f aca="false">Study4!$Q53</f>
        <v>0.0500000007450581</v>
      </c>
      <c r="V224" s="27" t="n">
        <f aca="false">Study4!$P53</f>
        <v>0.100000001490116</v>
      </c>
      <c r="W224" s="27" t="n">
        <f aca="false">Study4!$O53</f>
        <v>0</v>
      </c>
      <c r="X224" s="28" t="n">
        <f aca="false">SUM(U224:W224)</f>
        <v>0.150000002235174</v>
      </c>
      <c r="Z224" s="18" t="n">
        <v>1962</v>
      </c>
      <c r="AA224" s="27" t="n">
        <f aca="false">Study5!$Q53</f>
        <v>0</v>
      </c>
      <c r="AB224" s="27" t="n">
        <f aca="false">Study5!$P53</f>
        <v>0</v>
      </c>
      <c r="AC224" s="27" t="n">
        <f aca="false">Study5!$O53</f>
        <v>0</v>
      </c>
      <c r="AD224" s="28" t="n">
        <f aca="false">SUM(AA224:AC224)</f>
        <v>0</v>
      </c>
      <c r="AF224" s="18" t="n">
        <v>1962</v>
      </c>
      <c r="AG224" s="27" t="n">
        <f aca="false">Study6!$Q53</f>
        <v>0</v>
      </c>
      <c r="AH224" s="27" t="n">
        <f aca="false">Study6!$P53</f>
        <v>0</v>
      </c>
      <c r="AI224" s="27" t="n">
        <f aca="false">Study6!$O53</f>
        <v>0</v>
      </c>
      <c r="AJ224" s="28" t="n">
        <f aca="false">SUM(AG224:AI224)</f>
        <v>0</v>
      </c>
    </row>
    <row r="225" customFormat="false" ht="12.75" hidden="false" customHeight="false" outlineLevel="0" collapsed="false">
      <c r="B225" s="18" t="n">
        <v>1963</v>
      </c>
      <c r="C225" s="27" t="n">
        <f aca="false">Study1!$Q54</f>
        <v>0.230000004172325</v>
      </c>
      <c r="D225" s="27" t="n">
        <f aca="false">Study1!$P54</f>
        <v>0.119999997317791</v>
      </c>
      <c r="E225" s="27" t="n">
        <f aca="false">Study1!$O54</f>
        <v>0</v>
      </c>
      <c r="F225" s="28" t="n">
        <f aca="false">SUM(C225:E225)</f>
        <v>0.350000001490116</v>
      </c>
      <c r="H225" s="18" t="n">
        <v>1963</v>
      </c>
      <c r="I225" s="27" t="n">
        <f aca="false">Study2!$Q54</f>
        <v>0.219999998807907</v>
      </c>
      <c r="J225" s="27" t="n">
        <f aca="false">Study2!$P54</f>
        <v>0.129999995231628</v>
      </c>
      <c r="K225" s="27" t="n">
        <f aca="false">Study2!$O54</f>
        <v>0</v>
      </c>
      <c r="L225" s="28" t="n">
        <f aca="false">SUM(I225:K225)</f>
        <v>0.349999994039536</v>
      </c>
      <c r="N225" s="18" t="n">
        <v>1963</v>
      </c>
      <c r="O225" s="27" t="n">
        <f aca="false">Study3!$Q54</f>
        <v>0.230000004172325</v>
      </c>
      <c r="P225" s="27" t="n">
        <f aca="false">Study3!$P54</f>
        <v>0.119999997317791</v>
      </c>
      <c r="Q225" s="27" t="n">
        <f aca="false">Study3!$O54</f>
        <v>0</v>
      </c>
      <c r="R225" s="28" t="n">
        <f aca="false">SUM(O225:Q225)</f>
        <v>0.350000001490116</v>
      </c>
      <c r="T225" s="18" t="n">
        <v>1963</v>
      </c>
      <c r="U225" s="27" t="n">
        <f aca="false">Study4!$Q54</f>
        <v>0.219999998807907</v>
      </c>
      <c r="V225" s="27" t="n">
        <f aca="false">Study4!$P54</f>
        <v>0.119999997317791</v>
      </c>
      <c r="W225" s="27" t="n">
        <f aca="false">Study4!$O54</f>
        <v>0</v>
      </c>
      <c r="X225" s="28" t="n">
        <f aca="false">SUM(U225:W225)</f>
        <v>0.339999996125698</v>
      </c>
      <c r="Z225" s="18" t="n">
        <v>1963</v>
      </c>
      <c r="AA225" s="27" t="n">
        <f aca="false">Study5!$Q54</f>
        <v>0</v>
      </c>
      <c r="AB225" s="27" t="n">
        <f aca="false">Study5!$P54</f>
        <v>0</v>
      </c>
      <c r="AC225" s="27" t="n">
        <f aca="false">Study5!$O54</f>
        <v>0</v>
      </c>
      <c r="AD225" s="28" t="n">
        <f aca="false">SUM(AA225:AC225)</f>
        <v>0</v>
      </c>
      <c r="AF225" s="18" t="n">
        <v>1963</v>
      </c>
      <c r="AG225" s="27" t="n">
        <f aca="false">Study6!$Q54</f>
        <v>0</v>
      </c>
      <c r="AH225" s="27" t="n">
        <f aca="false">Study6!$P54</f>
        <v>0</v>
      </c>
      <c r="AI225" s="27" t="n">
        <f aca="false">Study6!$O54</f>
        <v>0</v>
      </c>
      <c r="AJ225" s="28" t="n">
        <f aca="false">SUM(AG225:AI225)</f>
        <v>0</v>
      </c>
    </row>
    <row r="226" customFormat="false" ht="12.75" hidden="false" customHeight="false" outlineLevel="0" collapsed="false">
      <c r="B226" s="18" t="n">
        <v>1964</v>
      </c>
      <c r="C226" s="27" t="n">
        <f aca="false">Study1!$Q55</f>
        <v>0.0500000007450581</v>
      </c>
      <c r="D226" s="27" t="n">
        <f aca="false">Study1!$P55</f>
        <v>0.0700000002980232</v>
      </c>
      <c r="E226" s="27" t="n">
        <f aca="false">Study1!$O55</f>
        <v>0</v>
      </c>
      <c r="F226" s="28" t="n">
        <f aca="false">SUM(C226:E226)</f>
        <v>0.120000001043081</v>
      </c>
      <c r="H226" s="18" t="n">
        <v>1964</v>
      </c>
      <c r="I226" s="27" t="n">
        <f aca="false">Study2!$Q55</f>
        <v>0.0500000007450581</v>
      </c>
      <c r="J226" s="27" t="n">
        <f aca="false">Study2!$P55</f>
        <v>0.0700000002980232</v>
      </c>
      <c r="K226" s="27" t="n">
        <f aca="false">Study2!$O55</f>
        <v>0</v>
      </c>
      <c r="L226" s="28" t="n">
        <f aca="false">SUM(I226:K226)</f>
        <v>0.120000001043081</v>
      </c>
      <c r="N226" s="18" t="n">
        <v>1964</v>
      </c>
      <c r="O226" s="27" t="n">
        <f aca="false">Study3!$Q55</f>
        <v>0.0700000002980232</v>
      </c>
      <c r="P226" s="27" t="n">
        <f aca="false">Study3!$P55</f>
        <v>0.0700000002980232</v>
      </c>
      <c r="Q226" s="27" t="n">
        <f aca="false">Study3!$O55</f>
        <v>0</v>
      </c>
      <c r="R226" s="28" t="n">
        <f aca="false">SUM(O226:Q226)</f>
        <v>0.140000000596046</v>
      </c>
      <c r="T226" s="18" t="n">
        <v>1964</v>
      </c>
      <c r="U226" s="27" t="n">
        <f aca="false">Study4!$Q55</f>
        <v>0.0399999991059303</v>
      </c>
      <c r="V226" s="27" t="n">
        <f aca="false">Study4!$P55</f>
        <v>0.0900000035762787</v>
      </c>
      <c r="W226" s="27" t="n">
        <f aca="false">Study4!$O55</f>
        <v>0</v>
      </c>
      <c r="X226" s="28" t="n">
        <f aca="false">SUM(U226:W226)</f>
        <v>0.130000002682209</v>
      </c>
      <c r="Z226" s="18" t="n">
        <v>1964</v>
      </c>
      <c r="AA226" s="27" t="n">
        <f aca="false">Study5!$Q55</f>
        <v>0</v>
      </c>
      <c r="AB226" s="27" t="n">
        <f aca="false">Study5!$P55</f>
        <v>0</v>
      </c>
      <c r="AC226" s="27" t="n">
        <f aca="false">Study5!$O55</f>
        <v>0</v>
      </c>
      <c r="AD226" s="28" t="n">
        <f aca="false">SUM(AA226:AC226)</f>
        <v>0</v>
      </c>
      <c r="AF226" s="18" t="n">
        <v>1964</v>
      </c>
      <c r="AG226" s="27" t="n">
        <f aca="false">Study6!$Q55</f>
        <v>0</v>
      </c>
      <c r="AH226" s="27" t="n">
        <f aca="false">Study6!$P55</f>
        <v>0</v>
      </c>
      <c r="AI226" s="27" t="n">
        <f aca="false">Study6!$O55</f>
        <v>0</v>
      </c>
      <c r="AJ226" s="28" t="n">
        <f aca="false">SUM(AG226:AI226)</f>
        <v>0</v>
      </c>
    </row>
    <row r="227" customFormat="false" ht="12.75" hidden="false" customHeight="false" outlineLevel="0" collapsed="false">
      <c r="B227" s="18" t="n">
        <v>1965</v>
      </c>
      <c r="C227" s="27" t="n">
        <f aca="false">Study1!$Q56</f>
        <v>1.82000005245209</v>
      </c>
      <c r="D227" s="27" t="n">
        <f aca="false">Study1!$P56</f>
        <v>0.129999995231628</v>
      </c>
      <c r="E227" s="27" t="n">
        <f aca="false">Study1!$O56</f>
        <v>0</v>
      </c>
      <c r="F227" s="28" t="n">
        <f aca="false">SUM(C227:E227)</f>
        <v>1.95000004768372</v>
      </c>
      <c r="H227" s="18" t="n">
        <v>1965</v>
      </c>
      <c r="I227" s="27" t="n">
        <f aca="false">Study2!$Q56</f>
        <v>2.03999996185303</v>
      </c>
      <c r="J227" s="27" t="n">
        <f aca="false">Study2!$P56</f>
        <v>0.119999997317791</v>
      </c>
      <c r="K227" s="27" t="n">
        <f aca="false">Study2!$O56</f>
        <v>0</v>
      </c>
      <c r="L227" s="28" t="n">
        <f aca="false">SUM(I227:K227)</f>
        <v>2.15999995917082</v>
      </c>
      <c r="N227" s="18" t="n">
        <v>1965</v>
      </c>
      <c r="O227" s="27" t="n">
        <f aca="false">Study3!$Q56</f>
        <v>1.80999994277954</v>
      </c>
      <c r="P227" s="27" t="n">
        <f aca="false">Study3!$P56</f>
        <v>0.109999999403954</v>
      </c>
      <c r="Q227" s="27" t="n">
        <f aca="false">Study3!$O56</f>
        <v>0</v>
      </c>
      <c r="R227" s="28" t="n">
        <f aca="false">SUM(O227:Q227)</f>
        <v>1.91999994218349</v>
      </c>
      <c r="T227" s="18" t="n">
        <v>1965</v>
      </c>
      <c r="U227" s="27" t="n">
        <f aca="false">Study4!$Q56</f>
        <v>1.80999994277954</v>
      </c>
      <c r="V227" s="27" t="n">
        <f aca="false">Study4!$P56</f>
        <v>0.119999997317791</v>
      </c>
      <c r="W227" s="27" t="n">
        <f aca="false">Study4!$O56</f>
        <v>0</v>
      </c>
      <c r="X227" s="28" t="n">
        <f aca="false">SUM(U227:W227)</f>
        <v>1.92999994009733</v>
      </c>
      <c r="Z227" s="18" t="n">
        <v>1965</v>
      </c>
      <c r="AA227" s="27" t="n">
        <f aca="false">Study5!$Q56</f>
        <v>0</v>
      </c>
      <c r="AB227" s="27" t="n">
        <f aca="false">Study5!$P56</f>
        <v>0</v>
      </c>
      <c r="AC227" s="27" t="n">
        <f aca="false">Study5!$O56</f>
        <v>0</v>
      </c>
      <c r="AD227" s="28" t="n">
        <f aca="false">SUM(AA227:AC227)</f>
        <v>0</v>
      </c>
      <c r="AF227" s="18" t="n">
        <v>1965</v>
      </c>
      <c r="AG227" s="27" t="n">
        <f aca="false">Study6!$Q56</f>
        <v>0</v>
      </c>
      <c r="AH227" s="27" t="n">
        <f aca="false">Study6!$P56</f>
        <v>0</v>
      </c>
      <c r="AI227" s="27" t="n">
        <f aca="false">Study6!$O56</f>
        <v>0</v>
      </c>
      <c r="AJ227" s="28" t="n">
        <f aca="false">SUM(AG227:AI227)</f>
        <v>0</v>
      </c>
    </row>
    <row r="228" customFormat="false" ht="12.75" hidden="false" customHeight="false" outlineLevel="0" collapsed="false">
      <c r="B228" s="18" t="n">
        <v>1966</v>
      </c>
      <c r="C228" s="27" t="n">
        <f aca="false">Study1!$Q57</f>
        <v>0.0299999993294477</v>
      </c>
      <c r="D228" s="27" t="n">
        <f aca="false">Study1!$P57</f>
        <v>0.0700000002980232</v>
      </c>
      <c r="E228" s="27" t="n">
        <f aca="false">Study1!$O57</f>
        <v>0</v>
      </c>
      <c r="F228" s="28" t="n">
        <f aca="false">SUM(C228:E228)</f>
        <v>0.099999999627471</v>
      </c>
      <c r="H228" s="18" t="n">
        <v>1966</v>
      </c>
      <c r="I228" s="27" t="n">
        <f aca="false">Study2!$Q57</f>
        <v>0.0199999995529652</v>
      </c>
      <c r="J228" s="27" t="n">
        <f aca="false">Study2!$P57</f>
        <v>0.0799999982118607</v>
      </c>
      <c r="K228" s="27" t="n">
        <f aca="false">Study2!$O57</f>
        <v>0</v>
      </c>
      <c r="L228" s="28" t="n">
        <f aca="false">SUM(I228:K228)</f>
        <v>0.0999999977648258</v>
      </c>
      <c r="N228" s="18" t="n">
        <v>1966</v>
      </c>
      <c r="O228" s="27" t="n">
        <f aca="false">Study3!$Q57</f>
        <v>0.0299999993294477</v>
      </c>
      <c r="P228" s="27" t="n">
        <f aca="false">Study3!$P57</f>
        <v>0.0799999982118607</v>
      </c>
      <c r="Q228" s="27" t="n">
        <f aca="false">Study3!$O57</f>
        <v>0</v>
      </c>
      <c r="R228" s="28" t="n">
        <f aca="false">SUM(O228:Q228)</f>
        <v>0.109999997541308</v>
      </c>
      <c r="T228" s="18" t="n">
        <v>1966</v>
      </c>
      <c r="U228" s="27" t="n">
        <f aca="false">Study4!$Q57</f>
        <v>0.0399999991059303</v>
      </c>
      <c r="V228" s="27" t="n">
        <f aca="false">Study4!$P57</f>
        <v>0.0700000002980232</v>
      </c>
      <c r="W228" s="27" t="n">
        <f aca="false">Study4!$O57</f>
        <v>0</v>
      </c>
      <c r="X228" s="28" t="n">
        <f aca="false">SUM(U228:W228)</f>
        <v>0.109999999403954</v>
      </c>
      <c r="Z228" s="18" t="n">
        <v>1966</v>
      </c>
      <c r="AA228" s="27" t="n">
        <f aca="false">Study5!$Q57</f>
        <v>0</v>
      </c>
      <c r="AB228" s="27" t="n">
        <f aca="false">Study5!$P57</f>
        <v>0</v>
      </c>
      <c r="AC228" s="27" t="n">
        <f aca="false">Study5!$O57</f>
        <v>0</v>
      </c>
      <c r="AD228" s="28" t="n">
        <f aca="false">SUM(AA228:AC228)</f>
        <v>0</v>
      </c>
      <c r="AF228" s="18" t="n">
        <v>1966</v>
      </c>
      <c r="AG228" s="27" t="n">
        <f aca="false">Study6!$Q57</f>
        <v>0</v>
      </c>
      <c r="AH228" s="27" t="n">
        <f aca="false">Study6!$P57</f>
        <v>0</v>
      </c>
      <c r="AI228" s="27" t="n">
        <f aca="false">Study6!$O57</f>
        <v>0</v>
      </c>
      <c r="AJ228" s="28" t="n">
        <f aca="false">SUM(AG228:AI228)</f>
        <v>0</v>
      </c>
    </row>
    <row r="229" customFormat="false" ht="12.75" hidden="false" customHeight="false" outlineLevel="0" collapsed="false">
      <c r="B229" s="18" t="n">
        <v>1967</v>
      </c>
      <c r="C229" s="27" t="n">
        <f aca="false">Study1!$Q58</f>
        <v>0.0299999993294477</v>
      </c>
      <c r="D229" s="27" t="n">
        <f aca="false">Study1!$P58</f>
        <v>0.100000001490116</v>
      </c>
      <c r="E229" s="27" t="n">
        <f aca="false">Study1!$O58</f>
        <v>0</v>
      </c>
      <c r="F229" s="28" t="n">
        <f aca="false">SUM(C229:E229)</f>
        <v>0.130000000819564</v>
      </c>
      <c r="H229" s="18" t="n">
        <v>1967</v>
      </c>
      <c r="I229" s="27" t="n">
        <f aca="false">Study2!$Q58</f>
        <v>0.0299999993294477</v>
      </c>
      <c r="J229" s="27" t="n">
        <f aca="false">Study2!$P58</f>
        <v>0.109999999403954</v>
      </c>
      <c r="K229" s="27" t="n">
        <f aca="false">Study2!$O58</f>
        <v>0</v>
      </c>
      <c r="L229" s="28" t="n">
        <f aca="false">SUM(I229:K229)</f>
        <v>0.139999998733401</v>
      </c>
      <c r="N229" s="18" t="n">
        <v>1967</v>
      </c>
      <c r="O229" s="27" t="n">
        <f aca="false">Study3!$Q58</f>
        <v>0.0199999995529652</v>
      </c>
      <c r="P229" s="27" t="n">
        <f aca="false">Study3!$P58</f>
        <v>0.100000001490116</v>
      </c>
      <c r="Q229" s="27" t="n">
        <f aca="false">Study3!$O58</f>
        <v>0</v>
      </c>
      <c r="R229" s="28" t="n">
        <f aca="false">SUM(O229:Q229)</f>
        <v>0.120000001043081</v>
      </c>
      <c r="T229" s="18" t="n">
        <v>1967</v>
      </c>
      <c r="U229" s="27" t="n">
        <f aca="false">Study4!$Q58</f>
        <v>0.0199999995529652</v>
      </c>
      <c r="V229" s="27" t="n">
        <f aca="false">Study4!$P58</f>
        <v>0.100000001490116</v>
      </c>
      <c r="W229" s="27" t="n">
        <f aca="false">Study4!$O58</f>
        <v>0</v>
      </c>
      <c r="X229" s="28" t="n">
        <f aca="false">SUM(U229:W229)</f>
        <v>0.120000001043081</v>
      </c>
      <c r="Z229" s="18" t="n">
        <v>1967</v>
      </c>
      <c r="AA229" s="27" t="n">
        <f aca="false">Study5!$Q58</f>
        <v>0</v>
      </c>
      <c r="AB229" s="27" t="n">
        <f aca="false">Study5!$P58</f>
        <v>0</v>
      </c>
      <c r="AC229" s="27" t="n">
        <f aca="false">Study5!$O58</f>
        <v>0</v>
      </c>
      <c r="AD229" s="28" t="n">
        <f aca="false">SUM(AA229:AC229)</f>
        <v>0</v>
      </c>
      <c r="AF229" s="18" t="n">
        <v>1967</v>
      </c>
      <c r="AG229" s="27" t="n">
        <f aca="false">Study6!$Q58</f>
        <v>0</v>
      </c>
      <c r="AH229" s="27" t="n">
        <f aca="false">Study6!$P58</f>
        <v>0</v>
      </c>
      <c r="AI229" s="27" t="n">
        <f aca="false">Study6!$O58</f>
        <v>0</v>
      </c>
      <c r="AJ229" s="28" t="n">
        <f aca="false">SUM(AG229:AI229)</f>
        <v>0</v>
      </c>
    </row>
    <row r="230" customFormat="false" ht="12.75" hidden="false" customHeight="false" outlineLevel="0" collapsed="false">
      <c r="B230" s="18" t="n">
        <v>1968</v>
      </c>
      <c r="C230" s="27" t="n">
        <f aca="false">Study1!$Q59</f>
        <v>0.46000000834465</v>
      </c>
      <c r="D230" s="27" t="n">
        <f aca="false">Study1!$P59</f>
        <v>0.119999997317791</v>
      </c>
      <c r="E230" s="27" t="n">
        <f aca="false">Study1!$O59</f>
        <v>0</v>
      </c>
      <c r="F230" s="28" t="n">
        <f aca="false">SUM(C230:E230)</f>
        <v>0.580000005662441</v>
      </c>
      <c r="H230" s="18" t="n">
        <v>1968</v>
      </c>
      <c r="I230" s="27" t="n">
        <f aca="false">Study2!$Q59</f>
        <v>0.28999999165535</v>
      </c>
      <c r="J230" s="27" t="n">
        <f aca="false">Study2!$P59</f>
        <v>0.119999997317791</v>
      </c>
      <c r="K230" s="27" t="n">
        <f aca="false">Study2!$O59</f>
        <v>0</v>
      </c>
      <c r="L230" s="28" t="n">
        <f aca="false">SUM(I230:K230)</f>
        <v>0.409999988973141</v>
      </c>
      <c r="N230" s="18" t="n">
        <v>1968</v>
      </c>
      <c r="O230" s="27" t="n">
        <f aca="false">Study3!$Q59</f>
        <v>0.28999999165535</v>
      </c>
      <c r="P230" s="27" t="n">
        <f aca="false">Study3!$P59</f>
        <v>0.100000001490116</v>
      </c>
      <c r="Q230" s="27" t="n">
        <f aca="false">Study3!$O59</f>
        <v>0</v>
      </c>
      <c r="R230" s="28" t="n">
        <f aca="false">SUM(O230:Q230)</f>
        <v>0.389999993145466</v>
      </c>
      <c r="T230" s="18" t="n">
        <v>1968</v>
      </c>
      <c r="U230" s="27" t="n">
        <f aca="false">Study4!$Q59</f>
        <v>0.340000003576279</v>
      </c>
      <c r="V230" s="27" t="n">
        <f aca="false">Study4!$P59</f>
        <v>0.0900000035762787</v>
      </c>
      <c r="W230" s="27" t="n">
        <f aca="false">Study4!$O59</f>
        <v>0</v>
      </c>
      <c r="X230" s="28" t="n">
        <f aca="false">SUM(U230:W230)</f>
        <v>0.430000007152557</v>
      </c>
      <c r="Z230" s="18" t="n">
        <v>1968</v>
      </c>
      <c r="AA230" s="27" t="n">
        <f aca="false">Study5!$Q59</f>
        <v>0</v>
      </c>
      <c r="AB230" s="27" t="n">
        <f aca="false">Study5!$P59</f>
        <v>0</v>
      </c>
      <c r="AC230" s="27" t="n">
        <f aca="false">Study5!$O59</f>
        <v>0</v>
      </c>
      <c r="AD230" s="28" t="n">
        <f aca="false">SUM(AA230:AC230)</f>
        <v>0</v>
      </c>
      <c r="AF230" s="18" t="n">
        <v>1968</v>
      </c>
      <c r="AG230" s="27" t="n">
        <f aca="false">Study6!$Q59</f>
        <v>0</v>
      </c>
      <c r="AH230" s="27" t="n">
        <f aca="false">Study6!$P59</f>
        <v>0</v>
      </c>
      <c r="AI230" s="27" t="n">
        <f aca="false">Study6!$O59</f>
        <v>0</v>
      </c>
      <c r="AJ230" s="28" t="n">
        <f aca="false">SUM(AG230:AI230)</f>
        <v>0</v>
      </c>
    </row>
    <row r="231" customFormat="false" ht="12.75" hidden="false" customHeight="false" outlineLevel="0" collapsed="false">
      <c r="B231" s="18" t="n">
        <v>1969</v>
      </c>
      <c r="C231" s="27" t="n">
        <f aca="false">Study1!$Q60</f>
        <v>0.0299999993294477</v>
      </c>
      <c r="D231" s="27" t="n">
        <f aca="false">Study1!$P60</f>
        <v>0.140000000596046</v>
      </c>
      <c r="E231" s="27" t="n">
        <f aca="false">Study1!$O60</f>
        <v>0</v>
      </c>
      <c r="F231" s="28" t="n">
        <f aca="false">SUM(C231:E231)</f>
        <v>0.169999999925494</v>
      </c>
      <c r="H231" s="18" t="n">
        <v>1969</v>
      </c>
      <c r="I231" s="27" t="n">
        <f aca="false">Study2!$Q60</f>
        <v>0.0199999995529652</v>
      </c>
      <c r="J231" s="27" t="n">
        <f aca="false">Study2!$P60</f>
        <v>0.170000001788139</v>
      </c>
      <c r="K231" s="27" t="n">
        <f aca="false">Study2!$O60</f>
        <v>0</v>
      </c>
      <c r="L231" s="28" t="n">
        <f aca="false">SUM(I231:K231)</f>
        <v>0.190000001341105</v>
      </c>
      <c r="N231" s="18" t="n">
        <v>1969</v>
      </c>
      <c r="O231" s="27" t="n">
        <f aca="false">Study3!$Q60</f>
        <v>0.0199999995529652</v>
      </c>
      <c r="P231" s="27" t="n">
        <f aca="false">Study3!$P60</f>
        <v>0.129999995231628</v>
      </c>
      <c r="Q231" s="27" t="n">
        <f aca="false">Study3!$O60</f>
        <v>0</v>
      </c>
      <c r="R231" s="28" t="n">
        <f aca="false">SUM(O231:Q231)</f>
        <v>0.149999994784594</v>
      </c>
      <c r="T231" s="18" t="n">
        <v>1969</v>
      </c>
      <c r="U231" s="27" t="n">
        <f aca="false">Study4!$Q60</f>
        <v>0.0199999995529652</v>
      </c>
      <c r="V231" s="27" t="n">
        <f aca="false">Study4!$P60</f>
        <v>0.129999995231628</v>
      </c>
      <c r="W231" s="27" t="n">
        <f aca="false">Study4!$O60</f>
        <v>0</v>
      </c>
      <c r="X231" s="28" t="n">
        <f aca="false">SUM(U231:W231)</f>
        <v>0.149999994784594</v>
      </c>
      <c r="Z231" s="18" t="n">
        <v>1969</v>
      </c>
      <c r="AA231" s="27" t="n">
        <f aca="false">Study5!$Q60</f>
        <v>0</v>
      </c>
      <c r="AB231" s="27" t="n">
        <f aca="false">Study5!$P60</f>
        <v>0</v>
      </c>
      <c r="AC231" s="27" t="n">
        <f aca="false">Study5!$O60</f>
        <v>0</v>
      </c>
      <c r="AD231" s="28" t="n">
        <f aca="false">SUM(AA231:AC231)</f>
        <v>0</v>
      </c>
      <c r="AF231" s="18" t="n">
        <v>1969</v>
      </c>
      <c r="AG231" s="27" t="n">
        <f aca="false">Study6!$Q60</f>
        <v>0</v>
      </c>
      <c r="AH231" s="27" t="n">
        <f aca="false">Study6!$P60</f>
        <v>0</v>
      </c>
      <c r="AI231" s="27" t="n">
        <f aca="false">Study6!$O60</f>
        <v>0</v>
      </c>
      <c r="AJ231" s="28" t="n">
        <f aca="false">SUM(AG231:AI231)</f>
        <v>0</v>
      </c>
    </row>
    <row r="232" customFormat="false" ht="12.75" hidden="false" customHeight="false" outlineLevel="0" collapsed="false">
      <c r="B232" s="18" t="n">
        <v>1970</v>
      </c>
      <c r="C232" s="27" t="n">
        <f aca="false">Study1!$Q61</f>
        <v>0.379999995231628</v>
      </c>
      <c r="D232" s="27" t="n">
        <f aca="false">Study1!$P61</f>
        <v>0.129999995231628</v>
      </c>
      <c r="E232" s="27" t="n">
        <f aca="false">Study1!$O61</f>
        <v>0</v>
      </c>
      <c r="F232" s="28" t="n">
        <f aca="false">SUM(C232:E232)</f>
        <v>0.509999990463257</v>
      </c>
      <c r="H232" s="18" t="n">
        <v>1970</v>
      </c>
      <c r="I232" s="27" t="n">
        <f aca="false">Study2!$Q61</f>
        <v>0.400000005960465</v>
      </c>
      <c r="J232" s="27" t="n">
        <f aca="false">Study2!$P61</f>
        <v>0.129999995231628</v>
      </c>
      <c r="K232" s="27" t="n">
        <f aca="false">Study2!$O61</f>
        <v>0</v>
      </c>
      <c r="L232" s="28" t="n">
        <f aca="false">SUM(I232:K232)</f>
        <v>0.530000001192093</v>
      </c>
      <c r="N232" s="18" t="n">
        <v>1970</v>
      </c>
      <c r="O232" s="27" t="n">
        <f aca="false">Study3!$Q61</f>
        <v>0.370000004768372</v>
      </c>
      <c r="P232" s="27" t="n">
        <f aca="false">Study3!$P61</f>
        <v>0.100000001490116</v>
      </c>
      <c r="Q232" s="27" t="n">
        <f aca="false">Study3!$O61</f>
        <v>0</v>
      </c>
      <c r="R232" s="28" t="n">
        <f aca="false">SUM(O232:Q232)</f>
        <v>0.470000006258488</v>
      </c>
      <c r="T232" s="18" t="n">
        <v>1970</v>
      </c>
      <c r="U232" s="27" t="n">
        <f aca="false">Study4!$Q61</f>
        <v>0.370000004768372</v>
      </c>
      <c r="V232" s="27" t="n">
        <f aca="false">Study4!$P61</f>
        <v>0.0900000035762787</v>
      </c>
      <c r="W232" s="27" t="n">
        <f aca="false">Study4!$O61</f>
        <v>0</v>
      </c>
      <c r="X232" s="28" t="n">
        <f aca="false">SUM(U232:W232)</f>
        <v>0.46000000834465</v>
      </c>
      <c r="Z232" s="18" t="n">
        <v>1970</v>
      </c>
      <c r="AA232" s="27" t="n">
        <f aca="false">Study5!$Q61</f>
        <v>0</v>
      </c>
      <c r="AB232" s="27" t="n">
        <f aca="false">Study5!$P61</f>
        <v>0</v>
      </c>
      <c r="AC232" s="27" t="n">
        <f aca="false">Study5!$O61</f>
        <v>0</v>
      </c>
      <c r="AD232" s="28" t="n">
        <f aca="false">SUM(AA232:AC232)</f>
        <v>0</v>
      </c>
      <c r="AF232" s="18" t="n">
        <v>1970</v>
      </c>
      <c r="AG232" s="27" t="n">
        <f aca="false">Study6!$Q61</f>
        <v>0</v>
      </c>
      <c r="AH232" s="27" t="n">
        <f aca="false">Study6!$P61</f>
        <v>0</v>
      </c>
      <c r="AI232" s="27" t="n">
        <f aca="false">Study6!$O61</f>
        <v>0</v>
      </c>
      <c r="AJ232" s="28" t="n">
        <f aca="false">SUM(AG232:AI232)</f>
        <v>0</v>
      </c>
    </row>
    <row r="233" customFormat="false" ht="12.75" hidden="false" customHeight="false" outlineLevel="0" collapsed="false">
      <c r="B233" s="18" t="n">
        <v>1971</v>
      </c>
      <c r="C233" s="27" t="n">
        <f aca="false">Study1!$Q62</f>
        <v>0.0199999995529652</v>
      </c>
      <c r="D233" s="27" t="n">
        <f aca="false">Study1!$P62</f>
        <v>0.109999999403954</v>
      </c>
      <c r="E233" s="27" t="n">
        <f aca="false">Study1!$O62</f>
        <v>0</v>
      </c>
      <c r="F233" s="28" t="n">
        <f aca="false">SUM(C233:E233)</f>
        <v>0.129999998956919</v>
      </c>
      <c r="H233" s="18" t="n">
        <v>1971</v>
      </c>
      <c r="I233" s="27" t="n">
        <f aca="false">Study2!$Q62</f>
        <v>0.0199999995529652</v>
      </c>
      <c r="J233" s="27" t="n">
        <f aca="false">Study2!$P62</f>
        <v>0.119999997317791</v>
      </c>
      <c r="K233" s="27" t="n">
        <f aca="false">Study2!$O62</f>
        <v>0</v>
      </c>
      <c r="L233" s="28" t="n">
        <f aca="false">SUM(I233:K233)</f>
        <v>0.139999996870756</v>
      </c>
      <c r="N233" s="18" t="n">
        <v>1971</v>
      </c>
      <c r="O233" s="27" t="n">
        <f aca="false">Study3!$Q62</f>
        <v>0.0199999995529652</v>
      </c>
      <c r="P233" s="27" t="n">
        <f aca="false">Study3!$P62</f>
        <v>0.119999997317791</v>
      </c>
      <c r="Q233" s="27" t="n">
        <f aca="false">Study3!$O62</f>
        <v>0</v>
      </c>
      <c r="R233" s="28" t="n">
        <f aca="false">SUM(O233:Q233)</f>
        <v>0.139999996870756</v>
      </c>
      <c r="T233" s="18" t="n">
        <v>1971</v>
      </c>
      <c r="U233" s="27" t="n">
        <f aca="false">Study4!$Q62</f>
        <v>0.0199999995529652</v>
      </c>
      <c r="V233" s="27" t="n">
        <f aca="false">Study4!$P62</f>
        <v>0.109999999403954</v>
      </c>
      <c r="W233" s="27" t="n">
        <f aca="false">Study4!$O62</f>
        <v>0</v>
      </c>
      <c r="X233" s="28" t="n">
        <f aca="false">SUM(U233:W233)</f>
        <v>0.129999998956919</v>
      </c>
      <c r="Z233" s="18" t="n">
        <v>1971</v>
      </c>
      <c r="AA233" s="27" t="n">
        <f aca="false">Study5!$Q62</f>
        <v>0</v>
      </c>
      <c r="AB233" s="27" t="n">
        <f aca="false">Study5!$P62</f>
        <v>0</v>
      </c>
      <c r="AC233" s="27" t="n">
        <f aca="false">Study5!$O62</f>
        <v>0</v>
      </c>
      <c r="AD233" s="28" t="n">
        <f aca="false">SUM(AA233:AC233)</f>
        <v>0</v>
      </c>
      <c r="AF233" s="18" t="n">
        <v>1971</v>
      </c>
      <c r="AG233" s="27" t="n">
        <f aca="false">Study6!$Q62</f>
        <v>0</v>
      </c>
      <c r="AH233" s="27" t="n">
        <f aca="false">Study6!$P62</f>
        <v>0</v>
      </c>
      <c r="AI233" s="27" t="n">
        <f aca="false">Study6!$O62</f>
        <v>0</v>
      </c>
      <c r="AJ233" s="28" t="n">
        <f aca="false">SUM(AG233:AI233)</f>
        <v>0</v>
      </c>
    </row>
    <row r="234" customFormat="false" ht="12.75" hidden="false" customHeight="false" outlineLevel="0" collapsed="false">
      <c r="B234" s="18" t="n">
        <v>1972</v>
      </c>
      <c r="C234" s="27" t="n">
        <f aca="false">Study1!$Q63</f>
        <v>0.25</v>
      </c>
      <c r="D234" s="27" t="n">
        <f aca="false">Study1!$P63</f>
        <v>0.0799999982118607</v>
      </c>
      <c r="E234" s="27" t="n">
        <f aca="false">Study1!$O63</f>
        <v>0</v>
      </c>
      <c r="F234" s="28" t="n">
        <f aca="false">SUM(C234:E234)</f>
        <v>0.329999998211861</v>
      </c>
      <c r="H234" s="18" t="n">
        <v>1972</v>
      </c>
      <c r="I234" s="27" t="n">
        <f aca="false">Study2!$Q63</f>
        <v>0.259999990463257</v>
      </c>
      <c r="J234" s="27" t="n">
        <f aca="false">Study2!$P63</f>
        <v>0.0700000002980232</v>
      </c>
      <c r="K234" s="27" t="n">
        <f aca="false">Study2!$O63</f>
        <v>0</v>
      </c>
      <c r="L234" s="28" t="n">
        <f aca="false">SUM(I234:K234)</f>
        <v>0.32999999076128</v>
      </c>
      <c r="N234" s="18" t="n">
        <v>1972</v>
      </c>
      <c r="O234" s="27" t="n">
        <f aca="false">Study3!$Q63</f>
        <v>0.25</v>
      </c>
      <c r="P234" s="27" t="n">
        <f aca="false">Study3!$P63</f>
        <v>0.0700000002980232</v>
      </c>
      <c r="Q234" s="27" t="n">
        <f aca="false">Study3!$O63</f>
        <v>0</v>
      </c>
      <c r="R234" s="28" t="n">
        <f aca="false">SUM(O234:Q234)</f>
        <v>0.320000000298023</v>
      </c>
      <c r="T234" s="18" t="n">
        <v>1972</v>
      </c>
      <c r="U234" s="27" t="n">
        <f aca="false">Study4!$Q63</f>
        <v>0.259999990463257</v>
      </c>
      <c r="V234" s="27" t="n">
        <f aca="false">Study4!$P63</f>
        <v>0.0700000002980232</v>
      </c>
      <c r="W234" s="27" t="n">
        <f aca="false">Study4!$O63</f>
        <v>0</v>
      </c>
      <c r="X234" s="28" t="n">
        <f aca="false">SUM(U234:W234)</f>
        <v>0.32999999076128</v>
      </c>
      <c r="Z234" s="18" t="n">
        <v>1972</v>
      </c>
      <c r="AA234" s="27" t="n">
        <f aca="false">Study5!$Q63</f>
        <v>0</v>
      </c>
      <c r="AB234" s="27" t="n">
        <f aca="false">Study5!$P63</f>
        <v>0</v>
      </c>
      <c r="AC234" s="27" t="n">
        <f aca="false">Study5!$O63</f>
        <v>0</v>
      </c>
      <c r="AD234" s="28" t="n">
        <f aca="false">SUM(AA234:AC234)</f>
        <v>0</v>
      </c>
      <c r="AF234" s="18" t="n">
        <v>1972</v>
      </c>
      <c r="AG234" s="27" t="n">
        <f aca="false">Study6!$Q63</f>
        <v>0</v>
      </c>
      <c r="AH234" s="27" t="n">
        <f aca="false">Study6!$P63</f>
        <v>0</v>
      </c>
      <c r="AI234" s="27" t="n">
        <f aca="false">Study6!$O63</f>
        <v>0</v>
      </c>
      <c r="AJ234" s="28" t="n">
        <f aca="false">SUM(AG234:AI234)</f>
        <v>0</v>
      </c>
    </row>
    <row r="235" customFormat="false" ht="12.75" hidden="false" customHeight="false" outlineLevel="0" collapsed="false">
      <c r="B235" s="18" t="n">
        <v>1973</v>
      </c>
      <c r="C235" s="27" t="n">
        <f aca="false">Study1!$Q64</f>
        <v>0.150000005960464</v>
      </c>
      <c r="D235" s="27" t="n">
        <f aca="false">Study1!$P64</f>
        <v>0.119999997317791</v>
      </c>
      <c r="E235" s="27" t="n">
        <f aca="false">Study1!$O64</f>
        <v>0</v>
      </c>
      <c r="F235" s="28" t="n">
        <f aca="false">SUM(C235:E235)</f>
        <v>0.270000003278255</v>
      </c>
      <c r="H235" s="18" t="n">
        <v>1973</v>
      </c>
      <c r="I235" s="27" t="n">
        <f aca="false">Study2!$Q64</f>
        <v>0.150000005960464</v>
      </c>
      <c r="J235" s="27" t="n">
        <f aca="false">Study2!$P64</f>
        <v>0.129999995231628</v>
      </c>
      <c r="K235" s="27" t="n">
        <f aca="false">Study2!$O64</f>
        <v>0</v>
      </c>
      <c r="L235" s="28" t="n">
        <f aca="false">SUM(I235:K235)</f>
        <v>0.280000001192093</v>
      </c>
      <c r="N235" s="18" t="n">
        <v>1973</v>
      </c>
      <c r="O235" s="27" t="n">
        <f aca="false">Study3!$Q64</f>
        <v>0.140000000596046</v>
      </c>
      <c r="P235" s="27" t="n">
        <f aca="false">Study3!$P64</f>
        <v>0.119999997317791</v>
      </c>
      <c r="Q235" s="27" t="n">
        <f aca="false">Study3!$O64</f>
        <v>0</v>
      </c>
      <c r="R235" s="28" t="n">
        <f aca="false">SUM(O235:Q235)</f>
        <v>0.259999997913837</v>
      </c>
      <c r="T235" s="18" t="n">
        <v>1973</v>
      </c>
      <c r="U235" s="27" t="n">
        <f aca="false">Study4!$Q64</f>
        <v>0.140000000596046</v>
      </c>
      <c r="V235" s="27" t="n">
        <f aca="false">Study4!$P64</f>
        <v>0.109999999403954</v>
      </c>
      <c r="W235" s="27" t="n">
        <f aca="false">Study4!$O64</f>
        <v>0</v>
      </c>
      <c r="X235" s="28" t="n">
        <f aca="false">SUM(U235:W235)</f>
        <v>0.25</v>
      </c>
      <c r="Z235" s="18" t="n">
        <v>1973</v>
      </c>
      <c r="AA235" s="27" t="n">
        <f aca="false">Study5!$Q64</f>
        <v>0</v>
      </c>
      <c r="AB235" s="27" t="n">
        <f aca="false">Study5!$P64</f>
        <v>0</v>
      </c>
      <c r="AC235" s="27" t="n">
        <f aca="false">Study5!$O64</f>
        <v>0</v>
      </c>
      <c r="AD235" s="28" t="n">
        <f aca="false">SUM(AA235:AC235)</f>
        <v>0</v>
      </c>
      <c r="AF235" s="18" t="n">
        <v>1973</v>
      </c>
      <c r="AG235" s="27" t="n">
        <f aca="false">Study6!$Q64</f>
        <v>0</v>
      </c>
      <c r="AH235" s="27" t="n">
        <f aca="false">Study6!$P64</f>
        <v>0</v>
      </c>
      <c r="AI235" s="27" t="n">
        <f aca="false">Study6!$O64</f>
        <v>0</v>
      </c>
      <c r="AJ235" s="28" t="n">
        <f aca="false">SUM(AG235:AI235)</f>
        <v>0</v>
      </c>
    </row>
    <row r="236" customFormat="false" ht="12.75" hidden="false" customHeight="false" outlineLevel="0" collapsed="false">
      <c r="B236" s="18" t="n">
        <v>1974</v>
      </c>
      <c r="C236" s="27" t="n">
        <f aca="false">Study1!$Q65</f>
        <v>0.100000001490116</v>
      </c>
      <c r="D236" s="27" t="n">
        <f aca="false">Study1!$P65</f>
        <v>0.159999996423721</v>
      </c>
      <c r="E236" s="27" t="n">
        <f aca="false">Study1!$O65</f>
        <v>0</v>
      </c>
      <c r="F236" s="28" t="n">
        <f aca="false">SUM(C236:E236)</f>
        <v>0.259999997913837</v>
      </c>
      <c r="H236" s="18" t="n">
        <v>1974</v>
      </c>
      <c r="I236" s="27" t="n">
        <f aca="false">Study2!$Q65</f>
        <v>0.100000001490116</v>
      </c>
      <c r="J236" s="27" t="n">
        <f aca="false">Study2!$P65</f>
        <v>0.159999996423721</v>
      </c>
      <c r="K236" s="27" t="n">
        <f aca="false">Study2!$O65</f>
        <v>0</v>
      </c>
      <c r="L236" s="28" t="n">
        <f aca="false">SUM(I236:K236)</f>
        <v>0.259999997913837</v>
      </c>
      <c r="N236" s="18" t="n">
        <v>1974</v>
      </c>
      <c r="O236" s="27" t="n">
        <f aca="false">Study3!$Q65</f>
        <v>0.0900000035762787</v>
      </c>
      <c r="P236" s="27" t="n">
        <f aca="false">Study3!$P65</f>
        <v>0.159999996423721</v>
      </c>
      <c r="Q236" s="27" t="n">
        <f aca="false">Study3!$O65</f>
        <v>0</v>
      </c>
      <c r="R236" s="28" t="n">
        <f aca="false">SUM(O236:Q236)</f>
        <v>0.25</v>
      </c>
      <c r="T236" s="18" t="n">
        <v>1974</v>
      </c>
      <c r="U236" s="27" t="n">
        <f aca="false">Study4!$Q65</f>
        <v>0.0900000035762787</v>
      </c>
      <c r="V236" s="27" t="n">
        <f aca="false">Study4!$P65</f>
        <v>0.170000001788139</v>
      </c>
      <c r="W236" s="27" t="n">
        <f aca="false">Study4!$O65</f>
        <v>0</v>
      </c>
      <c r="X236" s="28" t="n">
        <f aca="false">SUM(U236:W236)</f>
        <v>0.260000005364418</v>
      </c>
      <c r="Z236" s="18" t="n">
        <v>1974</v>
      </c>
      <c r="AA236" s="27" t="n">
        <f aca="false">Study5!$Q65</f>
        <v>0</v>
      </c>
      <c r="AB236" s="27" t="n">
        <f aca="false">Study5!$P65</f>
        <v>0</v>
      </c>
      <c r="AC236" s="27" t="n">
        <f aca="false">Study5!$O65</f>
        <v>0</v>
      </c>
      <c r="AD236" s="28" t="n">
        <f aca="false">SUM(AA236:AC236)</f>
        <v>0</v>
      </c>
      <c r="AF236" s="18" t="n">
        <v>1974</v>
      </c>
      <c r="AG236" s="27" t="n">
        <f aca="false">Study6!$Q65</f>
        <v>0</v>
      </c>
      <c r="AH236" s="27" t="n">
        <f aca="false">Study6!$P65</f>
        <v>0</v>
      </c>
      <c r="AI236" s="27" t="n">
        <f aca="false">Study6!$O65</f>
        <v>0</v>
      </c>
      <c r="AJ236" s="28" t="n">
        <f aca="false">SUM(AG236:AI236)</f>
        <v>0</v>
      </c>
    </row>
    <row r="237" customFormat="false" ht="12.75" hidden="false" customHeight="false" outlineLevel="0" collapsed="false">
      <c r="B237" s="18" t="n">
        <v>1975</v>
      </c>
      <c r="C237" s="27" t="n">
        <f aca="false">Study1!$Q66</f>
        <v>0.0399999991059303</v>
      </c>
      <c r="D237" s="27" t="n">
        <f aca="false">Study1!$P66</f>
        <v>0.109999999403954</v>
      </c>
      <c r="E237" s="27" t="n">
        <f aca="false">Study1!$O66</f>
        <v>0</v>
      </c>
      <c r="F237" s="28" t="n">
        <f aca="false">SUM(C237:E237)</f>
        <v>0.149999998509884</v>
      </c>
      <c r="H237" s="18" t="n">
        <v>1975</v>
      </c>
      <c r="I237" s="27" t="n">
        <f aca="false">Study2!$Q66</f>
        <v>0.0399999991059303</v>
      </c>
      <c r="J237" s="27" t="n">
        <f aca="false">Study2!$P66</f>
        <v>0.109999999403954</v>
      </c>
      <c r="K237" s="27" t="n">
        <f aca="false">Study2!$O66</f>
        <v>0</v>
      </c>
      <c r="L237" s="28" t="n">
        <f aca="false">SUM(I237:K237)</f>
        <v>0.149999998509884</v>
      </c>
      <c r="N237" s="18" t="n">
        <v>1975</v>
      </c>
      <c r="O237" s="27" t="n">
        <f aca="false">Study3!$Q66</f>
        <v>0.0299999993294477</v>
      </c>
      <c r="P237" s="27" t="n">
        <f aca="false">Study3!$P66</f>
        <v>0.0900000035762787</v>
      </c>
      <c r="Q237" s="27" t="n">
        <f aca="false">Study3!$O66</f>
        <v>0</v>
      </c>
      <c r="R237" s="28" t="n">
        <f aca="false">SUM(O237:Q237)</f>
        <v>0.120000002905726</v>
      </c>
      <c r="T237" s="18" t="n">
        <v>1975</v>
      </c>
      <c r="U237" s="27" t="n">
        <f aca="false">Study4!$Q66</f>
        <v>0.0399999991059303</v>
      </c>
      <c r="V237" s="27" t="n">
        <f aca="false">Study4!$P66</f>
        <v>0.100000001490116</v>
      </c>
      <c r="W237" s="27" t="n">
        <f aca="false">Study4!$O66</f>
        <v>0</v>
      </c>
      <c r="X237" s="28" t="n">
        <f aca="false">SUM(U237:W237)</f>
        <v>0.140000000596046</v>
      </c>
      <c r="Z237" s="18" t="n">
        <v>1975</v>
      </c>
      <c r="AA237" s="27" t="n">
        <f aca="false">Study5!$Q66</f>
        <v>0</v>
      </c>
      <c r="AB237" s="27" t="n">
        <f aca="false">Study5!$P66</f>
        <v>0</v>
      </c>
      <c r="AC237" s="27" t="n">
        <f aca="false">Study5!$O66</f>
        <v>0</v>
      </c>
      <c r="AD237" s="28" t="n">
        <f aca="false">SUM(AA237:AC237)</f>
        <v>0</v>
      </c>
      <c r="AF237" s="18" t="n">
        <v>1975</v>
      </c>
      <c r="AG237" s="27" t="n">
        <f aca="false">Study6!$Q66</f>
        <v>0</v>
      </c>
      <c r="AH237" s="27" t="n">
        <f aca="false">Study6!$P66</f>
        <v>0</v>
      </c>
      <c r="AI237" s="27" t="n">
        <f aca="false">Study6!$O66</f>
        <v>0</v>
      </c>
      <c r="AJ237" s="28" t="n">
        <f aca="false">SUM(AG237:AI237)</f>
        <v>0</v>
      </c>
    </row>
    <row r="238" customFormat="false" ht="12.75" hidden="false" customHeight="false" outlineLevel="0" collapsed="false">
      <c r="B238" s="18" t="n">
        <v>1976</v>
      </c>
      <c r="C238" s="27" t="n">
        <f aca="false">Study1!$Q67</f>
        <v>0.180000007152557</v>
      </c>
      <c r="D238" s="27" t="n">
        <f aca="false">Study1!$P67</f>
        <v>0.150000005960464</v>
      </c>
      <c r="E238" s="27" t="n">
        <f aca="false">Study1!$O67</f>
        <v>0</v>
      </c>
      <c r="F238" s="28" t="n">
        <f aca="false">SUM(C238:E238)</f>
        <v>0.330000013113022</v>
      </c>
      <c r="H238" s="18" t="n">
        <v>1976</v>
      </c>
      <c r="I238" s="27" t="n">
        <f aca="false">Study2!$Q67</f>
        <v>0.159999996423721</v>
      </c>
      <c r="J238" s="27" t="n">
        <f aca="false">Study2!$P67</f>
        <v>0.150000005960464</v>
      </c>
      <c r="K238" s="27" t="n">
        <f aca="false">Study2!$O67</f>
        <v>0</v>
      </c>
      <c r="L238" s="28" t="n">
        <f aca="false">SUM(I238:K238)</f>
        <v>0.310000002384186</v>
      </c>
      <c r="N238" s="18" t="n">
        <v>1976</v>
      </c>
      <c r="O238" s="27" t="n">
        <f aca="false">Study3!$Q67</f>
        <v>0.180000007152557</v>
      </c>
      <c r="P238" s="27" t="n">
        <f aca="false">Study3!$P67</f>
        <v>0.159999996423721</v>
      </c>
      <c r="Q238" s="27" t="n">
        <f aca="false">Study3!$O67</f>
        <v>0</v>
      </c>
      <c r="R238" s="28" t="n">
        <f aca="false">SUM(O238:Q238)</f>
        <v>0.340000003576279</v>
      </c>
      <c r="T238" s="18" t="n">
        <v>1976</v>
      </c>
      <c r="U238" s="27" t="n">
        <f aca="false">Study4!$Q67</f>
        <v>0.180000007152557</v>
      </c>
      <c r="V238" s="27" t="n">
        <f aca="false">Study4!$P67</f>
        <v>0.159999996423721</v>
      </c>
      <c r="W238" s="27" t="n">
        <f aca="false">Study4!$O67</f>
        <v>0</v>
      </c>
      <c r="X238" s="28" t="n">
        <f aca="false">SUM(U238:W238)</f>
        <v>0.340000003576279</v>
      </c>
      <c r="Z238" s="18" t="n">
        <v>1976</v>
      </c>
      <c r="AA238" s="27" t="n">
        <f aca="false">Study5!$Q67</f>
        <v>0</v>
      </c>
      <c r="AB238" s="27" t="n">
        <f aca="false">Study5!$P67</f>
        <v>0</v>
      </c>
      <c r="AC238" s="27" t="n">
        <f aca="false">Study5!$O67</f>
        <v>0</v>
      </c>
      <c r="AD238" s="28" t="n">
        <f aca="false">SUM(AA238:AC238)</f>
        <v>0</v>
      </c>
      <c r="AF238" s="18" t="n">
        <v>1976</v>
      </c>
      <c r="AG238" s="27" t="n">
        <f aca="false">Study6!$Q67</f>
        <v>0</v>
      </c>
      <c r="AH238" s="27" t="n">
        <f aca="false">Study6!$P67</f>
        <v>0</v>
      </c>
      <c r="AI238" s="27" t="n">
        <f aca="false">Study6!$O67</f>
        <v>0</v>
      </c>
      <c r="AJ238" s="28" t="n">
        <f aca="false">SUM(AG238:AI238)</f>
        <v>0</v>
      </c>
    </row>
    <row r="239" customFormat="false" ht="12.75" hidden="false" customHeight="false" outlineLevel="0" collapsed="false">
      <c r="B239" s="18" t="n">
        <v>1977</v>
      </c>
      <c r="C239" s="27" t="n">
        <f aca="false">Study1!$Q68</f>
        <v>46.9000015258789</v>
      </c>
      <c r="D239" s="27" t="n">
        <f aca="false">Study1!$P68</f>
        <v>0.200000002980232</v>
      </c>
      <c r="E239" s="27" t="n">
        <f aca="false">Study1!$O68</f>
        <v>0</v>
      </c>
      <c r="F239" s="28" t="n">
        <f aca="false">SUM(C239:E239)</f>
        <v>47.1000015288591</v>
      </c>
      <c r="H239" s="18" t="n">
        <v>1977</v>
      </c>
      <c r="I239" s="27" t="n">
        <f aca="false">Study2!$Q68</f>
        <v>36.9000015258789</v>
      </c>
      <c r="J239" s="27" t="n">
        <f aca="false">Study2!$P68</f>
        <v>0.200000002980232</v>
      </c>
      <c r="K239" s="27" t="n">
        <f aca="false">Study2!$O68</f>
        <v>0</v>
      </c>
      <c r="L239" s="28" t="n">
        <f aca="false">SUM(I239:K239)</f>
        <v>37.1000015288591</v>
      </c>
      <c r="N239" s="18" t="n">
        <v>1977</v>
      </c>
      <c r="O239" s="27" t="n">
        <f aca="false">Study3!$Q68</f>
        <v>95.2600021362305</v>
      </c>
      <c r="P239" s="27" t="n">
        <f aca="false">Study3!$P68</f>
        <v>0.200000002980232</v>
      </c>
      <c r="Q239" s="27" t="n">
        <f aca="false">Study3!$O68</f>
        <v>0</v>
      </c>
      <c r="R239" s="28" t="n">
        <f aca="false">SUM(O239:Q239)</f>
        <v>95.4600021392107</v>
      </c>
      <c r="T239" s="18" t="n">
        <v>1977</v>
      </c>
      <c r="U239" s="27" t="n">
        <f aca="false">Study4!$Q68</f>
        <v>94.3099975585938</v>
      </c>
      <c r="V239" s="27" t="n">
        <f aca="false">Study4!$P68</f>
        <v>0.200000002980232</v>
      </c>
      <c r="W239" s="27" t="n">
        <f aca="false">Study4!$O68</f>
        <v>0</v>
      </c>
      <c r="X239" s="28" t="n">
        <f aca="false">SUM(U239:W239)</f>
        <v>94.509997561574</v>
      </c>
      <c r="Z239" s="18" t="n">
        <v>1977</v>
      </c>
      <c r="AA239" s="27" t="n">
        <f aca="false">Study5!$Q68</f>
        <v>0</v>
      </c>
      <c r="AB239" s="27" t="n">
        <f aca="false">Study5!$P68</f>
        <v>0</v>
      </c>
      <c r="AC239" s="27" t="n">
        <f aca="false">Study5!$O68</f>
        <v>0</v>
      </c>
      <c r="AD239" s="28" t="n">
        <f aca="false">SUM(AA239:AC239)</f>
        <v>0</v>
      </c>
      <c r="AF239" s="18" t="n">
        <v>1977</v>
      </c>
      <c r="AG239" s="27" t="n">
        <f aca="false">Study6!$Q68</f>
        <v>0</v>
      </c>
      <c r="AH239" s="27" t="n">
        <f aca="false">Study6!$P68</f>
        <v>0</v>
      </c>
      <c r="AI239" s="27" t="n">
        <f aca="false">Study6!$O68</f>
        <v>0</v>
      </c>
      <c r="AJ239" s="28" t="n">
        <f aca="false">SUM(AG239:AI239)</f>
        <v>0</v>
      </c>
    </row>
    <row r="240" customFormat="false" ht="12.75" hidden="false" customHeight="false" outlineLevel="0" collapsed="false">
      <c r="B240" s="18" t="n">
        <v>1978</v>
      </c>
      <c r="C240" s="27" t="n">
        <f aca="false">Study1!$Q69</f>
        <v>0.939999997615814</v>
      </c>
      <c r="D240" s="27" t="n">
        <f aca="false">Study1!$P69</f>
        <v>0.100000001490116</v>
      </c>
      <c r="E240" s="27" t="n">
        <f aca="false">Study1!$O69</f>
        <v>0</v>
      </c>
      <c r="F240" s="28" t="n">
        <f aca="false">SUM(C240:E240)</f>
        <v>1.03999999910593</v>
      </c>
      <c r="H240" s="18" t="n">
        <v>1978</v>
      </c>
      <c r="I240" s="27" t="n">
        <f aca="false">Study2!$Q69</f>
        <v>0.930000007152557</v>
      </c>
      <c r="J240" s="27" t="n">
        <f aca="false">Study2!$P69</f>
        <v>0.119999997317791</v>
      </c>
      <c r="K240" s="27" t="n">
        <f aca="false">Study2!$O69</f>
        <v>0</v>
      </c>
      <c r="L240" s="28" t="n">
        <f aca="false">SUM(I240:K240)</f>
        <v>1.05000000447035</v>
      </c>
      <c r="N240" s="18" t="n">
        <v>1978</v>
      </c>
      <c r="O240" s="27" t="n">
        <f aca="false">Study3!$Q69</f>
        <v>0.930000007152557</v>
      </c>
      <c r="P240" s="27" t="n">
        <f aca="false">Study3!$P69</f>
        <v>0.109999999403954</v>
      </c>
      <c r="Q240" s="27" t="n">
        <f aca="false">Study3!$O69</f>
        <v>0</v>
      </c>
      <c r="R240" s="28" t="n">
        <f aca="false">SUM(O240:Q240)</f>
        <v>1.04000000655651</v>
      </c>
      <c r="T240" s="18" t="n">
        <v>1978</v>
      </c>
      <c r="U240" s="27" t="n">
        <f aca="false">Study4!$Q69</f>
        <v>0.939999997615814</v>
      </c>
      <c r="V240" s="27" t="n">
        <f aca="false">Study4!$P69</f>
        <v>0.109999999403954</v>
      </c>
      <c r="W240" s="27" t="n">
        <f aca="false">Study4!$O69</f>
        <v>0</v>
      </c>
      <c r="X240" s="28" t="n">
        <f aca="false">SUM(U240:W240)</f>
        <v>1.04999999701977</v>
      </c>
      <c r="Z240" s="18" t="n">
        <v>1978</v>
      </c>
      <c r="AA240" s="27" t="n">
        <f aca="false">Study5!$Q69</f>
        <v>0</v>
      </c>
      <c r="AB240" s="27" t="n">
        <f aca="false">Study5!$P69</f>
        <v>0</v>
      </c>
      <c r="AC240" s="27" t="n">
        <f aca="false">Study5!$O69</f>
        <v>0</v>
      </c>
      <c r="AD240" s="28" t="n">
        <f aca="false">SUM(AA240:AC240)</f>
        <v>0</v>
      </c>
      <c r="AF240" s="18" t="n">
        <v>1978</v>
      </c>
      <c r="AG240" s="27" t="n">
        <f aca="false">Study6!$Q69</f>
        <v>0</v>
      </c>
      <c r="AH240" s="27" t="n">
        <f aca="false">Study6!$P69</f>
        <v>0</v>
      </c>
      <c r="AI240" s="27" t="n">
        <f aca="false">Study6!$O69</f>
        <v>0</v>
      </c>
      <c r="AJ240" s="28" t="n">
        <f aca="false">SUM(AG240:AI240)</f>
        <v>0</v>
      </c>
    </row>
    <row r="241" customFormat="false" ht="12.75" hidden="false" customHeight="false" outlineLevel="0" collapsed="false">
      <c r="B241" s="18" t="n">
        <v>1979</v>
      </c>
      <c r="C241" s="27" t="n">
        <f aca="false">Study1!$Q70</f>
        <v>0.119999997317791</v>
      </c>
      <c r="D241" s="27" t="n">
        <f aca="false">Study1!$P70</f>
        <v>0.119999997317791</v>
      </c>
      <c r="E241" s="27" t="n">
        <f aca="false">Study1!$O70</f>
        <v>0</v>
      </c>
      <c r="F241" s="28" t="n">
        <f aca="false">SUM(C241:E241)</f>
        <v>0.239999994635582</v>
      </c>
      <c r="H241" s="18" t="n">
        <v>1979</v>
      </c>
      <c r="I241" s="27" t="n">
        <f aca="false">Study2!$Q70</f>
        <v>0.129999995231628</v>
      </c>
      <c r="J241" s="27" t="n">
        <f aca="false">Study2!$P70</f>
        <v>0.109999999403954</v>
      </c>
      <c r="K241" s="27" t="n">
        <f aca="false">Study2!$O70</f>
        <v>0</v>
      </c>
      <c r="L241" s="28" t="n">
        <f aca="false">SUM(I241:K241)</f>
        <v>0.239999994635582</v>
      </c>
      <c r="N241" s="18" t="n">
        <v>1979</v>
      </c>
      <c r="O241" s="27" t="n">
        <f aca="false">Study3!$Q70</f>
        <v>0.119999997317791</v>
      </c>
      <c r="P241" s="27" t="n">
        <f aca="false">Study3!$P70</f>
        <v>0.109999999403954</v>
      </c>
      <c r="Q241" s="27" t="n">
        <f aca="false">Study3!$O70</f>
        <v>0</v>
      </c>
      <c r="R241" s="28" t="n">
        <f aca="false">SUM(O241:Q241)</f>
        <v>0.229999996721745</v>
      </c>
      <c r="T241" s="18" t="n">
        <v>1979</v>
      </c>
      <c r="U241" s="27" t="n">
        <f aca="false">Study4!$Q70</f>
        <v>0.129999995231628</v>
      </c>
      <c r="V241" s="27" t="n">
        <f aca="false">Study4!$P70</f>
        <v>0.100000001490116</v>
      </c>
      <c r="W241" s="27" t="n">
        <f aca="false">Study4!$O70</f>
        <v>0</v>
      </c>
      <c r="X241" s="28" t="n">
        <f aca="false">SUM(U241:W241)</f>
        <v>0.229999996721745</v>
      </c>
      <c r="Z241" s="18" t="n">
        <v>1979</v>
      </c>
      <c r="AA241" s="27" t="n">
        <f aca="false">Study5!$Q70</f>
        <v>0</v>
      </c>
      <c r="AB241" s="27" t="n">
        <f aca="false">Study5!$P70</f>
        <v>0</v>
      </c>
      <c r="AC241" s="27" t="n">
        <f aca="false">Study5!$O70</f>
        <v>0</v>
      </c>
      <c r="AD241" s="28" t="n">
        <f aca="false">SUM(AA241:AC241)</f>
        <v>0</v>
      </c>
      <c r="AF241" s="18" t="n">
        <v>1979</v>
      </c>
      <c r="AG241" s="27" t="n">
        <f aca="false">Study6!$Q70</f>
        <v>0</v>
      </c>
      <c r="AH241" s="27" t="n">
        <f aca="false">Study6!$P70</f>
        <v>0</v>
      </c>
      <c r="AI241" s="27" t="n">
        <f aca="false">Study6!$O70</f>
        <v>0</v>
      </c>
      <c r="AJ241" s="28" t="n">
        <f aca="false">SUM(AG241:AI241)</f>
        <v>0</v>
      </c>
    </row>
    <row r="242" customFormat="false" ht="12.75" hidden="false" customHeight="false" outlineLevel="0" collapsed="false">
      <c r="B242" s="18" t="n">
        <v>1980</v>
      </c>
      <c r="C242" s="27" t="n">
        <f aca="false">Study1!$Q71</f>
        <v>0.0199999995529652</v>
      </c>
      <c r="D242" s="27" t="n">
        <f aca="false">Study1!$P71</f>
        <v>0.0599999986588955</v>
      </c>
      <c r="E242" s="27" t="n">
        <f aca="false">Study1!$O71</f>
        <v>0</v>
      </c>
      <c r="F242" s="28" t="n">
        <f aca="false">SUM(C242:E242)</f>
        <v>0.0799999982118607</v>
      </c>
      <c r="H242" s="18" t="n">
        <v>1980</v>
      </c>
      <c r="I242" s="27" t="n">
        <f aca="false">Study2!$Q71</f>
        <v>0.0199999995529652</v>
      </c>
      <c r="J242" s="27" t="n">
        <f aca="false">Study2!$P71</f>
        <v>0.0599999986588955</v>
      </c>
      <c r="K242" s="27" t="n">
        <f aca="false">Study2!$O71</f>
        <v>0</v>
      </c>
      <c r="L242" s="28" t="n">
        <f aca="false">SUM(I242:K242)</f>
        <v>0.0799999982118607</v>
      </c>
      <c r="N242" s="18" t="n">
        <v>1980</v>
      </c>
      <c r="O242" s="27" t="n">
        <f aca="false">Study3!$Q71</f>
        <v>0.0199999995529652</v>
      </c>
      <c r="P242" s="27" t="n">
        <f aca="false">Study3!$P71</f>
        <v>0.0599999986588955</v>
      </c>
      <c r="Q242" s="27" t="n">
        <f aca="false">Study3!$O71</f>
        <v>0</v>
      </c>
      <c r="R242" s="28" t="n">
        <f aca="false">SUM(O242:Q242)</f>
        <v>0.0799999982118607</v>
      </c>
      <c r="T242" s="18" t="n">
        <v>1980</v>
      </c>
      <c r="U242" s="27" t="n">
        <f aca="false">Study4!$Q71</f>
        <v>0.0199999995529652</v>
      </c>
      <c r="V242" s="27" t="n">
        <f aca="false">Study4!$P71</f>
        <v>0.0500000007450581</v>
      </c>
      <c r="W242" s="27" t="n">
        <f aca="false">Study4!$O71</f>
        <v>0</v>
      </c>
      <c r="X242" s="28" t="n">
        <f aca="false">SUM(U242:W242)</f>
        <v>0.0700000002980232</v>
      </c>
      <c r="Z242" s="18" t="n">
        <v>1980</v>
      </c>
      <c r="AA242" s="27" t="n">
        <f aca="false">Study5!$Q71</f>
        <v>0</v>
      </c>
      <c r="AB242" s="27" t="n">
        <f aca="false">Study5!$P71</f>
        <v>0</v>
      </c>
      <c r="AC242" s="27" t="n">
        <f aca="false">Study5!$O71</f>
        <v>0</v>
      </c>
      <c r="AD242" s="28" t="n">
        <f aca="false">SUM(AA242:AC242)</f>
        <v>0</v>
      </c>
      <c r="AF242" s="18" t="n">
        <v>1980</v>
      </c>
      <c r="AG242" s="27" t="n">
        <f aca="false">Study6!$Q71</f>
        <v>0</v>
      </c>
      <c r="AH242" s="27" t="n">
        <f aca="false">Study6!$P71</f>
        <v>0</v>
      </c>
      <c r="AI242" s="27" t="n">
        <f aca="false">Study6!$O71</f>
        <v>0</v>
      </c>
      <c r="AJ242" s="28" t="n">
        <f aca="false">SUM(AG242:AI242)</f>
        <v>0</v>
      </c>
    </row>
    <row r="243" customFormat="false" ht="12.75" hidden="false" customHeight="false" outlineLevel="0" collapsed="false">
      <c r="B243" s="18" t="n">
        <v>1981</v>
      </c>
      <c r="C243" s="27" t="n">
        <f aca="false">Study1!$Q72</f>
        <v>0.0299999993294477</v>
      </c>
      <c r="D243" s="27" t="n">
        <f aca="false">Study1!$P72</f>
        <v>0.0799999982118607</v>
      </c>
      <c r="E243" s="27" t="n">
        <f aca="false">Study1!$O72</f>
        <v>0</v>
      </c>
      <c r="F243" s="28" t="n">
        <f aca="false">SUM(C243:E243)</f>
        <v>0.109999997541308</v>
      </c>
      <c r="H243" s="18" t="n">
        <v>1981</v>
      </c>
      <c r="I243" s="27" t="n">
        <f aca="false">Study2!$Q72</f>
        <v>0.0599999986588955</v>
      </c>
      <c r="J243" s="27" t="n">
        <f aca="false">Study2!$P72</f>
        <v>0.100000001490116</v>
      </c>
      <c r="K243" s="27" t="n">
        <f aca="false">Study2!$O72</f>
        <v>0</v>
      </c>
      <c r="L243" s="28" t="n">
        <f aca="false">SUM(I243:K243)</f>
        <v>0.160000000149012</v>
      </c>
      <c r="N243" s="18" t="n">
        <v>1981</v>
      </c>
      <c r="O243" s="27" t="n">
        <f aca="false">Study3!$Q72</f>
        <v>0.0599999986588955</v>
      </c>
      <c r="P243" s="27" t="n">
        <f aca="false">Study3!$P72</f>
        <v>0.100000001490116</v>
      </c>
      <c r="Q243" s="27" t="n">
        <f aca="false">Study3!$O72</f>
        <v>0</v>
      </c>
      <c r="R243" s="28" t="n">
        <f aca="false">SUM(O243:Q243)</f>
        <v>0.160000000149012</v>
      </c>
      <c r="T243" s="18" t="n">
        <v>1981</v>
      </c>
      <c r="U243" s="27" t="n">
        <f aca="false">Study4!$Q72</f>
        <v>0.0599999986588955</v>
      </c>
      <c r="V243" s="27" t="n">
        <f aca="false">Study4!$P72</f>
        <v>0.0900000035762787</v>
      </c>
      <c r="W243" s="27" t="n">
        <f aca="false">Study4!$O72</f>
        <v>0</v>
      </c>
      <c r="X243" s="28" t="n">
        <f aca="false">SUM(U243:W243)</f>
        <v>0.150000002235174</v>
      </c>
      <c r="Z243" s="18" t="n">
        <v>1981</v>
      </c>
      <c r="AA243" s="27" t="n">
        <f aca="false">Study5!$Q72</f>
        <v>0</v>
      </c>
      <c r="AB243" s="27" t="n">
        <f aca="false">Study5!$P72</f>
        <v>0</v>
      </c>
      <c r="AC243" s="27" t="n">
        <f aca="false">Study5!$O72</f>
        <v>0</v>
      </c>
      <c r="AD243" s="28" t="n">
        <f aca="false">SUM(AA243:AC243)</f>
        <v>0</v>
      </c>
      <c r="AF243" s="18" t="n">
        <v>1981</v>
      </c>
      <c r="AG243" s="27" t="n">
        <f aca="false">Study6!$Q72</f>
        <v>0</v>
      </c>
      <c r="AH243" s="27" t="n">
        <f aca="false">Study6!$P72</f>
        <v>0</v>
      </c>
      <c r="AI243" s="27" t="n">
        <f aca="false">Study6!$O72</f>
        <v>0</v>
      </c>
      <c r="AJ243" s="28" t="n">
        <f aca="false">SUM(AG243:AI243)</f>
        <v>0</v>
      </c>
    </row>
    <row r="244" customFormat="false" ht="12.75" hidden="false" customHeight="false" outlineLevel="0" collapsed="false">
      <c r="B244" s="18" t="n">
        <v>1982</v>
      </c>
      <c r="C244" s="27" t="n">
        <f aca="false">Study1!$Q73</f>
        <v>0.349999994039536</v>
      </c>
      <c r="D244" s="27" t="n">
        <f aca="false">Study1!$P73</f>
        <v>0.150000005960464</v>
      </c>
      <c r="E244" s="27" t="n">
        <f aca="false">Study1!$O73</f>
        <v>0</v>
      </c>
      <c r="F244" s="28" t="n">
        <f aca="false">SUM(C244:E244)</f>
        <v>0.5</v>
      </c>
      <c r="H244" s="18" t="n">
        <v>1982</v>
      </c>
      <c r="I244" s="27" t="n">
        <f aca="false">Study2!$Q73</f>
        <v>0.349999994039536</v>
      </c>
      <c r="J244" s="27" t="n">
        <f aca="false">Study2!$P73</f>
        <v>0.150000005960464</v>
      </c>
      <c r="K244" s="27" t="n">
        <f aca="false">Study2!$O73</f>
        <v>0</v>
      </c>
      <c r="L244" s="28" t="n">
        <f aca="false">SUM(I244:K244)</f>
        <v>0.5</v>
      </c>
      <c r="N244" s="18" t="n">
        <v>1982</v>
      </c>
      <c r="O244" s="27" t="n">
        <f aca="false">Study3!$Q73</f>
        <v>0.280000001192093</v>
      </c>
      <c r="P244" s="27" t="n">
        <f aca="false">Study3!$P73</f>
        <v>0.129999995231628</v>
      </c>
      <c r="Q244" s="27" t="n">
        <f aca="false">Study3!$O73</f>
        <v>0</v>
      </c>
      <c r="R244" s="28" t="n">
        <f aca="false">SUM(O244:Q244)</f>
        <v>0.409999996423721</v>
      </c>
      <c r="T244" s="18" t="n">
        <v>1982</v>
      </c>
      <c r="U244" s="27" t="n">
        <f aca="false">Study4!$Q73</f>
        <v>0.28999999165535</v>
      </c>
      <c r="V244" s="27" t="n">
        <f aca="false">Study4!$P73</f>
        <v>0.129999995231628</v>
      </c>
      <c r="W244" s="27" t="n">
        <f aca="false">Study4!$O73</f>
        <v>0</v>
      </c>
      <c r="X244" s="28" t="n">
        <f aca="false">SUM(U244:W244)</f>
        <v>0.419999986886978</v>
      </c>
      <c r="Z244" s="18" t="n">
        <v>1982</v>
      </c>
      <c r="AA244" s="27" t="n">
        <f aca="false">Study5!$Q73</f>
        <v>0</v>
      </c>
      <c r="AB244" s="27" t="n">
        <f aca="false">Study5!$P73</f>
        <v>0</v>
      </c>
      <c r="AC244" s="27" t="n">
        <f aca="false">Study5!$O73</f>
        <v>0</v>
      </c>
      <c r="AD244" s="28" t="n">
        <f aca="false">SUM(AA244:AC244)</f>
        <v>0</v>
      </c>
      <c r="AF244" s="18" t="n">
        <v>1982</v>
      </c>
      <c r="AG244" s="27" t="n">
        <f aca="false">Study6!$Q73</f>
        <v>0</v>
      </c>
      <c r="AH244" s="27" t="n">
        <f aca="false">Study6!$P73</f>
        <v>0</v>
      </c>
      <c r="AI244" s="27" t="n">
        <f aca="false">Study6!$O73</f>
        <v>0</v>
      </c>
      <c r="AJ244" s="28" t="n">
        <f aca="false">SUM(AG244:AI244)</f>
        <v>0</v>
      </c>
    </row>
    <row r="245" customFormat="false" ht="12.75" hidden="false" customHeight="false" outlineLevel="0" collapsed="false">
      <c r="B245" s="18" t="n">
        <v>1983</v>
      </c>
      <c r="C245" s="27" t="n">
        <f aca="false">Study1!$Q74</f>
        <v>0.0199999995529652</v>
      </c>
      <c r="D245" s="27" t="n">
        <f aca="false">Study1!$P74</f>
        <v>0.0500000007450581</v>
      </c>
      <c r="E245" s="27" t="n">
        <f aca="false">Study1!$O74</f>
        <v>0</v>
      </c>
      <c r="F245" s="28" t="n">
        <f aca="false">SUM(C245:E245)</f>
        <v>0.0700000002980232</v>
      </c>
      <c r="H245" s="18" t="n">
        <v>1983</v>
      </c>
      <c r="I245" s="27" t="n">
        <f aca="false">Study2!$Q74</f>
        <v>0.0199999995529652</v>
      </c>
      <c r="J245" s="27" t="n">
        <f aca="false">Study2!$P74</f>
        <v>0.0500000007450581</v>
      </c>
      <c r="K245" s="27" t="n">
        <f aca="false">Study2!$O74</f>
        <v>0</v>
      </c>
      <c r="L245" s="28" t="n">
        <f aca="false">SUM(I245:K245)</f>
        <v>0.0700000002980232</v>
      </c>
      <c r="N245" s="18" t="n">
        <v>1983</v>
      </c>
      <c r="O245" s="27" t="n">
        <f aca="false">Study3!$Q74</f>
        <v>0.0199999995529652</v>
      </c>
      <c r="P245" s="27" t="n">
        <f aca="false">Study3!$P74</f>
        <v>0.0500000007450581</v>
      </c>
      <c r="Q245" s="27" t="n">
        <f aca="false">Study3!$O74</f>
        <v>0</v>
      </c>
      <c r="R245" s="28" t="n">
        <f aca="false">SUM(O245:Q245)</f>
        <v>0.0700000002980232</v>
      </c>
      <c r="T245" s="18" t="n">
        <v>1983</v>
      </c>
      <c r="U245" s="27" t="n">
        <f aca="false">Study4!$Q74</f>
        <v>0.0199999995529652</v>
      </c>
      <c r="V245" s="27" t="n">
        <f aca="false">Study4!$P74</f>
        <v>0.0500000007450581</v>
      </c>
      <c r="W245" s="27" t="n">
        <f aca="false">Study4!$O74</f>
        <v>0</v>
      </c>
      <c r="X245" s="28" t="n">
        <f aca="false">SUM(U245:W245)</f>
        <v>0.0700000002980232</v>
      </c>
      <c r="Z245" s="18" t="n">
        <v>1983</v>
      </c>
      <c r="AA245" s="27" t="n">
        <f aca="false">Study5!$Q74</f>
        <v>0</v>
      </c>
      <c r="AB245" s="27" t="n">
        <f aca="false">Study5!$P74</f>
        <v>0</v>
      </c>
      <c r="AC245" s="27" t="n">
        <f aca="false">Study5!$O74</f>
        <v>0</v>
      </c>
      <c r="AD245" s="28" t="n">
        <f aca="false">SUM(AA245:AC245)</f>
        <v>0</v>
      </c>
      <c r="AF245" s="18" t="n">
        <v>1983</v>
      </c>
      <c r="AG245" s="27" t="n">
        <f aca="false">Study6!$Q74</f>
        <v>0</v>
      </c>
      <c r="AH245" s="27" t="n">
        <f aca="false">Study6!$P74</f>
        <v>0</v>
      </c>
      <c r="AI245" s="27" t="n">
        <f aca="false">Study6!$O74</f>
        <v>0</v>
      </c>
      <c r="AJ245" s="28" t="n">
        <f aca="false">SUM(AG245:AI245)</f>
        <v>0</v>
      </c>
    </row>
    <row r="246" customFormat="false" ht="12.75" hidden="false" customHeight="false" outlineLevel="0" collapsed="false">
      <c r="B246" s="18" t="n">
        <v>1984</v>
      </c>
      <c r="C246" s="27" t="n">
        <f aca="false">Study1!$Q75</f>
        <v>0.589999973773956</v>
      </c>
      <c r="D246" s="27" t="n">
        <f aca="false">Study1!$P75</f>
        <v>0.119999997317791</v>
      </c>
      <c r="E246" s="27" t="n">
        <f aca="false">Study1!$O75</f>
        <v>0</v>
      </c>
      <c r="F246" s="28" t="n">
        <f aca="false">SUM(C246:E246)</f>
        <v>0.709999971091747</v>
      </c>
      <c r="H246" s="18" t="n">
        <v>1984</v>
      </c>
      <c r="I246" s="27" t="n">
        <f aca="false">Study2!$Q75</f>
        <v>0.589999973773956</v>
      </c>
      <c r="J246" s="27" t="n">
        <f aca="false">Study2!$P75</f>
        <v>0.109999999403954</v>
      </c>
      <c r="K246" s="27" t="n">
        <f aca="false">Study2!$O75</f>
        <v>0</v>
      </c>
      <c r="L246" s="28" t="n">
        <f aca="false">SUM(I246:K246)</f>
        <v>0.69999997317791</v>
      </c>
      <c r="N246" s="18" t="n">
        <v>1984</v>
      </c>
      <c r="O246" s="27" t="n">
        <f aca="false">Study3!$Q75</f>
        <v>0.569999992847443</v>
      </c>
      <c r="P246" s="27" t="n">
        <f aca="false">Study3!$P75</f>
        <v>0.0900000035762787</v>
      </c>
      <c r="Q246" s="27" t="n">
        <f aca="false">Study3!$O75</f>
        <v>0</v>
      </c>
      <c r="R246" s="28" t="n">
        <f aca="false">SUM(O246:Q246)</f>
        <v>0.659999996423721</v>
      </c>
      <c r="T246" s="18" t="n">
        <v>1984</v>
      </c>
      <c r="U246" s="27" t="n">
        <f aca="false">Study4!$Q75</f>
        <v>0.569999992847443</v>
      </c>
      <c r="V246" s="27" t="n">
        <f aca="false">Study4!$P75</f>
        <v>0.0799999982118607</v>
      </c>
      <c r="W246" s="27" t="n">
        <f aca="false">Study4!$O75</f>
        <v>0</v>
      </c>
      <c r="X246" s="28" t="n">
        <f aca="false">SUM(U246:W246)</f>
        <v>0.649999991059303</v>
      </c>
      <c r="Z246" s="18" t="n">
        <v>1984</v>
      </c>
      <c r="AA246" s="27" t="n">
        <f aca="false">Study5!$Q75</f>
        <v>0</v>
      </c>
      <c r="AB246" s="27" t="n">
        <f aca="false">Study5!$P75</f>
        <v>0</v>
      </c>
      <c r="AC246" s="27" t="n">
        <f aca="false">Study5!$O75</f>
        <v>0</v>
      </c>
      <c r="AD246" s="28" t="n">
        <f aca="false">SUM(AA246:AC246)</f>
        <v>0</v>
      </c>
      <c r="AF246" s="18" t="n">
        <v>1984</v>
      </c>
      <c r="AG246" s="27" t="n">
        <f aca="false">Study6!$Q75</f>
        <v>0</v>
      </c>
      <c r="AH246" s="27" t="n">
        <f aca="false">Study6!$P75</f>
        <v>0</v>
      </c>
      <c r="AI246" s="27" t="n">
        <f aca="false">Study6!$O75</f>
        <v>0</v>
      </c>
      <c r="AJ246" s="28" t="n">
        <f aca="false">SUM(AG246:AI246)</f>
        <v>0</v>
      </c>
    </row>
    <row r="247" customFormat="false" ht="12.75" hidden="false" customHeight="false" outlineLevel="0" collapsed="false">
      <c r="B247" s="18" t="n">
        <v>1985</v>
      </c>
      <c r="C247" s="27" t="n">
        <f aca="false">Study1!$Q76</f>
        <v>0.00999999977648258</v>
      </c>
      <c r="D247" s="27" t="n">
        <f aca="false">Study1!$P76</f>
        <v>0.0500000007450581</v>
      </c>
      <c r="E247" s="27" t="n">
        <f aca="false">Study1!$O76</f>
        <v>0</v>
      </c>
      <c r="F247" s="28" t="n">
        <f aca="false">SUM(C247:E247)</f>
        <v>0.0600000005215406</v>
      </c>
      <c r="H247" s="18" t="n">
        <v>1985</v>
      </c>
      <c r="I247" s="27" t="n">
        <f aca="false">Study2!$Q76</f>
        <v>0.00999999977648258</v>
      </c>
      <c r="J247" s="27" t="n">
        <f aca="false">Study2!$P76</f>
        <v>0.0500000007450581</v>
      </c>
      <c r="K247" s="27" t="n">
        <f aca="false">Study2!$O76</f>
        <v>0</v>
      </c>
      <c r="L247" s="28" t="n">
        <f aca="false">SUM(I247:K247)</f>
        <v>0.0600000005215406</v>
      </c>
      <c r="N247" s="18" t="n">
        <v>1985</v>
      </c>
      <c r="O247" s="27" t="n">
        <f aca="false">Study3!$Q76</f>
        <v>0.00999999977648258</v>
      </c>
      <c r="P247" s="27" t="n">
        <f aca="false">Study3!$P76</f>
        <v>0.0500000007450581</v>
      </c>
      <c r="Q247" s="27" t="n">
        <f aca="false">Study3!$O76</f>
        <v>0</v>
      </c>
      <c r="R247" s="28" t="n">
        <f aca="false">SUM(O247:Q247)</f>
        <v>0.0600000005215406</v>
      </c>
      <c r="T247" s="18" t="n">
        <v>1985</v>
      </c>
      <c r="U247" s="27" t="n">
        <f aca="false">Study4!$Q76</f>
        <v>0.00999999977648258</v>
      </c>
      <c r="V247" s="27" t="n">
        <f aca="false">Study4!$P76</f>
        <v>0.0500000007450581</v>
      </c>
      <c r="W247" s="27" t="n">
        <f aca="false">Study4!$O76</f>
        <v>0</v>
      </c>
      <c r="X247" s="28" t="n">
        <f aca="false">SUM(U247:W247)</f>
        <v>0.0600000005215406</v>
      </c>
      <c r="Z247" s="18" t="n">
        <v>1985</v>
      </c>
      <c r="AA247" s="27" t="n">
        <f aca="false">Study5!$Q76</f>
        <v>0</v>
      </c>
      <c r="AB247" s="27" t="n">
        <f aca="false">Study5!$P76</f>
        <v>0</v>
      </c>
      <c r="AC247" s="27" t="n">
        <f aca="false">Study5!$O76</f>
        <v>0</v>
      </c>
      <c r="AD247" s="28" t="n">
        <f aca="false">SUM(AA247:AC247)</f>
        <v>0</v>
      </c>
      <c r="AF247" s="18" t="n">
        <v>1985</v>
      </c>
      <c r="AG247" s="27" t="n">
        <f aca="false">Study6!$Q76</f>
        <v>0</v>
      </c>
      <c r="AH247" s="27" t="n">
        <f aca="false">Study6!$P76</f>
        <v>0</v>
      </c>
      <c r="AI247" s="27" t="n">
        <f aca="false">Study6!$O76</f>
        <v>0</v>
      </c>
      <c r="AJ247" s="28" t="n">
        <f aca="false">SUM(AG247:AI247)</f>
        <v>0</v>
      </c>
    </row>
    <row r="248" customFormat="false" ht="12.75" hidden="false" customHeight="false" outlineLevel="0" collapsed="false">
      <c r="B248" s="18" t="n">
        <v>1986</v>
      </c>
      <c r="C248" s="27" t="n">
        <f aca="false">Study1!$Q77</f>
        <v>0.319999992847443</v>
      </c>
      <c r="D248" s="27" t="n">
        <f aca="false">Study1!$P77</f>
        <v>0.0900000035762787</v>
      </c>
      <c r="E248" s="27" t="n">
        <f aca="false">Study1!$O77</f>
        <v>0</v>
      </c>
      <c r="F248" s="28" t="n">
        <f aca="false">SUM(C248:E248)</f>
        <v>0.409999996423721</v>
      </c>
      <c r="H248" s="18" t="n">
        <v>1986</v>
      </c>
      <c r="I248" s="27" t="n">
        <f aca="false">Study2!$Q77</f>
        <v>0.300000011920929</v>
      </c>
      <c r="J248" s="27" t="n">
        <f aca="false">Study2!$P77</f>
        <v>0.0700000002980232</v>
      </c>
      <c r="K248" s="27" t="n">
        <f aca="false">Study2!$O77</f>
        <v>0</v>
      </c>
      <c r="L248" s="28" t="n">
        <f aca="false">SUM(I248:K248)</f>
        <v>0.370000012218952</v>
      </c>
      <c r="N248" s="18" t="n">
        <v>1986</v>
      </c>
      <c r="O248" s="27" t="n">
        <f aca="false">Study3!$Q77</f>
        <v>0.310000002384186</v>
      </c>
      <c r="P248" s="27" t="n">
        <f aca="false">Study3!$P77</f>
        <v>0.0700000002980232</v>
      </c>
      <c r="Q248" s="27" t="n">
        <f aca="false">Study3!$O77</f>
        <v>0</v>
      </c>
      <c r="R248" s="28" t="n">
        <f aca="false">SUM(O248:Q248)</f>
        <v>0.380000002682209</v>
      </c>
      <c r="T248" s="18" t="n">
        <v>1986</v>
      </c>
      <c r="U248" s="27" t="n">
        <f aca="false">Study4!$Q77</f>
        <v>0.330000013113022</v>
      </c>
      <c r="V248" s="27" t="n">
        <f aca="false">Study4!$P77</f>
        <v>0.0799999982118607</v>
      </c>
      <c r="W248" s="27" t="n">
        <f aca="false">Study4!$O77</f>
        <v>0</v>
      </c>
      <c r="X248" s="28" t="n">
        <f aca="false">SUM(U248:W248)</f>
        <v>0.410000011324883</v>
      </c>
      <c r="Z248" s="18" t="n">
        <v>1986</v>
      </c>
      <c r="AA248" s="27" t="n">
        <f aca="false">Study5!$Q77</f>
        <v>0</v>
      </c>
      <c r="AB248" s="27" t="n">
        <f aca="false">Study5!$P77</f>
        <v>0</v>
      </c>
      <c r="AC248" s="27" t="n">
        <f aca="false">Study5!$O77</f>
        <v>0</v>
      </c>
      <c r="AD248" s="28" t="n">
        <f aca="false">SUM(AA248:AC248)</f>
        <v>0</v>
      </c>
      <c r="AF248" s="18" t="n">
        <v>1986</v>
      </c>
      <c r="AG248" s="27" t="n">
        <f aca="false">Study6!$Q77</f>
        <v>0</v>
      </c>
      <c r="AH248" s="27" t="n">
        <f aca="false">Study6!$P77</f>
        <v>0</v>
      </c>
      <c r="AI248" s="27" t="n">
        <f aca="false">Study6!$O77</f>
        <v>0</v>
      </c>
      <c r="AJ248" s="28" t="n">
        <f aca="false">SUM(AG248:AI248)</f>
        <v>0</v>
      </c>
    </row>
    <row r="249" customFormat="false" ht="12.75" hidden="false" customHeight="false" outlineLevel="0" collapsed="false">
      <c r="B249" s="18" t="n">
        <v>1987</v>
      </c>
      <c r="C249" s="27" t="n">
        <f aca="false">Study1!$Q78</f>
        <v>0.0399999991059303</v>
      </c>
      <c r="D249" s="27" t="n">
        <f aca="false">Study1!$P78</f>
        <v>0.0700000002980232</v>
      </c>
      <c r="E249" s="27" t="n">
        <f aca="false">Study1!$O78</f>
        <v>0</v>
      </c>
      <c r="F249" s="28" t="n">
        <f aca="false">SUM(C249:E249)</f>
        <v>0.109999999403954</v>
      </c>
      <c r="H249" s="18" t="n">
        <v>1987</v>
      </c>
      <c r="I249" s="27" t="n">
        <f aca="false">Study2!$Q78</f>
        <v>0.0399999991059303</v>
      </c>
      <c r="J249" s="27" t="n">
        <f aca="false">Study2!$P78</f>
        <v>0.0900000035762787</v>
      </c>
      <c r="K249" s="27" t="n">
        <f aca="false">Study2!$O78</f>
        <v>0</v>
      </c>
      <c r="L249" s="28" t="n">
        <f aca="false">SUM(I249:K249)</f>
        <v>0.130000002682209</v>
      </c>
      <c r="N249" s="18" t="n">
        <v>1987</v>
      </c>
      <c r="O249" s="27" t="n">
        <f aca="false">Study3!$Q78</f>
        <v>0.0599999986588955</v>
      </c>
      <c r="P249" s="27" t="n">
        <f aca="false">Study3!$P78</f>
        <v>0.100000001490116</v>
      </c>
      <c r="Q249" s="27" t="n">
        <f aca="false">Study3!$O78</f>
        <v>0</v>
      </c>
      <c r="R249" s="28" t="n">
        <f aca="false">SUM(O249:Q249)</f>
        <v>0.160000000149012</v>
      </c>
      <c r="T249" s="18" t="n">
        <v>1987</v>
      </c>
      <c r="U249" s="27" t="n">
        <f aca="false">Study4!$Q78</f>
        <v>0.0199999995529652</v>
      </c>
      <c r="V249" s="27" t="n">
        <f aca="false">Study4!$P78</f>
        <v>0.0900000035762787</v>
      </c>
      <c r="W249" s="27" t="n">
        <f aca="false">Study4!$O78</f>
        <v>0</v>
      </c>
      <c r="X249" s="28" t="n">
        <f aca="false">SUM(U249:W249)</f>
        <v>0.110000003129244</v>
      </c>
      <c r="Z249" s="18" t="n">
        <v>1987</v>
      </c>
      <c r="AA249" s="27" t="n">
        <f aca="false">Study5!$Q78</f>
        <v>0</v>
      </c>
      <c r="AB249" s="27" t="n">
        <f aca="false">Study5!$P78</f>
        <v>0</v>
      </c>
      <c r="AC249" s="27" t="n">
        <f aca="false">Study5!$O78</f>
        <v>0</v>
      </c>
      <c r="AD249" s="28" t="n">
        <f aca="false">SUM(AA249:AC249)</f>
        <v>0</v>
      </c>
      <c r="AF249" s="18" t="n">
        <v>1987</v>
      </c>
      <c r="AG249" s="27" t="n">
        <f aca="false">Study6!$Q78</f>
        <v>0</v>
      </c>
      <c r="AH249" s="27" t="n">
        <f aca="false">Study6!$P78</f>
        <v>0</v>
      </c>
      <c r="AI249" s="27" t="n">
        <f aca="false">Study6!$O78</f>
        <v>0</v>
      </c>
      <c r="AJ249" s="28" t="n">
        <f aca="false">SUM(AG249:AI249)</f>
        <v>0</v>
      </c>
    </row>
    <row r="250" customFormat="false" ht="12.75" hidden="false" customHeight="false" outlineLevel="0" collapsed="false">
      <c r="B250" s="18" t="n">
        <v>1988</v>
      </c>
      <c r="C250" s="27" t="n">
        <f aca="false">Study1!$Q79</f>
        <v>1.37000000476837</v>
      </c>
      <c r="D250" s="27" t="n">
        <f aca="false">Study1!$P79</f>
        <v>0.170000001788139</v>
      </c>
      <c r="E250" s="27" t="n">
        <f aca="false">Study1!$O79</f>
        <v>0</v>
      </c>
      <c r="F250" s="28" t="n">
        <f aca="false">SUM(C250:E250)</f>
        <v>1.54000000655651</v>
      </c>
      <c r="H250" s="18" t="n">
        <v>1988</v>
      </c>
      <c r="I250" s="27" t="n">
        <f aca="false">Study2!$Q79</f>
        <v>1.45000004768372</v>
      </c>
      <c r="J250" s="27" t="n">
        <f aca="false">Study2!$P79</f>
        <v>0.189999997615814</v>
      </c>
      <c r="K250" s="27" t="n">
        <f aca="false">Study2!$O79</f>
        <v>0</v>
      </c>
      <c r="L250" s="28" t="n">
        <f aca="false">SUM(I250:K250)</f>
        <v>1.64000004529953</v>
      </c>
      <c r="N250" s="18" t="n">
        <v>1988</v>
      </c>
      <c r="O250" s="27" t="n">
        <f aca="false">Study3!$Q79</f>
        <v>3.09999990463257</v>
      </c>
      <c r="P250" s="27" t="n">
        <f aca="false">Study3!$P79</f>
        <v>0.180000007152557</v>
      </c>
      <c r="Q250" s="27" t="n">
        <f aca="false">Study3!$O79</f>
        <v>0</v>
      </c>
      <c r="R250" s="28" t="n">
        <f aca="false">SUM(O250:Q250)</f>
        <v>3.27999991178513</v>
      </c>
      <c r="T250" s="18" t="n">
        <v>1988</v>
      </c>
      <c r="U250" s="27" t="n">
        <f aca="false">Study4!$Q79</f>
        <v>1.76999998092651</v>
      </c>
      <c r="V250" s="27" t="n">
        <f aca="false">Study4!$P79</f>
        <v>0.170000001788139</v>
      </c>
      <c r="W250" s="27" t="n">
        <f aca="false">Study4!$O79</f>
        <v>0</v>
      </c>
      <c r="X250" s="28" t="n">
        <f aca="false">SUM(U250:W250)</f>
        <v>1.93999998271465</v>
      </c>
      <c r="Z250" s="18" t="n">
        <v>1988</v>
      </c>
      <c r="AA250" s="27" t="n">
        <f aca="false">Study5!$Q79</f>
        <v>0</v>
      </c>
      <c r="AB250" s="27" t="n">
        <f aca="false">Study5!$P79</f>
        <v>0</v>
      </c>
      <c r="AC250" s="27" t="n">
        <f aca="false">Study5!$O79</f>
        <v>0</v>
      </c>
      <c r="AD250" s="28" t="n">
        <f aca="false">SUM(AA250:AC250)</f>
        <v>0</v>
      </c>
      <c r="AF250" s="18" t="n">
        <v>1988</v>
      </c>
      <c r="AG250" s="27" t="n">
        <f aca="false">Study6!$Q79</f>
        <v>0</v>
      </c>
      <c r="AH250" s="27" t="n">
        <f aca="false">Study6!$P79</f>
        <v>0</v>
      </c>
      <c r="AI250" s="27" t="n">
        <f aca="false">Study6!$O79</f>
        <v>0</v>
      </c>
      <c r="AJ250" s="28" t="n">
        <f aca="false">SUM(AG250:AI250)</f>
        <v>0</v>
      </c>
    </row>
    <row r="251" customFormat="false" ht="12.75" hidden="false" customHeight="false" outlineLevel="0" collapsed="false">
      <c r="B251" s="18" t="n">
        <v>1989</v>
      </c>
      <c r="C251" s="27" t="n">
        <f aca="false">Study1!$Q80</f>
        <v>0.0700000002980232</v>
      </c>
      <c r="D251" s="27" t="n">
        <f aca="false">Study1!$P80</f>
        <v>0.0700000002980232</v>
      </c>
      <c r="E251" s="27" t="n">
        <f aca="false">Study1!$O80</f>
        <v>0</v>
      </c>
      <c r="F251" s="28" t="n">
        <f aca="false">SUM(C251:E251)</f>
        <v>0.140000000596046</v>
      </c>
      <c r="H251" s="18" t="n">
        <v>1989</v>
      </c>
      <c r="I251" s="27" t="n">
        <f aca="false">Study2!$Q80</f>
        <v>0.0599999986588955</v>
      </c>
      <c r="J251" s="27" t="n">
        <f aca="false">Study2!$P80</f>
        <v>0.0700000002980232</v>
      </c>
      <c r="K251" s="27" t="n">
        <f aca="false">Study2!$O80</f>
        <v>0</v>
      </c>
      <c r="L251" s="28" t="n">
        <f aca="false">SUM(I251:K251)</f>
        <v>0.129999998956919</v>
      </c>
      <c r="N251" s="18" t="n">
        <v>1989</v>
      </c>
      <c r="O251" s="27" t="n">
        <f aca="false">Study3!$Q80</f>
        <v>0.0799999982118607</v>
      </c>
      <c r="P251" s="27" t="n">
        <f aca="false">Study3!$P80</f>
        <v>0.100000001490116</v>
      </c>
      <c r="Q251" s="27" t="n">
        <f aca="false">Study3!$O80</f>
        <v>0</v>
      </c>
      <c r="R251" s="28" t="n">
        <f aca="false">SUM(O251:Q251)</f>
        <v>0.179999999701977</v>
      </c>
      <c r="T251" s="18" t="n">
        <v>1989</v>
      </c>
      <c r="U251" s="27" t="n">
        <f aca="false">Study4!$Q80</f>
        <v>0.0799999982118607</v>
      </c>
      <c r="V251" s="27" t="n">
        <f aca="false">Study4!$P80</f>
        <v>0.100000001490116</v>
      </c>
      <c r="W251" s="27" t="n">
        <f aca="false">Study4!$O80</f>
        <v>0</v>
      </c>
      <c r="X251" s="28" t="n">
        <f aca="false">SUM(U251:W251)</f>
        <v>0.179999999701977</v>
      </c>
      <c r="Z251" s="18" t="n">
        <v>1989</v>
      </c>
      <c r="AA251" s="27" t="n">
        <f aca="false">Study5!$Q80</f>
        <v>0</v>
      </c>
      <c r="AB251" s="27" t="n">
        <f aca="false">Study5!$P80</f>
        <v>0</v>
      </c>
      <c r="AC251" s="27" t="n">
        <f aca="false">Study5!$O80</f>
        <v>0</v>
      </c>
      <c r="AD251" s="28" t="n">
        <f aca="false">SUM(AA251:AC251)</f>
        <v>0</v>
      </c>
      <c r="AF251" s="18" t="n">
        <v>1989</v>
      </c>
      <c r="AG251" s="27" t="n">
        <f aca="false">Study6!$Q80</f>
        <v>0</v>
      </c>
      <c r="AH251" s="27" t="n">
        <f aca="false">Study6!$P80</f>
        <v>0</v>
      </c>
      <c r="AI251" s="27" t="n">
        <f aca="false">Study6!$O80</f>
        <v>0</v>
      </c>
      <c r="AJ251" s="28" t="n">
        <f aca="false">SUM(AG251:AI251)</f>
        <v>0</v>
      </c>
    </row>
    <row r="252" customFormat="false" ht="12.75" hidden="false" customHeight="false" outlineLevel="0" collapsed="false">
      <c r="B252" s="18" t="n">
        <v>1990</v>
      </c>
      <c r="C252" s="27" t="n">
        <f aca="false">Study1!$Q81</f>
        <v>0.259999990463257</v>
      </c>
      <c r="D252" s="27" t="n">
        <f aca="false">Study1!$P81</f>
        <v>0.180000007152557</v>
      </c>
      <c r="E252" s="27" t="n">
        <f aca="false">Study1!$O81</f>
        <v>0</v>
      </c>
      <c r="F252" s="28" t="n">
        <f aca="false">SUM(C252:E252)</f>
        <v>0.439999997615814</v>
      </c>
      <c r="H252" s="18" t="n">
        <v>1990</v>
      </c>
      <c r="I252" s="27" t="n">
        <f aca="false">Study2!$Q81</f>
        <v>0.400000005960465</v>
      </c>
      <c r="J252" s="27" t="n">
        <f aca="false">Study2!$P81</f>
        <v>0.180000007152557</v>
      </c>
      <c r="K252" s="27" t="n">
        <f aca="false">Study2!$O81</f>
        <v>0</v>
      </c>
      <c r="L252" s="28" t="n">
        <f aca="false">SUM(I252:K252)</f>
        <v>0.580000013113022</v>
      </c>
      <c r="N252" s="18" t="n">
        <v>1990</v>
      </c>
      <c r="O252" s="27" t="n">
        <f aca="false">Study3!$Q81</f>
        <v>0.810000002384186</v>
      </c>
      <c r="P252" s="27" t="n">
        <f aca="false">Study3!$P81</f>
        <v>0.170000001788139</v>
      </c>
      <c r="Q252" s="27" t="n">
        <f aca="false">Study3!$O81</f>
        <v>0</v>
      </c>
      <c r="R252" s="28" t="n">
        <f aca="false">SUM(O252:Q252)</f>
        <v>0.980000004172325</v>
      </c>
      <c r="T252" s="18" t="n">
        <v>1990</v>
      </c>
      <c r="U252" s="27" t="n">
        <f aca="false">Study4!$Q81</f>
        <v>0.72000002861023</v>
      </c>
      <c r="V252" s="27" t="n">
        <f aca="false">Study4!$P81</f>
        <v>0.159999996423721</v>
      </c>
      <c r="W252" s="27" t="n">
        <f aca="false">Study4!$O81</f>
        <v>0</v>
      </c>
      <c r="X252" s="28" t="n">
        <f aca="false">SUM(U252:W252)</f>
        <v>0.880000025033951</v>
      </c>
      <c r="Z252" s="18" t="n">
        <v>1990</v>
      </c>
      <c r="AA252" s="27" t="n">
        <f aca="false">Study5!$Q81</f>
        <v>0</v>
      </c>
      <c r="AB252" s="27" t="n">
        <f aca="false">Study5!$P81</f>
        <v>0</v>
      </c>
      <c r="AC252" s="27" t="n">
        <f aca="false">Study5!$O81</f>
        <v>0</v>
      </c>
      <c r="AD252" s="28" t="n">
        <f aca="false">SUM(AA252:AC252)</f>
        <v>0</v>
      </c>
      <c r="AF252" s="18" t="n">
        <v>1990</v>
      </c>
      <c r="AG252" s="27" t="n">
        <f aca="false">Study6!$Q81</f>
        <v>0</v>
      </c>
      <c r="AH252" s="27" t="n">
        <f aca="false">Study6!$P81</f>
        <v>0</v>
      </c>
      <c r="AI252" s="27" t="n">
        <f aca="false">Study6!$O81</f>
        <v>0</v>
      </c>
      <c r="AJ252" s="28" t="n">
        <f aca="false">SUM(AG252:AI252)</f>
        <v>0</v>
      </c>
    </row>
    <row r="253" customFormat="false" ht="12.75" hidden="false" customHeight="false" outlineLevel="0" collapsed="false">
      <c r="B253" s="29" t="n">
        <v>1991</v>
      </c>
      <c r="C253" s="27" t="n">
        <f aca="false">Study1!$Q82</f>
        <v>0.0299999993294477</v>
      </c>
      <c r="D253" s="27" t="n">
        <f aca="false">Study1!$P82</f>
        <v>0.119999997317791</v>
      </c>
      <c r="E253" s="27" t="n">
        <f aca="false">Study1!$O82</f>
        <v>0</v>
      </c>
      <c r="F253" s="28" t="n">
        <f aca="false">SUM(C253:E253)</f>
        <v>0.149999996647239</v>
      </c>
      <c r="H253" s="29" t="n">
        <v>1991</v>
      </c>
      <c r="I253" s="27" t="n">
        <f aca="false">Study2!$Q82</f>
        <v>0.0500000007450581</v>
      </c>
      <c r="J253" s="27" t="n">
        <f aca="false">Study2!$P82</f>
        <v>0.159999996423721</v>
      </c>
      <c r="K253" s="27" t="n">
        <f aca="false">Study2!$O82</f>
        <v>0</v>
      </c>
      <c r="L253" s="28" t="n">
        <f aca="false">SUM(I253:K253)</f>
        <v>0.209999997168779</v>
      </c>
      <c r="N253" s="29" t="n">
        <v>1991</v>
      </c>
      <c r="O253" s="27" t="n">
        <f aca="false">Study3!$Q82</f>
        <v>4.28999996185303</v>
      </c>
      <c r="P253" s="27" t="n">
        <f aca="false">Study3!$P82</f>
        <v>0.180000007152557</v>
      </c>
      <c r="Q253" s="27" t="n">
        <f aca="false">Study3!$O82</f>
        <v>0</v>
      </c>
      <c r="R253" s="28" t="n">
        <f aca="false">SUM(O253:Q253)</f>
        <v>4.46999996900559</v>
      </c>
      <c r="T253" s="29" t="n">
        <v>1991</v>
      </c>
      <c r="U253" s="27" t="n">
        <f aca="false">Study4!$Q82</f>
        <v>0.980000019073486</v>
      </c>
      <c r="V253" s="27" t="n">
        <f aca="false">Study4!$P82</f>
        <v>0.170000001788139</v>
      </c>
      <c r="W253" s="27" t="n">
        <f aca="false">Study4!$O82</f>
        <v>0</v>
      </c>
      <c r="X253" s="28" t="n">
        <f aca="false">SUM(U253:W253)</f>
        <v>1.15000002086163</v>
      </c>
      <c r="Z253" s="29" t="n">
        <v>1991</v>
      </c>
      <c r="AA253" s="27" t="n">
        <f aca="false">Study5!$Q82</f>
        <v>0</v>
      </c>
      <c r="AB253" s="27" t="n">
        <f aca="false">Study5!$P82</f>
        <v>0</v>
      </c>
      <c r="AC253" s="27" t="n">
        <f aca="false">Study5!$O82</f>
        <v>0</v>
      </c>
      <c r="AD253" s="28" t="n">
        <f aca="false">SUM(AA253:AC253)</f>
        <v>0</v>
      </c>
      <c r="AF253" s="29" t="n">
        <v>1991</v>
      </c>
      <c r="AG253" s="27" t="n">
        <f aca="false">Study6!$Q82</f>
        <v>0</v>
      </c>
      <c r="AH253" s="27" t="n">
        <f aca="false">Study6!$P82</f>
        <v>0</v>
      </c>
      <c r="AI253" s="27" t="n">
        <f aca="false">Study6!$O82</f>
        <v>0</v>
      </c>
      <c r="AJ253" s="28" t="n">
        <f aca="false">SUM(AG253:AI253)</f>
        <v>0</v>
      </c>
    </row>
    <row r="254" customFormat="false" ht="12.75" hidden="false" customHeight="false" outlineLevel="0" collapsed="false">
      <c r="B254" s="29" t="n">
        <v>1992</v>
      </c>
      <c r="C254" s="27" t="n">
        <f aca="false">Study1!$Q83</f>
        <v>61.7599983215332</v>
      </c>
      <c r="D254" s="27" t="n">
        <f aca="false">Study1!$P83</f>
        <v>0.200000002980232</v>
      </c>
      <c r="E254" s="27" t="n">
        <f aca="false">Study1!$O83</f>
        <v>0</v>
      </c>
      <c r="F254" s="28" t="n">
        <f aca="false">SUM(C254:E254)</f>
        <v>61.9599983245134</v>
      </c>
      <c r="H254" s="29" t="n">
        <v>1992</v>
      </c>
      <c r="I254" s="27" t="n">
        <f aca="false">Study2!$Q83</f>
        <v>59.5499992370606</v>
      </c>
      <c r="J254" s="27" t="n">
        <f aca="false">Study2!$P83</f>
        <v>0.200000002980232</v>
      </c>
      <c r="K254" s="27" t="n">
        <f aca="false">Study2!$O83</f>
        <v>0</v>
      </c>
      <c r="L254" s="28" t="n">
        <f aca="false">SUM(I254:K254)</f>
        <v>59.7499992400408</v>
      </c>
      <c r="N254" s="29" t="n">
        <v>1992</v>
      </c>
      <c r="O254" s="27" t="n">
        <f aca="false">Study3!$Q83</f>
        <v>87.5500030517578</v>
      </c>
      <c r="P254" s="27" t="n">
        <f aca="false">Study3!$P83</f>
        <v>0.200000002980232</v>
      </c>
      <c r="Q254" s="27" t="n">
        <f aca="false">Study3!$O83</f>
        <v>0</v>
      </c>
      <c r="R254" s="28" t="n">
        <f aca="false">SUM(O254:Q254)</f>
        <v>87.750003054738</v>
      </c>
      <c r="T254" s="29" t="n">
        <v>1992</v>
      </c>
      <c r="U254" s="27" t="n">
        <f aca="false">Study4!$Q83</f>
        <v>88.6600036621094</v>
      </c>
      <c r="V254" s="27" t="n">
        <f aca="false">Study4!$P83</f>
        <v>0.200000002980232</v>
      </c>
      <c r="W254" s="27" t="n">
        <f aca="false">Study4!$O83</f>
        <v>0</v>
      </c>
      <c r="X254" s="28" t="n">
        <f aca="false">SUM(U254:W254)</f>
        <v>88.8600036650896</v>
      </c>
      <c r="Z254" s="29" t="n">
        <v>1992</v>
      </c>
      <c r="AA254" s="27" t="n">
        <f aca="false">Study5!$Q83</f>
        <v>0</v>
      </c>
      <c r="AB254" s="27" t="n">
        <f aca="false">Study5!$P83</f>
        <v>0</v>
      </c>
      <c r="AC254" s="27" t="n">
        <f aca="false">Study5!$O83</f>
        <v>0</v>
      </c>
      <c r="AD254" s="28" t="n">
        <f aca="false">SUM(AA254:AC254)</f>
        <v>0</v>
      </c>
      <c r="AF254" s="29" t="n">
        <v>1992</v>
      </c>
      <c r="AG254" s="27" t="n">
        <f aca="false">Study6!$Q83</f>
        <v>0</v>
      </c>
      <c r="AH254" s="27" t="n">
        <f aca="false">Study6!$P83</f>
        <v>0</v>
      </c>
      <c r="AI254" s="27" t="n">
        <f aca="false">Study6!$O83</f>
        <v>0</v>
      </c>
      <c r="AJ254" s="28" t="n">
        <f aca="false">SUM(AG254:AI254)</f>
        <v>0</v>
      </c>
    </row>
    <row r="255" customFormat="false" ht="12.75" hidden="false" customHeight="false" outlineLevel="0" collapsed="false">
      <c r="B255" s="29" t="n">
        <v>1993</v>
      </c>
      <c r="C255" s="27" t="n">
        <f aca="false">Study1!$Q84</f>
        <v>0.219999998807907</v>
      </c>
      <c r="D255" s="27" t="n">
        <f aca="false">Study1!$P84</f>
        <v>0.0900000035762787</v>
      </c>
      <c r="E255" s="27" t="n">
        <f aca="false">Study1!$O84</f>
        <v>0</v>
      </c>
      <c r="F255" s="28" t="n">
        <f aca="false">SUM(C255:E255)</f>
        <v>0.310000002384186</v>
      </c>
      <c r="H255" s="29" t="n">
        <v>1993</v>
      </c>
      <c r="I255" s="27" t="n">
        <f aca="false">Study2!$Q84</f>
        <v>0.0299999993294477</v>
      </c>
      <c r="J255" s="27" t="n">
        <f aca="false">Study2!$P84</f>
        <v>0.100000001490116</v>
      </c>
      <c r="K255" s="27" t="n">
        <f aca="false">Study2!$O84</f>
        <v>0</v>
      </c>
      <c r="L255" s="28" t="n">
        <f aca="false">SUM(I255:K255)</f>
        <v>0.130000000819564</v>
      </c>
      <c r="N255" s="29" t="n">
        <v>1993</v>
      </c>
      <c r="O255" s="27" t="n">
        <f aca="false">Study3!$Q84</f>
        <v>0.0199999995529652</v>
      </c>
      <c r="P255" s="27" t="n">
        <f aca="false">Study3!$P84</f>
        <v>0.0900000035762787</v>
      </c>
      <c r="Q255" s="27" t="n">
        <f aca="false">Study3!$O84</f>
        <v>0</v>
      </c>
      <c r="R255" s="28" t="n">
        <f aca="false">SUM(O255:Q255)</f>
        <v>0.110000003129244</v>
      </c>
      <c r="T255" s="29" t="n">
        <v>1993</v>
      </c>
      <c r="U255" s="27" t="n">
        <f aca="false">Study4!$Q84</f>
        <v>0.0199999995529652</v>
      </c>
      <c r="V255" s="27" t="n">
        <f aca="false">Study4!$P84</f>
        <v>0.100000001490116</v>
      </c>
      <c r="W255" s="27" t="n">
        <f aca="false">Study4!$O84</f>
        <v>0</v>
      </c>
      <c r="X255" s="28" t="n">
        <f aca="false">SUM(U255:W255)</f>
        <v>0.120000001043081</v>
      </c>
      <c r="Z255" s="29" t="n">
        <v>1993</v>
      </c>
      <c r="AA255" s="27" t="n">
        <f aca="false">Study5!$Q84</f>
        <v>0</v>
      </c>
      <c r="AB255" s="27" t="n">
        <f aca="false">Study5!$P84</f>
        <v>0</v>
      </c>
      <c r="AC255" s="27" t="n">
        <f aca="false">Study5!$O84</f>
        <v>0</v>
      </c>
      <c r="AD255" s="28" t="n">
        <f aca="false">SUM(AA255:AC255)</f>
        <v>0</v>
      </c>
      <c r="AF255" s="29" t="n">
        <v>1993</v>
      </c>
      <c r="AG255" s="27" t="n">
        <f aca="false">Study6!$Q84</f>
        <v>0</v>
      </c>
      <c r="AH255" s="27" t="n">
        <f aca="false">Study6!$P84</f>
        <v>0</v>
      </c>
      <c r="AI255" s="27" t="n">
        <f aca="false">Study6!$O84</f>
        <v>0</v>
      </c>
      <c r="AJ255" s="28" t="n">
        <f aca="false">SUM(AG255:AI255)</f>
        <v>0</v>
      </c>
    </row>
    <row r="256" customFormat="false" ht="12.75" hidden="false" customHeight="false" outlineLevel="0" collapsed="false">
      <c r="B256" s="18" t="n">
        <v>1994</v>
      </c>
      <c r="C256" s="27" t="n">
        <f aca="false">Study1!$Q85</f>
        <v>0.25</v>
      </c>
      <c r="D256" s="27" t="n">
        <f aca="false">Study1!$P85</f>
        <v>0.0599999986588955</v>
      </c>
      <c r="E256" s="27" t="n">
        <f aca="false">Study1!$O85</f>
        <v>0</v>
      </c>
      <c r="F256" s="28" t="n">
        <f aca="false">SUM(C256:E256)</f>
        <v>0.309999998658896</v>
      </c>
      <c r="H256" s="18" t="n">
        <v>1994</v>
      </c>
      <c r="I256" s="27" t="n">
        <f aca="false">Study2!$Q85</f>
        <v>0.239999994635582</v>
      </c>
      <c r="J256" s="27" t="n">
        <f aca="false">Study2!$P85</f>
        <v>0.0599999986588955</v>
      </c>
      <c r="K256" s="27" t="n">
        <f aca="false">Study2!$O85</f>
        <v>0</v>
      </c>
      <c r="L256" s="28" t="n">
        <f aca="false">SUM(I256:K256)</f>
        <v>0.299999993294477</v>
      </c>
      <c r="N256" s="18" t="n">
        <v>1994</v>
      </c>
      <c r="O256" s="27" t="n">
        <f aca="false">Study3!$Q85</f>
        <v>0.46000000834465</v>
      </c>
      <c r="P256" s="27" t="n">
        <f aca="false">Study3!$P85</f>
        <v>0.0700000002980232</v>
      </c>
      <c r="Q256" s="27" t="n">
        <f aca="false">Study3!$O85</f>
        <v>0</v>
      </c>
      <c r="R256" s="28" t="n">
        <f aca="false">SUM(O256:Q256)</f>
        <v>0.530000008642674</v>
      </c>
      <c r="T256" s="18" t="n">
        <v>1994</v>
      </c>
      <c r="U256" s="27" t="n">
        <f aca="false">Study4!$Q85</f>
        <v>1.87000000476837</v>
      </c>
      <c r="V256" s="27" t="n">
        <f aca="false">Study4!$P85</f>
        <v>0.0799999982118607</v>
      </c>
      <c r="W256" s="27" t="n">
        <f aca="false">Study4!$O85</f>
        <v>0</v>
      </c>
      <c r="X256" s="28" t="n">
        <f aca="false">SUM(U256:W256)</f>
        <v>1.95000000298023</v>
      </c>
      <c r="Z256" s="18" t="n">
        <v>1994</v>
      </c>
      <c r="AA256" s="27" t="n">
        <f aca="false">Study5!$Q85</f>
        <v>0</v>
      </c>
      <c r="AB256" s="27" t="n">
        <f aca="false">Study5!$P85</f>
        <v>0</v>
      </c>
      <c r="AC256" s="27" t="n">
        <f aca="false">Study5!$O85</f>
        <v>0</v>
      </c>
      <c r="AD256" s="28" t="n">
        <f aca="false">SUM(AA256:AC256)</f>
        <v>0</v>
      </c>
      <c r="AF256" s="18" t="n">
        <v>1994</v>
      </c>
      <c r="AG256" s="27" t="n">
        <f aca="false">Study6!$Q85</f>
        <v>0</v>
      </c>
      <c r="AH256" s="27" t="n">
        <f aca="false">Study6!$P85</f>
        <v>0</v>
      </c>
      <c r="AI256" s="27" t="n">
        <f aca="false">Study6!$O85</f>
        <v>0</v>
      </c>
      <c r="AJ256" s="28" t="n">
        <f aca="false">SUM(AG256:AI256)</f>
        <v>0</v>
      </c>
    </row>
    <row r="257" customFormat="false" ht="12.75" hidden="false" customHeight="false" outlineLevel="0" collapsed="false">
      <c r="B257" s="18" t="n">
        <v>1995</v>
      </c>
      <c r="C257" s="27" t="n">
        <f aca="false">Study1!$Q86</f>
        <v>0.0199999995529652</v>
      </c>
      <c r="D257" s="27" t="n">
        <f aca="false">Study1!$P86</f>
        <v>0.0799999982118607</v>
      </c>
      <c r="E257" s="27" t="n">
        <f aca="false">Study1!$O86</f>
        <v>0</v>
      </c>
      <c r="F257" s="28" t="n">
        <f aca="false">SUM(C257:E257)</f>
        <v>0.0999999977648258</v>
      </c>
      <c r="H257" s="18" t="n">
        <v>1995</v>
      </c>
      <c r="I257" s="27" t="n">
        <f aca="false">Study2!$Q86</f>
        <v>0.0199999995529652</v>
      </c>
      <c r="J257" s="27" t="n">
        <f aca="false">Study2!$P86</f>
        <v>0.0799999982118607</v>
      </c>
      <c r="K257" s="27" t="n">
        <f aca="false">Study2!$O86</f>
        <v>0</v>
      </c>
      <c r="L257" s="28" t="n">
        <f aca="false">SUM(I257:K257)</f>
        <v>0.0999999977648258</v>
      </c>
      <c r="N257" s="18" t="n">
        <v>1995</v>
      </c>
      <c r="O257" s="27" t="n">
        <f aca="false">Study3!$Q86</f>
        <v>0.0199999995529652</v>
      </c>
      <c r="P257" s="27" t="n">
        <f aca="false">Study3!$P86</f>
        <v>0.0700000002980232</v>
      </c>
      <c r="Q257" s="27" t="n">
        <f aca="false">Study3!$O86</f>
        <v>0</v>
      </c>
      <c r="R257" s="28" t="n">
        <f aca="false">SUM(O257:Q257)</f>
        <v>0.0899999998509884</v>
      </c>
      <c r="T257" s="18" t="n">
        <v>1995</v>
      </c>
      <c r="U257" s="27" t="n">
        <f aca="false">Study4!$Q86</f>
        <v>0.0199999995529652</v>
      </c>
      <c r="V257" s="27" t="n">
        <f aca="false">Study4!$P86</f>
        <v>0.0700000002980232</v>
      </c>
      <c r="W257" s="27" t="n">
        <f aca="false">Study4!$O86</f>
        <v>0</v>
      </c>
      <c r="X257" s="28" t="n">
        <f aca="false">SUM(U257:W257)</f>
        <v>0.0899999998509884</v>
      </c>
      <c r="Z257" s="18" t="n">
        <v>1995</v>
      </c>
      <c r="AA257" s="27" t="n">
        <f aca="false">Study5!$Q86</f>
        <v>0</v>
      </c>
      <c r="AB257" s="27" t="n">
        <f aca="false">Study5!$P86</f>
        <v>0</v>
      </c>
      <c r="AC257" s="27" t="n">
        <f aca="false">Study5!$O86</f>
        <v>0</v>
      </c>
      <c r="AD257" s="28" t="n">
        <f aca="false">SUM(AA257:AC257)</f>
        <v>0</v>
      </c>
      <c r="AF257" s="18" t="n">
        <v>1995</v>
      </c>
      <c r="AG257" s="27" t="n">
        <f aca="false">Study6!$Q86</f>
        <v>0</v>
      </c>
      <c r="AH257" s="27" t="n">
        <f aca="false">Study6!$P86</f>
        <v>0</v>
      </c>
      <c r="AI257" s="27" t="n">
        <f aca="false">Study6!$O86</f>
        <v>0</v>
      </c>
      <c r="AJ257" s="28" t="n">
        <f aca="false">SUM(AG257:AI257)</f>
        <v>0</v>
      </c>
    </row>
    <row r="258" customFormat="false" ht="12.75" hidden="false" customHeight="false" outlineLevel="0" collapsed="false">
      <c r="B258" s="18" t="n">
        <v>1996</v>
      </c>
      <c r="C258" s="27" t="n">
        <f aca="false">Study1!$Q87</f>
        <v>0.0399999991059303</v>
      </c>
      <c r="D258" s="27" t="n">
        <f aca="false">Study1!$P87</f>
        <v>0.189999997615814</v>
      </c>
      <c r="E258" s="27" t="n">
        <f aca="false">Study1!$O87</f>
        <v>0</v>
      </c>
      <c r="F258" s="28" t="n">
        <f aca="false">SUM(C258:E258)</f>
        <v>0.229999996721745</v>
      </c>
      <c r="H258" s="18" t="n">
        <v>1996</v>
      </c>
      <c r="I258" s="27" t="n">
        <f aca="false">Study2!$Q87</f>
        <v>0.0299999993294477</v>
      </c>
      <c r="J258" s="27" t="n">
        <f aca="false">Study2!$P87</f>
        <v>0.170000001788139</v>
      </c>
      <c r="K258" s="27" t="n">
        <f aca="false">Study2!$O87</f>
        <v>0</v>
      </c>
      <c r="L258" s="28" t="n">
        <f aca="false">SUM(I258:K258)</f>
        <v>0.200000001117587</v>
      </c>
      <c r="N258" s="18" t="n">
        <v>1996</v>
      </c>
      <c r="O258" s="27" t="n">
        <f aca="false">Study3!$Q87</f>
        <v>0.0199999995529652</v>
      </c>
      <c r="P258" s="27" t="n">
        <f aca="false">Study3!$P87</f>
        <v>0.140000000596046</v>
      </c>
      <c r="Q258" s="27" t="n">
        <f aca="false">Study3!$O87</f>
        <v>0</v>
      </c>
      <c r="R258" s="28" t="n">
        <f aca="false">SUM(O258:Q258)</f>
        <v>0.160000000149012</v>
      </c>
      <c r="T258" s="18" t="n">
        <v>1996</v>
      </c>
      <c r="U258" s="27" t="n">
        <f aca="false">Study4!$Q87</f>
        <v>0.0199999995529652</v>
      </c>
      <c r="V258" s="27" t="n">
        <f aca="false">Study4!$P87</f>
        <v>0.129999995231628</v>
      </c>
      <c r="W258" s="27" t="n">
        <f aca="false">Study4!$O87</f>
        <v>0</v>
      </c>
      <c r="X258" s="28" t="n">
        <f aca="false">SUM(U258:W258)</f>
        <v>0.149999994784594</v>
      </c>
      <c r="Z258" s="18" t="n">
        <v>1996</v>
      </c>
      <c r="AA258" s="27" t="n">
        <f aca="false">Study5!$Q87</f>
        <v>0</v>
      </c>
      <c r="AB258" s="27" t="n">
        <f aca="false">Study5!$P87</f>
        <v>0</v>
      </c>
      <c r="AC258" s="27" t="n">
        <f aca="false">Study5!$O87</f>
        <v>0</v>
      </c>
      <c r="AD258" s="28" t="n">
        <f aca="false">SUM(AA258:AC258)</f>
        <v>0</v>
      </c>
      <c r="AF258" s="18" t="n">
        <v>1996</v>
      </c>
      <c r="AG258" s="27" t="n">
        <f aca="false">Study6!$Q87</f>
        <v>0</v>
      </c>
      <c r="AH258" s="27" t="n">
        <f aca="false">Study6!$P87</f>
        <v>0</v>
      </c>
      <c r="AI258" s="27" t="n">
        <f aca="false">Study6!$O87</f>
        <v>0</v>
      </c>
      <c r="AJ258" s="28" t="n">
        <f aca="false">SUM(AG258:AI258)</f>
        <v>0</v>
      </c>
    </row>
    <row r="259" customFormat="false" ht="12.75" hidden="false" customHeight="false" outlineLevel="0" collapsed="false">
      <c r="B259" s="18" t="n">
        <v>1997</v>
      </c>
      <c r="C259" s="27" t="n">
        <f aca="false">Study1!$Q88</f>
        <v>2.51999998092651</v>
      </c>
      <c r="D259" s="27" t="n">
        <f aca="false">Study1!$P88</f>
        <v>0.109999999403954</v>
      </c>
      <c r="E259" s="27" t="n">
        <f aca="false">Study1!$O88</f>
        <v>0</v>
      </c>
      <c r="F259" s="28" t="n">
        <f aca="false">SUM(C259:E259)</f>
        <v>2.62999998033047</v>
      </c>
      <c r="H259" s="18" t="n">
        <v>1997</v>
      </c>
      <c r="I259" s="27" t="n">
        <f aca="false">Study2!$Q88</f>
        <v>2.72000002861023</v>
      </c>
      <c r="J259" s="27" t="n">
        <f aca="false">Study2!$P88</f>
        <v>0.109999999403954</v>
      </c>
      <c r="K259" s="27" t="n">
        <f aca="false">Study2!$O88</f>
        <v>0</v>
      </c>
      <c r="L259" s="28" t="n">
        <f aca="false">SUM(I259:K259)</f>
        <v>2.83000002801418</v>
      </c>
      <c r="N259" s="18" t="n">
        <v>1997</v>
      </c>
      <c r="O259" s="27" t="n">
        <f aca="false">Study3!$Q88</f>
        <v>2.65000009536743</v>
      </c>
      <c r="P259" s="27" t="n">
        <f aca="false">Study3!$P88</f>
        <v>0.100000001490116</v>
      </c>
      <c r="Q259" s="27" t="n">
        <f aca="false">Study3!$O88</f>
        <v>0</v>
      </c>
      <c r="R259" s="28" t="n">
        <f aca="false">SUM(O259:Q259)</f>
        <v>2.75000009685755</v>
      </c>
      <c r="T259" s="18" t="n">
        <v>1997</v>
      </c>
      <c r="U259" s="27" t="n">
        <f aca="false">Study4!$Q88</f>
        <v>2.65000009536743</v>
      </c>
      <c r="V259" s="27" t="n">
        <f aca="false">Study4!$P88</f>
        <v>0.0900000035762787</v>
      </c>
      <c r="W259" s="27" t="n">
        <f aca="false">Study4!$O88</f>
        <v>0</v>
      </c>
      <c r="X259" s="28" t="n">
        <f aca="false">SUM(U259:W259)</f>
        <v>2.74000009894371</v>
      </c>
      <c r="Z259" s="18" t="n">
        <v>1997</v>
      </c>
      <c r="AA259" s="27" t="n">
        <f aca="false">Study5!$Q88</f>
        <v>0</v>
      </c>
      <c r="AB259" s="27" t="n">
        <f aca="false">Study5!$P88</f>
        <v>0</v>
      </c>
      <c r="AC259" s="27" t="n">
        <f aca="false">Study5!$O88</f>
        <v>0</v>
      </c>
      <c r="AD259" s="28" t="n">
        <f aca="false">SUM(AA259:AC259)</f>
        <v>0</v>
      </c>
      <c r="AF259" s="18" t="n">
        <v>1997</v>
      </c>
      <c r="AG259" s="27" t="n">
        <f aca="false">Study6!$Q88</f>
        <v>0</v>
      </c>
      <c r="AH259" s="27" t="n">
        <f aca="false">Study6!$P88</f>
        <v>0</v>
      </c>
      <c r="AI259" s="27" t="n">
        <f aca="false">Study6!$O88</f>
        <v>0</v>
      </c>
      <c r="AJ259" s="28" t="n">
        <f aca="false">SUM(AG259:AI259)</f>
        <v>0</v>
      </c>
    </row>
    <row r="260" customFormat="false" ht="12.75" hidden="false" customHeight="false" outlineLevel="0" collapsed="false">
      <c r="B260" s="18" t="n">
        <v>1998</v>
      </c>
      <c r="C260" s="27" t="n">
        <f aca="false">Study1!$Q89</f>
        <v>0.280000001192093</v>
      </c>
      <c r="D260" s="27" t="n">
        <f aca="false">Study1!$P89</f>
        <v>0.100000001490116</v>
      </c>
      <c r="E260" s="27" t="n">
        <f aca="false">Study1!$O89</f>
        <v>0</v>
      </c>
      <c r="F260" s="28" t="n">
        <f aca="false">SUM(C260:E260)</f>
        <v>0.380000002682209</v>
      </c>
      <c r="H260" s="18" t="n">
        <v>1998</v>
      </c>
      <c r="I260" s="27" t="n">
        <f aca="false">Study2!$Q89</f>
        <v>0.310000002384186</v>
      </c>
      <c r="J260" s="27" t="n">
        <f aca="false">Study2!$P89</f>
        <v>0.109999999403954</v>
      </c>
      <c r="K260" s="27" t="n">
        <f aca="false">Study2!$O89</f>
        <v>0</v>
      </c>
      <c r="L260" s="28" t="n">
        <f aca="false">SUM(I260:K260)</f>
        <v>0.420000001788139</v>
      </c>
      <c r="N260" s="18" t="n">
        <v>1998</v>
      </c>
      <c r="O260" s="27" t="n">
        <f aca="false">Study3!$Q89</f>
        <v>0.300000011920929</v>
      </c>
      <c r="P260" s="27" t="n">
        <f aca="false">Study3!$P89</f>
        <v>0.109999999403954</v>
      </c>
      <c r="Q260" s="27" t="n">
        <f aca="false">Study3!$O89</f>
        <v>0</v>
      </c>
      <c r="R260" s="28" t="n">
        <f aca="false">SUM(O260:Q260)</f>
        <v>0.410000011324883</v>
      </c>
      <c r="T260" s="18" t="n">
        <v>1998</v>
      </c>
      <c r="U260" s="27" t="n">
        <f aca="false">Study4!$Q89</f>
        <v>0.270000010728836</v>
      </c>
      <c r="V260" s="27" t="n">
        <f aca="false">Study4!$P89</f>
        <v>0.109999999403954</v>
      </c>
      <c r="W260" s="27" t="n">
        <f aca="false">Study4!$O89</f>
        <v>0</v>
      </c>
      <c r="X260" s="28" t="n">
        <f aca="false">SUM(U260:W260)</f>
        <v>0.38000001013279</v>
      </c>
      <c r="Z260" s="18" t="n">
        <v>1998</v>
      </c>
      <c r="AA260" s="27" t="n">
        <f aca="false">Study5!$Q89</f>
        <v>0</v>
      </c>
      <c r="AB260" s="27" t="n">
        <f aca="false">Study5!$P89</f>
        <v>0</v>
      </c>
      <c r="AC260" s="27" t="n">
        <f aca="false">Study5!$O89</f>
        <v>0</v>
      </c>
      <c r="AD260" s="28" t="n">
        <f aca="false">SUM(AA260:AC260)</f>
        <v>0</v>
      </c>
      <c r="AF260" s="18" t="n">
        <v>1998</v>
      </c>
      <c r="AG260" s="27" t="n">
        <f aca="false">Study6!$Q89</f>
        <v>0</v>
      </c>
      <c r="AH260" s="27" t="n">
        <f aca="false">Study6!$P89</f>
        <v>0</v>
      </c>
      <c r="AI260" s="27" t="n">
        <f aca="false">Study6!$O89</f>
        <v>0</v>
      </c>
      <c r="AJ260" s="28" t="n">
        <f aca="false">SUM(AG260:AI260)</f>
        <v>0</v>
      </c>
    </row>
    <row r="261" customFormat="false" ht="12.75" hidden="false" customHeight="false" outlineLevel="0" collapsed="false">
      <c r="B261" s="18" t="n">
        <v>1999</v>
      </c>
      <c r="C261" s="27" t="n">
        <f aca="false">Study1!$Q90</f>
        <v>0.0399999991059303</v>
      </c>
      <c r="D261" s="27" t="n">
        <f aca="false">Study1!$P90</f>
        <v>0.0700000002980232</v>
      </c>
      <c r="E261" s="27" t="n">
        <f aca="false">Study1!$O90</f>
        <v>0</v>
      </c>
      <c r="F261" s="28" t="n">
        <f aca="false">SUM(C261:E261)</f>
        <v>0.109999999403954</v>
      </c>
      <c r="H261" s="18" t="n">
        <v>1999</v>
      </c>
      <c r="I261" s="27" t="n">
        <f aca="false">Study2!$Q90</f>
        <v>0.0399999991059303</v>
      </c>
      <c r="J261" s="27" t="n">
        <f aca="false">Study2!$P90</f>
        <v>0.0700000002980232</v>
      </c>
      <c r="K261" s="27" t="n">
        <f aca="false">Study2!$O90</f>
        <v>0</v>
      </c>
      <c r="L261" s="28" t="n">
        <f aca="false">SUM(I261:K261)</f>
        <v>0.109999999403954</v>
      </c>
      <c r="N261" s="18" t="n">
        <v>1999</v>
      </c>
      <c r="O261" s="27" t="n">
        <f aca="false">Study3!$Q90</f>
        <v>0.0399999991059303</v>
      </c>
      <c r="P261" s="27" t="n">
        <f aca="false">Study3!$P90</f>
        <v>0.0700000002980232</v>
      </c>
      <c r="Q261" s="27" t="n">
        <f aca="false">Study3!$O90</f>
        <v>0</v>
      </c>
      <c r="R261" s="28" t="n">
        <f aca="false">SUM(O261:Q261)</f>
        <v>0.109999999403954</v>
      </c>
      <c r="T261" s="18" t="n">
        <v>1999</v>
      </c>
      <c r="U261" s="27" t="n">
        <f aca="false">Study4!$Q90</f>
        <v>0.0399999991059303</v>
      </c>
      <c r="V261" s="27" t="n">
        <f aca="false">Study4!$P90</f>
        <v>0.0599999986588955</v>
      </c>
      <c r="W261" s="27" t="n">
        <f aca="false">Study4!$O90</f>
        <v>0</v>
      </c>
      <c r="X261" s="28" t="n">
        <f aca="false">SUM(U261:W261)</f>
        <v>0.0999999977648258</v>
      </c>
      <c r="Z261" s="18" t="n">
        <v>1999</v>
      </c>
      <c r="AA261" s="27" t="n">
        <f aca="false">Study5!$Q90</f>
        <v>0</v>
      </c>
      <c r="AB261" s="27" t="n">
        <f aca="false">Study5!$P90</f>
        <v>0</v>
      </c>
      <c r="AC261" s="27" t="n">
        <f aca="false">Study5!$O90</f>
        <v>0</v>
      </c>
      <c r="AD261" s="28" t="n">
        <f aca="false">SUM(AA261:AC261)</f>
        <v>0</v>
      </c>
      <c r="AF261" s="18" t="n">
        <v>1999</v>
      </c>
      <c r="AG261" s="27" t="n">
        <f aca="false">Study6!$Q90</f>
        <v>0</v>
      </c>
      <c r="AH261" s="27" t="n">
        <f aca="false">Study6!$P90</f>
        <v>0</v>
      </c>
      <c r="AI261" s="27" t="n">
        <f aca="false">Study6!$O90</f>
        <v>0</v>
      </c>
      <c r="AJ261" s="28" t="n">
        <f aca="false">SUM(AG261:AI261)</f>
        <v>0</v>
      </c>
    </row>
    <row r="262" customFormat="false" ht="12.75" hidden="false" customHeight="false" outlineLevel="0" collapsed="false">
      <c r="B262" s="29" t="n">
        <v>2000</v>
      </c>
      <c r="C262" s="27" t="n">
        <f aca="false">Study1!$Q91</f>
        <v>0.0199999995529652</v>
      </c>
      <c r="D262" s="27" t="n">
        <f aca="false">Study1!$P91</f>
        <v>0.0599999986588955</v>
      </c>
      <c r="E262" s="27" t="n">
        <f aca="false">Study1!$O91</f>
        <v>0</v>
      </c>
      <c r="F262" s="28" t="n">
        <f aca="false">SUM(C262:E262)</f>
        <v>0.0799999982118607</v>
      </c>
      <c r="H262" s="29" t="n">
        <v>2000</v>
      </c>
      <c r="I262" s="27" t="n">
        <f aca="false">Study2!$Q91</f>
        <v>0.0199999995529652</v>
      </c>
      <c r="J262" s="27" t="n">
        <f aca="false">Study2!$P91</f>
        <v>0.0599999986588955</v>
      </c>
      <c r="K262" s="27" t="n">
        <f aca="false">Study2!$O91</f>
        <v>0</v>
      </c>
      <c r="L262" s="28" t="n">
        <f aca="false">SUM(I262:K262)</f>
        <v>0.0799999982118607</v>
      </c>
      <c r="N262" s="29" t="n">
        <v>2000</v>
      </c>
      <c r="O262" s="27" t="n">
        <f aca="false">Study3!$Q91</f>
        <v>0.0199999995529652</v>
      </c>
      <c r="P262" s="27" t="n">
        <f aca="false">Study3!$P91</f>
        <v>0.0500000007450581</v>
      </c>
      <c r="Q262" s="27" t="n">
        <f aca="false">Study3!$O91</f>
        <v>0</v>
      </c>
      <c r="R262" s="28" t="n">
        <f aca="false">SUM(O262:Q262)</f>
        <v>0.0700000002980232</v>
      </c>
      <c r="T262" s="29" t="n">
        <v>2000</v>
      </c>
      <c r="U262" s="27" t="n">
        <f aca="false">Study4!$Q91</f>
        <v>0.0199999995529652</v>
      </c>
      <c r="V262" s="27" t="n">
        <f aca="false">Study4!$P91</f>
        <v>0.0500000007450581</v>
      </c>
      <c r="W262" s="27" t="n">
        <f aca="false">Study4!$O91</f>
        <v>0</v>
      </c>
      <c r="X262" s="28" t="n">
        <f aca="false">SUM(U262:W262)</f>
        <v>0.0700000002980232</v>
      </c>
      <c r="Z262" s="29" t="n">
        <v>2000</v>
      </c>
      <c r="AA262" s="27" t="n">
        <f aca="false">Study5!$Q91</f>
        <v>0</v>
      </c>
      <c r="AB262" s="27" t="n">
        <f aca="false">Study5!$P91</f>
        <v>0</v>
      </c>
      <c r="AC262" s="27" t="n">
        <f aca="false">Study5!$O91</f>
        <v>0</v>
      </c>
      <c r="AD262" s="28" t="n">
        <f aca="false">SUM(AA262:AC262)</f>
        <v>0</v>
      </c>
      <c r="AF262" s="29" t="n">
        <v>2000</v>
      </c>
      <c r="AG262" s="27" t="n">
        <f aca="false">Study6!$Q91</f>
        <v>0</v>
      </c>
      <c r="AH262" s="27" t="n">
        <f aca="false">Study6!$P91</f>
        <v>0</v>
      </c>
      <c r="AI262" s="27" t="n">
        <f aca="false">Study6!$O91</f>
        <v>0</v>
      </c>
      <c r="AJ262" s="28" t="n">
        <f aca="false">SUM(AG262:AI262)</f>
        <v>0</v>
      </c>
    </row>
    <row r="263" customFormat="false" ht="12.75" hidden="false" customHeight="false" outlineLevel="0" collapsed="false">
      <c r="B263" s="29" t="n">
        <v>2001</v>
      </c>
      <c r="C263" s="27" t="n">
        <f aca="false">Study1!$Q92</f>
        <v>0.0700000002980232</v>
      </c>
      <c r="D263" s="27" t="n">
        <f aca="false">Study1!$P92</f>
        <v>0.0900000035762787</v>
      </c>
      <c r="E263" s="27" t="n">
        <f aca="false">Study1!$O92</f>
        <v>0</v>
      </c>
      <c r="F263" s="28" t="n">
        <f aca="false">SUM(C263:E263)</f>
        <v>0.160000003874302</v>
      </c>
      <c r="H263" s="29" t="n">
        <v>2001</v>
      </c>
      <c r="I263" s="27" t="n">
        <f aca="false">Study2!$Q92</f>
        <v>0.0700000002980232</v>
      </c>
      <c r="J263" s="27" t="n">
        <f aca="false">Study2!$P92</f>
        <v>0.0599999986588955</v>
      </c>
      <c r="K263" s="27" t="n">
        <f aca="false">Study2!$O92</f>
        <v>0</v>
      </c>
      <c r="L263" s="28" t="n">
        <f aca="false">SUM(I263:K263)</f>
        <v>0.129999998956919</v>
      </c>
      <c r="N263" s="29" t="n">
        <v>2001</v>
      </c>
      <c r="O263" s="27" t="n">
        <f aca="false">Study3!$Q92</f>
        <v>0.119999997317791</v>
      </c>
      <c r="P263" s="27" t="n">
        <f aca="false">Study3!$P92</f>
        <v>0.0799999982118607</v>
      </c>
      <c r="Q263" s="27" t="n">
        <f aca="false">Study3!$O92</f>
        <v>0</v>
      </c>
      <c r="R263" s="28" t="n">
        <f aca="false">SUM(O263:Q263)</f>
        <v>0.199999995529652</v>
      </c>
      <c r="T263" s="29" t="n">
        <v>2001</v>
      </c>
      <c r="U263" s="27" t="n">
        <f aca="false">Study4!$Q92</f>
        <v>0.109999999403954</v>
      </c>
      <c r="V263" s="27" t="n">
        <f aca="false">Study4!$P92</f>
        <v>0.0900000035762787</v>
      </c>
      <c r="W263" s="27" t="n">
        <f aca="false">Study4!$O92</f>
        <v>0</v>
      </c>
      <c r="X263" s="28" t="n">
        <f aca="false">SUM(U263:W263)</f>
        <v>0.200000002980232</v>
      </c>
      <c r="Z263" s="29" t="n">
        <v>2001</v>
      </c>
      <c r="AA263" s="27" t="n">
        <f aca="false">Study5!$Q92</f>
        <v>0</v>
      </c>
      <c r="AB263" s="27" t="n">
        <f aca="false">Study5!$P92</f>
        <v>0</v>
      </c>
      <c r="AC263" s="27" t="n">
        <f aca="false">Study5!$O92</f>
        <v>0</v>
      </c>
      <c r="AD263" s="28" t="n">
        <f aca="false">SUM(AA263:AC263)</f>
        <v>0</v>
      </c>
      <c r="AF263" s="29" t="n">
        <v>2001</v>
      </c>
      <c r="AG263" s="27" t="n">
        <f aca="false">Study6!$Q92</f>
        <v>0</v>
      </c>
      <c r="AH263" s="27" t="n">
        <f aca="false">Study6!$P92</f>
        <v>0</v>
      </c>
      <c r="AI263" s="27" t="n">
        <f aca="false">Study6!$O92</f>
        <v>0</v>
      </c>
      <c r="AJ263" s="28" t="n">
        <f aca="false">SUM(AG263:AI263)</f>
        <v>0</v>
      </c>
    </row>
    <row r="264" customFormat="false" ht="13.5" hidden="false" customHeight="false" outlineLevel="0" collapsed="false">
      <c r="B264" s="35" t="n">
        <v>2002</v>
      </c>
      <c r="C264" s="36" t="n">
        <f aca="false">Study1!$Q93</f>
        <v>0.0199999995529652</v>
      </c>
      <c r="D264" s="36" t="n">
        <f aca="false">Study1!$P93</f>
        <v>0.0700000002980232</v>
      </c>
      <c r="E264" s="36" t="n">
        <f aca="false">Study1!$O93</f>
        <v>0</v>
      </c>
      <c r="F264" s="37" t="n">
        <f aca="false">SUM(C264:E264)</f>
        <v>0.0899999998509884</v>
      </c>
      <c r="H264" s="35" t="n">
        <v>2002</v>
      </c>
      <c r="I264" s="36" t="n">
        <f aca="false">Study2!$Q93</f>
        <v>0.0199999995529652</v>
      </c>
      <c r="J264" s="36" t="n">
        <f aca="false">Study2!$P93</f>
        <v>0.0799999982118607</v>
      </c>
      <c r="K264" s="36" t="n">
        <f aca="false">Study2!$O93</f>
        <v>0</v>
      </c>
      <c r="L264" s="37" t="n">
        <f aca="false">SUM(I264:K264)</f>
        <v>0.0999999977648258</v>
      </c>
      <c r="N264" s="35" t="n">
        <v>2002</v>
      </c>
      <c r="O264" s="36" t="n">
        <f aca="false">Study3!$Q93</f>
        <v>0.0199999995529652</v>
      </c>
      <c r="P264" s="36" t="n">
        <f aca="false">Study3!$P93</f>
        <v>0.0799999982118607</v>
      </c>
      <c r="Q264" s="36" t="n">
        <f aca="false">Study3!$O93</f>
        <v>0</v>
      </c>
      <c r="R264" s="37" t="n">
        <f aca="false">SUM(O264:Q264)</f>
        <v>0.0999999977648258</v>
      </c>
      <c r="T264" s="35" t="n">
        <v>2002</v>
      </c>
      <c r="U264" s="36" t="n">
        <f aca="false">Study4!$Q93</f>
        <v>0.0199999995529652</v>
      </c>
      <c r="V264" s="36" t="n">
        <f aca="false">Study4!$P93</f>
        <v>0.0700000002980232</v>
      </c>
      <c r="W264" s="36" t="n">
        <f aca="false">Study4!$O93</f>
        <v>0</v>
      </c>
      <c r="X264" s="37" t="n">
        <f aca="false">SUM(U264:W264)</f>
        <v>0.0899999998509884</v>
      </c>
      <c r="Z264" s="35" t="n">
        <v>2002</v>
      </c>
      <c r="AA264" s="36" t="n">
        <f aca="false">Study5!$Q93</f>
        <v>0</v>
      </c>
      <c r="AB264" s="36" t="n">
        <f aca="false">Study5!$P93</f>
        <v>0</v>
      </c>
      <c r="AC264" s="36" t="n">
        <f aca="false">Study5!$O93</f>
        <v>0</v>
      </c>
      <c r="AD264" s="37" t="n">
        <f aca="false">SUM(AA264:AC264)</f>
        <v>0</v>
      </c>
      <c r="AF264" s="35" t="n">
        <v>2002</v>
      </c>
      <c r="AG264" s="36" t="n">
        <f aca="false">Study6!$Q93</f>
        <v>0</v>
      </c>
      <c r="AH264" s="36" t="n">
        <f aca="false">Study6!$P93</f>
        <v>0</v>
      </c>
      <c r="AI264" s="36" t="n">
        <f aca="false">Study6!$O93</f>
        <v>0</v>
      </c>
      <c r="AJ264" s="37" t="n">
        <f aca="false">SUM(AG264:AI264)</f>
        <v>0</v>
      </c>
    </row>
    <row r="265" customFormat="false" ht="13.5" hidden="false" customHeight="false" outlineLevel="0" collapsed="false">
      <c r="B265" s="15"/>
      <c r="H265" s="15"/>
      <c r="N265" s="15"/>
      <c r="O265" s="15"/>
      <c r="P265" s="15"/>
      <c r="Q265" s="15"/>
      <c r="R265" s="15"/>
      <c r="T265" s="15"/>
      <c r="U265" s="15"/>
      <c r="V265" s="15"/>
      <c r="W265" s="15"/>
      <c r="X265" s="15"/>
      <c r="Z265" s="15"/>
      <c r="AA265" s="15"/>
      <c r="AB265" s="15"/>
      <c r="AC265" s="15"/>
      <c r="AD265" s="15"/>
      <c r="AF265" s="15"/>
      <c r="AG265" s="15"/>
      <c r="AH265" s="15"/>
      <c r="AI265" s="15"/>
      <c r="AJ265" s="15"/>
    </row>
    <row r="266" customFormat="false" ht="12.75" hidden="false" customHeight="false" outlineLevel="0" collapsed="false">
      <c r="B266" s="21"/>
      <c r="C266" s="38" t="n">
        <f aca="false">AVERAGE(C184:C264)</f>
        <v>3.8593827234926</v>
      </c>
      <c r="D266" s="38" t="n">
        <f aca="false">AVERAGE(D184:D264)</f>
        <v>0.112962962898575</v>
      </c>
      <c r="E266" s="38" t="n">
        <f aca="false">AVERAGE(E184:E264)</f>
        <v>0</v>
      </c>
      <c r="F266" s="38" t="n">
        <f aca="false">AVERAGE(F184:F264)</f>
        <v>3.97234568639118</v>
      </c>
      <c r="H266" s="21"/>
      <c r="I266" s="38" t="n">
        <f aca="false">AVERAGE(I184:I264)</f>
        <v>3.88382721119733</v>
      </c>
      <c r="J266" s="38" t="n">
        <f aca="false">AVERAGE(J184:J264)</f>
        <v>0.113333333237672</v>
      </c>
      <c r="K266" s="38" t="n">
        <f aca="false">AVERAGE(K184:K264)</f>
        <v>0</v>
      </c>
      <c r="L266" s="38" t="n">
        <f aca="false">AVERAGE(L184:L264)</f>
        <v>3.997160544435</v>
      </c>
      <c r="N266" s="21" t="s">
        <v>20</v>
      </c>
      <c r="O266" s="38" t="n">
        <f aca="false">AVERAGE(O184:O264)</f>
        <v>6.69839518887485</v>
      </c>
      <c r="P266" s="38" t="n">
        <f aca="false">AVERAGE(P184:P264)</f>
        <v>0.107901234869604</v>
      </c>
      <c r="Q266" s="38" t="n">
        <f aca="false">AVERAGE(Q184:Q264)</f>
        <v>0</v>
      </c>
      <c r="R266" s="38" t="n">
        <f aca="false">AVERAGE(R184:R264)</f>
        <v>6.80629642374446</v>
      </c>
      <c r="T266" s="21" t="s">
        <v>20</v>
      </c>
      <c r="U266" s="38" t="n">
        <f aca="false">AVERAGE(U184:U264)</f>
        <v>5.61074074564709</v>
      </c>
      <c r="V266" s="38" t="n">
        <f aca="false">AVERAGE(V184:V264)</f>
        <v>0.108888888938559</v>
      </c>
      <c r="W266" s="38" t="n">
        <f aca="false">AVERAGE(W184:W264)</f>
        <v>0</v>
      </c>
      <c r="X266" s="38" t="n">
        <f aca="false">AVERAGE(X184:X264)</f>
        <v>5.71962963458565</v>
      </c>
      <c r="Z266" s="21" t="s">
        <v>20</v>
      </c>
      <c r="AA266" s="38" t="n">
        <f aca="false">AVERAGE(AA184:AA264)</f>
        <v>0</v>
      </c>
      <c r="AB266" s="38" t="n">
        <f aca="false">AVERAGE(AB184:AB264)</f>
        <v>0</v>
      </c>
      <c r="AC266" s="38" t="n">
        <f aca="false">AVERAGE(AC184:AC264)</f>
        <v>0</v>
      </c>
      <c r="AD266" s="38" t="n">
        <f aca="false">AVERAGE(AD184:AD264)</f>
        <v>0</v>
      </c>
      <c r="AF266" s="21" t="s">
        <v>20</v>
      </c>
      <c r="AG266" s="38" t="n">
        <f aca="false">AVERAGE(AG184:AG264)</f>
        <v>0</v>
      </c>
      <c r="AH266" s="38" t="n">
        <f aca="false">AVERAGE(AH184:AH264)</f>
        <v>0</v>
      </c>
      <c r="AI266" s="38" t="n">
        <f aca="false">AVERAGE(AI184:AI264)</f>
        <v>0</v>
      </c>
      <c r="AJ266" s="38" t="n">
        <f aca="false">AVERAGE(AJ184:AJ264)</f>
        <v>0</v>
      </c>
    </row>
    <row r="268" customFormat="false" ht="15.75" hidden="false" customHeight="false" outlineLevel="0" collapsed="false">
      <c r="B268" s="5" t="s">
        <v>23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F268" s="3"/>
      <c r="AG268" s="3"/>
      <c r="AH268" s="3"/>
      <c r="AI268" s="3"/>
      <c r="AJ268" s="3"/>
    </row>
    <row r="269" customFormat="false" ht="13.5" hidden="false" customHeight="false" outlineLevel="0" collapsed="false">
      <c r="C269" s="9" t="str">
        <f aca="false">C$5</f>
        <v>Study 6.0</v>
      </c>
      <c r="G269" s="15"/>
      <c r="I269" s="9" t="str">
        <f aca="false">I$5</f>
        <v>Study 7.0</v>
      </c>
      <c r="O269" s="9" t="str">
        <f aca="false">O$5</f>
        <v>Study 7.1</v>
      </c>
      <c r="U269" s="9" t="str">
        <f aca="false">U$5</f>
        <v>Study 8.0</v>
      </c>
      <c r="Y269" s="17"/>
      <c r="AA269" s="9" t="str">
        <f aca="false">AA$5</f>
        <v>NA</v>
      </c>
      <c r="AG269" s="9" t="str">
        <f aca="false">AG$5</f>
        <v>NA</v>
      </c>
    </row>
    <row r="270" customFormat="false" ht="13.5" hidden="false" customHeight="false" outlineLevel="0" collapsed="false">
      <c r="B270" s="12" t="s">
        <v>15</v>
      </c>
      <c r="C270" s="13" t="s">
        <v>16</v>
      </c>
      <c r="D270" s="13" t="s">
        <v>17</v>
      </c>
      <c r="E270" s="13" t="s">
        <v>18</v>
      </c>
      <c r="F270" s="14" t="s">
        <v>19</v>
      </c>
      <c r="G270" s="15"/>
      <c r="H270" s="12" t="s">
        <v>15</v>
      </c>
      <c r="I270" s="13" t="s">
        <v>16</v>
      </c>
      <c r="J270" s="13" t="s">
        <v>17</v>
      </c>
      <c r="K270" s="13" t="s">
        <v>18</v>
      </c>
      <c r="L270" s="14" t="s">
        <v>19</v>
      </c>
      <c r="N270" s="12" t="s">
        <v>15</v>
      </c>
      <c r="O270" s="13" t="s">
        <v>16</v>
      </c>
      <c r="P270" s="13" t="s">
        <v>17</v>
      </c>
      <c r="Q270" s="13" t="s">
        <v>18</v>
      </c>
      <c r="R270" s="14" t="s">
        <v>19</v>
      </c>
      <c r="T270" s="12" t="s">
        <v>15</v>
      </c>
      <c r="U270" s="13" t="s">
        <v>16</v>
      </c>
      <c r="V270" s="13" t="s">
        <v>17</v>
      </c>
      <c r="W270" s="13" t="s">
        <v>18</v>
      </c>
      <c r="X270" s="14" t="s">
        <v>19</v>
      </c>
      <c r="Y270" s="15"/>
      <c r="Z270" s="12" t="s">
        <v>15</v>
      </c>
      <c r="AA270" s="13" t="s">
        <v>16</v>
      </c>
      <c r="AB270" s="13" t="s">
        <v>17</v>
      </c>
      <c r="AC270" s="13" t="s">
        <v>18</v>
      </c>
      <c r="AD270" s="14" t="s">
        <v>19</v>
      </c>
      <c r="AF270" s="12" t="s">
        <v>15</v>
      </c>
      <c r="AG270" s="13" t="s">
        <v>16</v>
      </c>
      <c r="AH270" s="13" t="s">
        <v>17</v>
      </c>
      <c r="AI270" s="13" t="s">
        <v>18</v>
      </c>
      <c r="AJ270" s="14" t="s">
        <v>19</v>
      </c>
    </row>
    <row r="271" customFormat="false" ht="13.5" hidden="false" customHeight="false" outlineLevel="0" collapsed="false">
      <c r="B271" s="18"/>
      <c r="C271" s="19"/>
      <c r="D271" s="19"/>
      <c r="E271" s="19"/>
      <c r="F271" s="20"/>
      <c r="G271" s="15"/>
      <c r="H271" s="18"/>
      <c r="I271" s="19"/>
      <c r="J271" s="19"/>
      <c r="K271" s="19"/>
      <c r="L271" s="20"/>
      <c r="N271" s="18"/>
      <c r="O271" s="19"/>
      <c r="P271" s="19"/>
      <c r="Q271" s="19"/>
      <c r="R271" s="20"/>
      <c r="T271" s="18"/>
      <c r="U271" s="19"/>
      <c r="V271" s="19"/>
      <c r="W271" s="19"/>
      <c r="X271" s="20"/>
      <c r="Y271" s="15"/>
      <c r="Z271" s="18"/>
      <c r="AA271" s="19"/>
      <c r="AB271" s="19"/>
      <c r="AC271" s="19"/>
      <c r="AD271" s="20"/>
      <c r="AF271" s="18"/>
      <c r="AG271" s="19"/>
      <c r="AH271" s="19"/>
      <c r="AI271" s="19"/>
      <c r="AJ271" s="20"/>
    </row>
    <row r="272" customFormat="false" ht="12.75" hidden="false" customHeight="false" outlineLevel="0" collapsed="false">
      <c r="B272" s="24" t="n">
        <v>1922</v>
      </c>
      <c r="C272" s="25" t="n">
        <f aca="false">Study1!$N13</f>
        <v>3.11999988555908</v>
      </c>
      <c r="D272" s="25" t="n">
        <f aca="false">Study1!$M13</f>
        <v>0.219999998807907</v>
      </c>
      <c r="E272" s="25" t="n">
        <f aca="false">Study1!$L13</f>
        <v>0</v>
      </c>
      <c r="F272" s="26" t="n">
        <f aca="false">SUM(C272:E272)</f>
        <v>3.33999988436699</v>
      </c>
      <c r="G272" s="15"/>
      <c r="H272" s="24" t="n">
        <v>1922</v>
      </c>
      <c r="I272" s="25" t="n">
        <f aca="false">Study2!$N13</f>
        <v>3.21000003814697</v>
      </c>
      <c r="J272" s="25" t="n">
        <f aca="false">Study2!$M13</f>
        <v>0.200000002980232</v>
      </c>
      <c r="K272" s="25" t="n">
        <f aca="false">Study2!$L13</f>
        <v>0</v>
      </c>
      <c r="L272" s="26" t="n">
        <f aca="false">SUM(I272:K272)</f>
        <v>3.41000004112721</v>
      </c>
      <c r="N272" s="24" t="n">
        <v>1922</v>
      </c>
      <c r="O272" s="25" t="n">
        <f aca="false">Study3!$N13</f>
        <v>3.11999988555908</v>
      </c>
      <c r="P272" s="25" t="n">
        <f aca="false">Study3!$M13</f>
        <v>0.219999998807907</v>
      </c>
      <c r="Q272" s="25" t="n">
        <f aca="false">Study3!$L13</f>
        <v>0</v>
      </c>
      <c r="R272" s="26" t="n">
        <f aca="false">SUM(O272:Q272)</f>
        <v>3.33999988436699</v>
      </c>
      <c r="T272" s="24" t="n">
        <v>1922</v>
      </c>
      <c r="U272" s="25" t="n">
        <f aca="false">Study4!$N13</f>
        <v>3.05999994277954</v>
      </c>
      <c r="V272" s="25" t="n">
        <f aca="false">Study4!$M13</f>
        <v>0.219999998807907</v>
      </c>
      <c r="W272" s="25" t="n">
        <f aca="false">Study4!$L13</f>
        <v>0</v>
      </c>
      <c r="X272" s="26" t="n">
        <f aca="false">SUM(U272:W272)</f>
        <v>3.27999994158745</v>
      </c>
      <c r="Y272" s="15"/>
      <c r="Z272" s="24" t="n">
        <v>1922</v>
      </c>
      <c r="AA272" s="25" t="n">
        <f aca="false">Study5!$N13</f>
        <v>0</v>
      </c>
      <c r="AB272" s="25" t="n">
        <f aca="false">Study5!$M13</f>
        <v>0</v>
      </c>
      <c r="AC272" s="25" t="n">
        <f aca="false">Study5!$L13</f>
        <v>0</v>
      </c>
      <c r="AD272" s="26" t="n">
        <f aca="false">SUM(AA272:AC272)</f>
        <v>0</v>
      </c>
      <c r="AF272" s="24" t="n">
        <v>1922</v>
      </c>
      <c r="AG272" s="25" t="n">
        <f aca="false">Study6!$N13</f>
        <v>0</v>
      </c>
      <c r="AH272" s="25" t="n">
        <f aca="false">Study6!$M13</f>
        <v>0</v>
      </c>
      <c r="AI272" s="25" t="n">
        <f aca="false">Study6!$L13</f>
        <v>0</v>
      </c>
      <c r="AJ272" s="26" t="n">
        <f aca="false">SUM(AG272:AI272)</f>
        <v>0</v>
      </c>
    </row>
    <row r="273" customFormat="false" ht="12.75" hidden="false" customHeight="false" outlineLevel="0" collapsed="false">
      <c r="B273" s="18" t="n">
        <v>1923</v>
      </c>
      <c r="C273" s="27" t="n">
        <f aca="false">Study1!$N14</f>
        <v>16.2900009155273</v>
      </c>
      <c r="D273" s="27" t="n">
        <f aca="false">Study1!$M14</f>
        <v>0.419999986886978</v>
      </c>
      <c r="E273" s="27" t="n">
        <f aca="false">Study1!$L14</f>
        <v>0</v>
      </c>
      <c r="F273" s="28" t="n">
        <f aca="false">SUM(C273:E273)</f>
        <v>16.7100009024143</v>
      </c>
      <c r="G273" s="15"/>
      <c r="H273" s="18" t="n">
        <v>1923</v>
      </c>
      <c r="I273" s="27" t="n">
        <f aca="false">Study2!$N14</f>
        <v>5.96000003814697</v>
      </c>
      <c r="J273" s="27" t="n">
        <f aca="false">Study2!$M14</f>
        <v>0.330000013113022</v>
      </c>
      <c r="K273" s="27" t="n">
        <f aca="false">Study2!$L14</f>
        <v>0</v>
      </c>
      <c r="L273" s="28" t="n">
        <f aca="false">SUM(I273:K273)</f>
        <v>6.29000005125999</v>
      </c>
      <c r="N273" s="18" t="n">
        <v>1923</v>
      </c>
      <c r="O273" s="27" t="n">
        <f aca="false">Study3!$N14</f>
        <v>8.97000026702881</v>
      </c>
      <c r="P273" s="27" t="n">
        <f aca="false">Study3!$M14</f>
        <v>0.370000004768372</v>
      </c>
      <c r="Q273" s="27" t="n">
        <f aca="false">Study3!$L14</f>
        <v>0</v>
      </c>
      <c r="R273" s="28" t="n">
        <f aca="false">SUM(O273:Q273)</f>
        <v>9.34000027179718</v>
      </c>
      <c r="T273" s="18" t="n">
        <v>1923</v>
      </c>
      <c r="U273" s="27" t="n">
        <f aca="false">Study4!$N14</f>
        <v>9.19999980926514</v>
      </c>
      <c r="V273" s="27" t="n">
        <f aca="false">Study4!$M14</f>
        <v>0.370000004768372</v>
      </c>
      <c r="W273" s="27" t="n">
        <f aca="false">Study4!$L14</f>
        <v>0</v>
      </c>
      <c r="X273" s="28" t="n">
        <f aca="false">SUM(U273:W273)</f>
        <v>9.56999981403351</v>
      </c>
      <c r="Y273" s="15"/>
      <c r="Z273" s="18" t="n">
        <v>1923</v>
      </c>
      <c r="AA273" s="27" t="n">
        <f aca="false">Study5!$N14</f>
        <v>0</v>
      </c>
      <c r="AB273" s="27" t="n">
        <f aca="false">Study5!$M14</f>
        <v>0</v>
      </c>
      <c r="AC273" s="27" t="n">
        <f aca="false">Study5!$L14</f>
        <v>0</v>
      </c>
      <c r="AD273" s="28" t="n">
        <f aca="false">SUM(AA273:AC273)</f>
        <v>0</v>
      </c>
      <c r="AF273" s="18" t="n">
        <v>1923</v>
      </c>
      <c r="AG273" s="27" t="n">
        <f aca="false">Study6!$N14</f>
        <v>0</v>
      </c>
      <c r="AH273" s="27" t="n">
        <f aca="false">Study6!$M14</f>
        <v>0</v>
      </c>
      <c r="AI273" s="27" t="n">
        <f aca="false">Study6!$L14</f>
        <v>0</v>
      </c>
      <c r="AJ273" s="28" t="n">
        <f aca="false">SUM(AG273:AI273)</f>
        <v>0</v>
      </c>
    </row>
    <row r="274" customFormat="false" ht="12.75" hidden="false" customHeight="false" outlineLevel="0" collapsed="false">
      <c r="B274" s="18" t="n">
        <v>1924</v>
      </c>
      <c r="C274" s="27" t="n">
        <f aca="false">Study1!$N15</f>
        <v>96.3300018310547</v>
      </c>
      <c r="D274" s="27" t="n">
        <f aca="false">Study1!$M15</f>
        <v>0.479999989271164</v>
      </c>
      <c r="E274" s="27" t="n">
        <f aca="false">Study1!$L15</f>
        <v>0</v>
      </c>
      <c r="F274" s="28" t="n">
        <f aca="false">SUM(C274:E274)</f>
        <v>96.8100018203259</v>
      </c>
      <c r="G274" s="15"/>
      <c r="H274" s="18" t="n">
        <v>1924</v>
      </c>
      <c r="I274" s="27" t="n">
        <f aca="false">Study2!$N15</f>
        <v>95.9400024414063</v>
      </c>
      <c r="J274" s="27" t="n">
        <f aca="false">Study2!$M15</f>
        <v>0.479999989271164</v>
      </c>
      <c r="K274" s="27" t="n">
        <f aca="false">Study2!$L15</f>
        <v>0</v>
      </c>
      <c r="L274" s="28" t="n">
        <f aca="false">SUM(I274:K274)</f>
        <v>96.4200024306774</v>
      </c>
      <c r="N274" s="18" t="n">
        <v>1924</v>
      </c>
      <c r="O274" s="27" t="n">
        <f aca="false">Study3!$N15</f>
        <v>95.120002746582</v>
      </c>
      <c r="P274" s="27" t="n">
        <f aca="false">Study3!$M15</f>
        <v>0.479999989271164</v>
      </c>
      <c r="Q274" s="27" t="n">
        <f aca="false">Study3!$L15</f>
        <v>0</v>
      </c>
      <c r="R274" s="28" t="n">
        <f aca="false">SUM(O274:Q274)</f>
        <v>95.6000027358532</v>
      </c>
      <c r="T274" s="18" t="n">
        <v>1924</v>
      </c>
      <c r="U274" s="27" t="n">
        <f aca="false">Study4!$N15</f>
        <v>96.5299987792969</v>
      </c>
      <c r="V274" s="27" t="n">
        <f aca="false">Study4!$M15</f>
        <v>0.479999989271164</v>
      </c>
      <c r="W274" s="27" t="n">
        <f aca="false">Study4!$L15</f>
        <v>0</v>
      </c>
      <c r="X274" s="28" t="n">
        <f aca="false">SUM(U274:W274)</f>
        <v>97.009998768568</v>
      </c>
      <c r="Y274" s="15"/>
      <c r="Z274" s="18" t="n">
        <v>1924</v>
      </c>
      <c r="AA274" s="27" t="n">
        <f aca="false">Study5!$N15</f>
        <v>0</v>
      </c>
      <c r="AB274" s="27" t="n">
        <f aca="false">Study5!$M15</f>
        <v>0</v>
      </c>
      <c r="AC274" s="27" t="n">
        <f aca="false">Study5!$L15</f>
        <v>0</v>
      </c>
      <c r="AD274" s="28" t="n">
        <f aca="false">SUM(AA274:AC274)</f>
        <v>0</v>
      </c>
      <c r="AF274" s="18" t="n">
        <v>1924</v>
      </c>
      <c r="AG274" s="27" t="n">
        <f aca="false">Study6!$N15</f>
        <v>0</v>
      </c>
      <c r="AH274" s="27" t="n">
        <f aca="false">Study6!$M15</f>
        <v>0</v>
      </c>
      <c r="AI274" s="27" t="n">
        <f aca="false">Study6!$L15</f>
        <v>0</v>
      </c>
      <c r="AJ274" s="28" t="n">
        <f aca="false">SUM(AG274:AI274)</f>
        <v>0</v>
      </c>
    </row>
    <row r="275" customFormat="false" ht="12.75" hidden="false" customHeight="false" outlineLevel="0" collapsed="false">
      <c r="B275" s="18" t="n">
        <v>1925</v>
      </c>
      <c r="C275" s="27" t="n">
        <f aca="false">Study1!$N16</f>
        <v>5.42000007629395</v>
      </c>
      <c r="D275" s="27" t="n">
        <f aca="false">Study1!$M16</f>
        <v>0.189999997615814</v>
      </c>
      <c r="E275" s="27" t="n">
        <f aca="false">Study1!$L16</f>
        <v>0</v>
      </c>
      <c r="F275" s="28" t="n">
        <f aca="false">SUM(C275:E275)</f>
        <v>5.61000007390976</v>
      </c>
      <c r="G275" s="15"/>
      <c r="H275" s="18" t="n">
        <v>1925</v>
      </c>
      <c r="I275" s="27" t="n">
        <f aca="false">Study2!$N16</f>
        <v>5.38000011444092</v>
      </c>
      <c r="J275" s="27" t="n">
        <f aca="false">Study2!$M16</f>
        <v>0.180000007152557</v>
      </c>
      <c r="K275" s="27" t="n">
        <f aca="false">Study2!$L16</f>
        <v>0</v>
      </c>
      <c r="L275" s="28" t="n">
        <f aca="false">SUM(I275:K275)</f>
        <v>5.56000012159348</v>
      </c>
      <c r="N275" s="18" t="n">
        <v>1925</v>
      </c>
      <c r="O275" s="27" t="n">
        <f aca="false">Study3!$N16</f>
        <v>32.2700004577637</v>
      </c>
      <c r="P275" s="27" t="n">
        <f aca="false">Study3!$M16</f>
        <v>0.409999996423721</v>
      </c>
      <c r="Q275" s="27" t="n">
        <f aca="false">Study3!$L16</f>
        <v>0</v>
      </c>
      <c r="R275" s="28" t="n">
        <f aca="false">SUM(O275:Q275)</f>
        <v>32.6800004541874</v>
      </c>
      <c r="T275" s="18" t="n">
        <v>1925</v>
      </c>
      <c r="U275" s="27" t="n">
        <f aca="false">Study4!$N16</f>
        <v>42.7000007629395</v>
      </c>
      <c r="V275" s="27" t="n">
        <f aca="false">Study4!$M16</f>
        <v>0.419999986886978</v>
      </c>
      <c r="W275" s="27" t="n">
        <f aca="false">Study4!$L16</f>
        <v>0</v>
      </c>
      <c r="X275" s="28" t="n">
        <f aca="false">SUM(U275:W275)</f>
        <v>43.1200007498264</v>
      </c>
      <c r="Y275" s="15"/>
      <c r="Z275" s="18" t="n">
        <v>1925</v>
      </c>
      <c r="AA275" s="27" t="n">
        <f aca="false">Study5!$N16</f>
        <v>0</v>
      </c>
      <c r="AB275" s="27" t="n">
        <f aca="false">Study5!$M16</f>
        <v>0</v>
      </c>
      <c r="AC275" s="27" t="n">
        <f aca="false">Study5!$L16</f>
        <v>0</v>
      </c>
      <c r="AD275" s="28" t="n">
        <f aca="false">SUM(AA275:AC275)</f>
        <v>0</v>
      </c>
      <c r="AF275" s="18" t="n">
        <v>1925</v>
      </c>
      <c r="AG275" s="27" t="n">
        <f aca="false">Study6!$N16</f>
        <v>0</v>
      </c>
      <c r="AH275" s="27" t="n">
        <f aca="false">Study6!$M16</f>
        <v>0</v>
      </c>
      <c r="AI275" s="27" t="n">
        <f aca="false">Study6!$L16</f>
        <v>0</v>
      </c>
      <c r="AJ275" s="28" t="n">
        <f aca="false">SUM(AG275:AI275)</f>
        <v>0</v>
      </c>
    </row>
    <row r="276" customFormat="false" ht="12.75" hidden="false" customHeight="false" outlineLevel="0" collapsed="false">
      <c r="B276" s="18" t="n">
        <v>1926</v>
      </c>
      <c r="C276" s="27" t="n">
        <f aca="false">Study1!$N17</f>
        <v>26.1599998474121</v>
      </c>
      <c r="D276" s="27" t="n">
        <f aca="false">Study1!$M17</f>
        <v>0.439999997615814</v>
      </c>
      <c r="E276" s="27" t="n">
        <f aca="false">Study1!$L17</f>
        <v>0</v>
      </c>
      <c r="F276" s="28" t="n">
        <f aca="false">SUM(C276:E276)</f>
        <v>26.5999998450279</v>
      </c>
      <c r="G276" s="15"/>
      <c r="H276" s="18" t="n">
        <v>1926</v>
      </c>
      <c r="I276" s="27" t="n">
        <f aca="false">Study2!$N17</f>
        <v>19.2800006866455</v>
      </c>
      <c r="J276" s="27" t="n">
        <f aca="false">Study2!$M17</f>
        <v>0.419999986886978</v>
      </c>
      <c r="K276" s="27" t="n">
        <f aca="false">Study2!$L17</f>
        <v>0</v>
      </c>
      <c r="L276" s="28" t="n">
        <f aca="false">SUM(I276:K276)</f>
        <v>19.7000006735325</v>
      </c>
      <c r="N276" s="18" t="n">
        <v>1926</v>
      </c>
      <c r="O276" s="27" t="n">
        <f aca="false">Study3!$N17</f>
        <v>75.2099990844727</v>
      </c>
      <c r="P276" s="27" t="n">
        <f aca="false">Study3!$M17</f>
        <v>0.490000009536743</v>
      </c>
      <c r="Q276" s="27" t="n">
        <f aca="false">Study3!$L17</f>
        <v>0</v>
      </c>
      <c r="R276" s="28" t="n">
        <f aca="false">SUM(O276:Q276)</f>
        <v>75.6999990940094</v>
      </c>
      <c r="T276" s="18" t="n">
        <v>1926</v>
      </c>
      <c r="U276" s="27" t="n">
        <f aca="false">Study4!$N17</f>
        <v>80.8600006103516</v>
      </c>
      <c r="V276" s="27" t="n">
        <f aca="false">Study4!$M17</f>
        <v>0.490000009536743</v>
      </c>
      <c r="W276" s="27" t="n">
        <f aca="false">Study4!$L17</f>
        <v>0</v>
      </c>
      <c r="X276" s="28" t="n">
        <f aca="false">SUM(U276:W276)</f>
        <v>81.3500006198883</v>
      </c>
      <c r="Y276" s="15"/>
      <c r="Z276" s="18" t="n">
        <v>1926</v>
      </c>
      <c r="AA276" s="27" t="n">
        <f aca="false">Study5!$N17</f>
        <v>0</v>
      </c>
      <c r="AB276" s="27" t="n">
        <f aca="false">Study5!$M17</f>
        <v>0</v>
      </c>
      <c r="AC276" s="27" t="n">
        <f aca="false">Study5!$L17</f>
        <v>0</v>
      </c>
      <c r="AD276" s="28" t="n">
        <f aca="false">SUM(AA276:AC276)</f>
        <v>0</v>
      </c>
      <c r="AF276" s="18" t="n">
        <v>1926</v>
      </c>
      <c r="AG276" s="27" t="n">
        <f aca="false">Study6!$N17</f>
        <v>0</v>
      </c>
      <c r="AH276" s="27" t="n">
        <f aca="false">Study6!$M17</f>
        <v>0</v>
      </c>
      <c r="AI276" s="27" t="n">
        <f aca="false">Study6!$L17</f>
        <v>0</v>
      </c>
      <c r="AJ276" s="28" t="n">
        <f aca="false">SUM(AG276:AI276)</f>
        <v>0</v>
      </c>
    </row>
    <row r="277" customFormat="false" ht="12.75" hidden="false" customHeight="false" outlineLevel="0" collapsed="false">
      <c r="B277" s="18" t="n">
        <v>1927</v>
      </c>
      <c r="C277" s="27" t="n">
        <f aca="false">Study1!$N18</f>
        <v>3.36999988555908</v>
      </c>
      <c r="D277" s="27" t="n">
        <f aca="false">Study1!$M18</f>
        <v>0.200000002980232</v>
      </c>
      <c r="E277" s="27" t="n">
        <f aca="false">Study1!$L18</f>
        <v>0</v>
      </c>
      <c r="F277" s="28" t="n">
        <f aca="false">SUM(C277:E277)</f>
        <v>3.56999988853931</v>
      </c>
      <c r="H277" s="18" t="n">
        <v>1927</v>
      </c>
      <c r="I277" s="27" t="n">
        <f aca="false">Study2!$N18</f>
        <v>3.5</v>
      </c>
      <c r="J277" s="27" t="n">
        <f aca="false">Study2!$M18</f>
        <v>0.200000002980232</v>
      </c>
      <c r="K277" s="27" t="n">
        <f aca="false">Study2!$L18</f>
        <v>0</v>
      </c>
      <c r="L277" s="28" t="n">
        <f aca="false">SUM(I277:K277)</f>
        <v>3.70000000298023</v>
      </c>
      <c r="N277" s="18" t="n">
        <v>1927</v>
      </c>
      <c r="O277" s="27" t="n">
        <f aca="false">Study3!$N18</f>
        <v>4.69000005722046</v>
      </c>
      <c r="P277" s="27" t="n">
        <f aca="false">Study3!$M18</f>
        <v>0.219999998807907</v>
      </c>
      <c r="Q277" s="27" t="n">
        <f aca="false">Study3!$L18</f>
        <v>0</v>
      </c>
      <c r="R277" s="28" t="n">
        <f aca="false">SUM(O277:Q277)</f>
        <v>4.91000005602837</v>
      </c>
      <c r="T277" s="18" t="n">
        <v>1927</v>
      </c>
      <c r="U277" s="27" t="n">
        <f aca="false">Study4!$N18</f>
        <v>4.76999998092651</v>
      </c>
      <c r="V277" s="27" t="n">
        <f aca="false">Study4!$M18</f>
        <v>0.219999998807907</v>
      </c>
      <c r="W277" s="27" t="n">
        <f aca="false">Study4!$L18</f>
        <v>0</v>
      </c>
      <c r="X277" s="28" t="n">
        <f aca="false">SUM(U277:W277)</f>
        <v>4.98999997973442</v>
      </c>
      <c r="Z277" s="18" t="n">
        <v>1927</v>
      </c>
      <c r="AA277" s="27" t="n">
        <f aca="false">Study5!$N18</f>
        <v>0</v>
      </c>
      <c r="AB277" s="27" t="n">
        <f aca="false">Study5!$M18</f>
        <v>0</v>
      </c>
      <c r="AC277" s="27" t="n">
        <f aca="false">Study5!$L18</f>
        <v>0</v>
      </c>
      <c r="AD277" s="28" t="n">
        <f aca="false">SUM(AA277:AC277)</f>
        <v>0</v>
      </c>
      <c r="AF277" s="18" t="n">
        <v>1927</v>
      </c>
      <c r="AG277" s="27" t="n">
        <f aca="false">Study6!$N18</f>
        <v>0</v>
      </c>
      <c r="AH277" s="27" t="n">
        <f aca="false">Study6!$M18</f>
        <v>0</v>
      </c>
      <c r="AI277" s="27" t="n">
        <f aca="false">Study6!$L18</f>
        <v>0</v>
      </c>
      <c r="AJ277" s="28" t="n">
        <f aca="false">SUM(AG277:AI277)</f>
        <v>0</v>
      </c>
    </row>
    <row r="278" customFormat="false" ht="12.75" hidden="false" customHeight="false" outlineLevel="0" collapsed="false">
      <c r="B278" s="18" t="n">
        <v>1928</v>
      </c>
      <c r="C278" s="27" t="n">
        <f aca="false">Study1!$N19</f>
        <v>4.53000020980835</v>
      </c>
      <c r="D278" s="27" t="n">
        <f aca="false">Study1!$M19</f>
        <v>0.230000004172325</v>
      </c>
      <c r="E278" s="27" t="n">
        <f aca="false">Study1!$L19</f>
        <v>0</v>
      </c>
      <c r="F278" s="28" t="n">
        <f aca="false">SUM(C278:E278)</f>
        <v>4.76000021398068</v>
      </c>
      <c r="H278" s="18" t="n">
        <v>1928</v>
      </c>
      <c r="I278" s="27" t="n">
        <f aca="false">Study2!$N19</f>
        <v>4.25</v>
      </c>
      <c r="J278" s="27" t="n">
        <f aca="false">Study2!$M19</f>
        <v>0.209999993443489</v>
      </c>
      <c r="K278" s="27" t="n">
        <f aca="false">Study2!$L19</f>
        <v>0</v>
      </c>
      <c r="L278" s="28" t="n">
        <f aca="false">SUM(I278:K278)</f>
        <v>4.45999999344349</v>
      </c>
      <c r="N278" s="18" t="n">
        <v>1928</v>
      </c>
      <c r="O278" s="27" t="n">
        <f aca="false">Study3!$N19</f>
        <v>8.02999973297119</v>
      </c>
      <c r="P278" s="27" t="n">
        <f aca="false">Study3!$M19</f>
        <v>0.310000002384186</v>
      </c>
      <c r="Q278" s="27" t="n">
        <f aca="false">Study3!$L19</f>
        <v>0</v>
      </c>
      <c r="R278" s="28" t="n">
        <f aca="false">SUM(O278:Q278)</f>
        <v>8.33999973535538</v>
      </c>
      <c r="T278" s="18" t="n">
        <v>1928</v>
      </c>
      <c r="U278" s="27" t="n">
        <f aca="false">Study4!$N19</f>
        <v>10.460000038147</v>
      </c>
      <c r="V278" s="27" t="n">
        <f aca="false">Study4!$M19</f>
        <v>0.330000013113022</v>
      </c>
      <c r="W278" s="27" t="n">
        <f aca="false">Study4!$L19</f>
        <v>0</v>
      </c>
      <c r="X278" s="28" t="n">
        <f aca="false">SUM(U278:W278)</f>
        <v>10.79000005126</v>
      </c>
      <c r="Z278" s="18" t="n">
        <v>1928</v>
      </c>
      <c r="AA278" s="27" t="n">
        <f aca="false">Study5!$N19</f>
        <v>0</v>
      </c>
      <c r="AB278" s="27" t="n">
        <f aca="false">Study5!$M19</f>
        <v>0</v>
      </c>
      <c r="AC278" s="27" t="n">
        <f aca="false">Study5!$L19</f>
        <v>0</v>
      </c>
      <c r="AD278" s="28" t="n">
        <f aca="false">SUM(AA278:AC278)</f>
        <v>0</v>
      </c>
      <c r="AF278" s="18" t="n">
        <v>1928</v>
      </c>
      <c r="AG278" s="27" t="n">
        <f aca="false">Study6!$N19</f>
        <v>0</v>
      </c>
      <c r="AH278" s="27" t="n">
        <f aca="false">Study6!$M19</f>
        <v>0</v>
      </c>
      <c r="AI278" s="27" t="n">
        <f aca="false">Study6!$L19</f>
        <v>0</v>
      </c>
      <c r="AJ278" s="28" t="n">
        <f aca="false">SUM(AG278:AI278)</f>
        <v>0</v>
      </c>
    </row>
    <row r="279" customFormat="false" ht="12.75" hidden="false" customHeight="false" outlineLevel="0" collapsed="false">
      <c r="B279" s="18" t="n">
        <v>1929</v>
      </c>
      <c r="C279" s="27" t="n">
        <f aca="false">Study1!$N20</f>
        <v>5.28000020980835</v>
      </c>
      <c r="D279" s="27" t="n">
        <f aca="false">Study1!$M20</f>
        <v>0.259999990463257</v>
      </c>
      <c r="E279" s="27" t="n">
        <f aca="false">Study1!$L20</f>
        <v>0</v>
      </c>
      <c r="F279" s="28" t="n">
        <f aca="false">SUM(C279:E279)</f>
        <v>5.54000020027161</v>
      </c>
      <c r="H279" s="18" t="n">
        <v>1929</v>
      </c>
      <c r="I279" s="27" t="n">
        <f aca="false">Study2!$N20</f>
        <v>5.05000019073486</v>
      </c>
      <c r="J279" s="27" t="n">
        <f aca="false">Study2!$M20</f>
        <v>0.239999994635582</v>
      </c>
      <c r="K279" s="27" t="n">
        <f aca="false">Study2!$L20</f>
        <v>0</v>
      </c>
      <c r="L279" s="28" t="n">
        <f aca="false">SUM(I279:K279)</f>
        <v>5.29000018537045</v>
      </c>
      <c r="N279" s="18" t="n">
        <v>1929</v>
      </c>
      <c r="O279" s="27" t="n">
        <f aca="false">Study3!$N20</f>
        <v>26.9400005340576</v>
      </c>
      <c r="P279" s="27" t="n">
        <f aca="false">Study3!$M20</f>
        <v>0.449999988079071</v>
      </c>
      <c r="Q279" s="27" t="n">
        <f aca="false">Study3!$L20</f>
        <v>0</v>
      </c>
      <c r="R279" s="28" t="n">
        <f aca="false">SUM(O279:Q279)</f>
        <v>27.3900005221367</v>
      </c>
      <c r="T279" s="18" t="n">
        <v>1929</v>
      </c>
      <c r="U279" s="27" t="n">
        <f aca="false">Study4!$N20</f>
        <v>34.1199989318848</v>
      </c>
      <c r="V279" s="27" t="n">
        <f aca="false">Study4!$M20</f>
        <v>0.469999998807907</v>
      </c>
      <c r="W279" s="27" t="n">
        <f aca="false">Study4!$L20</f>
        <v>0</v>
      </c>
      <c r="X279" s="28" t="n">
        <f aca="false">SUM(U279:W279)</f>
        <v>34.5899989306927</v>
      </c>
      <c r="Z279" s="18" t="n">
        <v>1929</v>
      </c>
      <c r="AA279" s="27" t="n">
        <f aca="false">Study5!$N20</f>
        <v>0</v>
      </c>
      <c r="AB279" s="27" t="n">
        <f aca="false">Study5!$M20</f>
        <v>0</v>
      </c>
      <c r="AC279" s="27" t="n">
        <f aca="false">Study5!$L20</f>
        <v>0</v>
      </c>
      <c r="AD279" s="28" t="n">
        <f aca="false">SUM(AA279:AC279)</f>
        <v>0</v>
      </c>
      <c r="AF279" s="18" t="n">
        <v>1929</v>
      </c>
      <c r="AG279" s="27" t="n">
        <f aca="false">Study6!$N20</f>
        <v>0</v>
      </c>
      <c r="AH279" s="27" t="n">
        <f aca="false">Study6!$M20</f>
        <v>0</v>
      </c>
      <c r="AI279" s="27" t="n">
        <f aca="false">Study6!$L20</f>
        <v>0</v>
      </c>
      <c r="AJ279" s="28" t="n">
        <f aca="false">SUM(AG279:AI279)</f>
        <v>0</v>
      </c>
    </row>
    <row r="280" customFormat="false" ht="12.75" hidden="false" customHeight="false" outlineLevel="0" collapsed="false">
      <c r="B280" s="18" t="n">
        <v>1930</v>
      </c>
      <c r="C280" s="27" t="n">
        <f aca="false">Study1!$N21</f>
        <v>3.05999994277954</v>
      </c>
      <c r="D280" s="27" t="n">
        <f aca="false">Study1!$M21</f>
        <v>0.209999993443489</v>
      </c>
      <c r="E280" s="27" t="n">
        <f aca="false">Study1!$L21</f>
        <v>0</v>
      </c>
      <c r="F280" s="28" t="n">
        <f aca="false">SUM(C280:E280)</f>
        <v>3.26999993622303</v>
      </c>
      <c r="H280" s="18" t="n">
        <v>1930</v>
      </c>
      <c r="I280" s="27" t="n">
        <f aca="false">Study2!$N21</f>
        <v>2.50999999046326</v>
      </c>
      <c r="J280" s="27" t="n">
        <f aca="false">Study2!$M21</f>
        <v>0.180000007152557</v>
      </c>
      <c r="K280" s="27" t="n">
        <f aca="false">Study2!$L21</f>
        <v>0</v>
      </c>
      <c r="L280" s="28" t="n">
        <f aca="false">SUM(I280:K280)</f>
        <v>2.68999999761581</v>
      </c>
      <c r="N280" s="18" t="n">
        <v>1930</v>
      </c>
      <c r="O280" s="27" t="n">
        <f aca="false">Study3!$N21</f>
        <v>9.06999969482422</v>
      </c>
      <c r="P280" s="27" t="n">
        <f aca="false">Study3!$M21</f>
        <v>0.270000010728836</v>
      </c>
      <c r="Q280" s="27" t="n">
        <f aca="false">Study3!$L21</f>
        <v>0</v>
      </c>
      <c r="R280" s="28" t="n">
        <f aca="false">SUM(O280:Q280)</f>
        <v>9.33999970555306</v>
      </c>
      <c r="T280" s="18" t="n">
        <v>1930</v>
      </c>
      <c r="U280" s="27" t="n">
        <f aca="false">Study4!$N21</f>
        <v>7.03000020980835</v>
      </c>
      <c r="V280" s="27" t="n">
        <f aca="false">Study4!$M21</f>
        <v>0.280000001192093</v>
      </c>
      <c r="W280" s="27" t="n">
        <f aca="false">Study4!$L21</f>
        <v>0</v>
      </c>
      <c r="X280" s="28" t="n">
        <f aca="false">SUM(U280:W280)</f>
        <v>7.31000021100044</v>
      </c>
      <c r="Z280" s="18" t="n">
        <v>1930</v>
      </c>
      <c r="AA280" s="27" t="n">
        <f aca="false">Study5!$N21</f>
        <v>0</v>
      </c>
      <c r="AB280" s="27" t="n">
        <f aca="false">Study5!$M21</f>
        <v>0</v>
      </c>
      <c r="AC280" s="27" t="n">
        <f aca="false">Study5!$L21</f>
        <v>0</v>
      </c>
      <c r="AD280" s="28" t="n">
        <f aca="false">SUM(AA280:AC280)</f>
        <v>0</v>
      </c>
      <c r="AF280" s="18" t="n">
        <v>1930</v>
      </c>
      <c r="AG280" s="27" t="n">
        <f aca="false">Study6!$N21</f>
        <v>0</v>
      </c>
      <c r="AH280" s="27" t="n">
        <f aca="false">Study6!$M21</f>
        <v>0</v>
      </c>
      <c r="AI280" s="27" t="n">
        <f aca="false">Study6!$L21</f>
        <v>0</v>
      </c>
      <c r="AJ280" s="28" t="n">
        <f aca="false">SUM(AG280:AI280)</f>
        <v>0</v>
      </c>
    </row>
    <row r="281" customFormat="false" ht="12.75" hidden="false" customHeight="false" outlineLevel="0" collapsed="false">
      <c r="B281" s="18" t="n">
        <v>1931</v>
      </c>
      <c r="C281" s="27" t="n">
        <f aca="false">Study1!$N22</f>
        <v>98.8600006103516</v>
      </c>
      <c r="D281" s="27" t="n">
        <f aca="false">Study1!$M22</f>
        <v>0.490000009536743</v>
      </c>
      <c r="E281" s="27" t="n">
        <f aca="false">Study1!$L22</f>
        <v>0</v>
      </c>
      <c r="F281" s="28" t="n">
        <f aca="false">SUM(C281:E281)</f>
        <v>99.3500006198883</v>
      </c>
      <c r="H281" s="18" t="n">
        <v>1931</v>
      </c>
      <c r="I281" s="27" t="n">
        <f aca="false">Study2!$N22</f>
        <v>98.9499969482422</v>
      </c>
      <c r="J281" s="27" t="n">
        <f aca="false">Study2!$M22</f>
        <v>0.490000009536743</v>
      </c>
      <c r="K281" s="27" t="n">
        <f aca="false">Study2!$L22</f>
        <v>0</v>
      </c>
      <c r="L281" s="28" t="n">
        <f aca="false">SUM(I281:K281)</f>
        <v>99.4399969577789</v>
      </c>
      <c r="N281" s="18" t="n">
        <v>1931</v>
      </c>
      <c r="O281" s="27" t="n">
        <f aca="false">Study3!$N22</f>
        <v>98.75</v>
      </c>
      <c r="P281" s="27" t="n">
        <f aca="false">Study3!$M22</f>
        <v>0.490000009536743</v>
      </c>
      <c r="Q281" s="27" t="n">
        <f aca="false">Study3!$L22</f>
        <v>0</v>
      </c>
      <c r="R281" s="28" t="n">
        <f aca="false">SUM(O281:Q281)</f>
        <v>99.2400000095367</v>
      </c>
      <c r="T281" s="18" t="n">
        <v>1931</v>
      </c>
      <c r="U281" s="27" t="n">
        <f aca="false">Study4!$N22</f>
        <v>98.8399963378906</v>
      </c>
      <c r="V281" s="27" t="n">
        <f aca="false">Study4!$M22</f>
        <v>0.490000009536743</v>
      </c>
      <c r="W281" s="27" t="n">
        <f aca="false">Study4!$L22</f>
        <v>0</v>
      </c>
      <c r="X281" s="28" t="n">
        <f aca="false">SUM(U281:W281)</f>
        <v>99.3299963474274</v>
      </c>
      <c r="Z281" s="18" t="n">
        <v>1931</v>
      </c>
      <c r="AA281" s="27" t="n">
        <f aca="false">Study5!$N22</f>
        <v>0</v>
      </c>
      <c r="AB281" s="27" t="n">
        <f aca="false">Study5!$M22</f>
        <v>0</v>
      </c>
      <c r="AC281" s="27" t="n">
        <f aca="false">Study5!$L22</f>
        <v>0</v>
      </c>
      <c r="AD281" s="28" t="n">
        <f aca="false">SUM(AA281:AC281)</f>
        <v>0</v>
      </c>
      <c r="AF281" s="18" t="n">
        <v>1931</v>
      </c>
      <c r="AG281" s="27" t="n">
        <f aca="false">Study6!$N22</f>
        <v>0</v>
      </c>
      <c r="AH281" s="27" t="n">
        <f aca="false">Study6!$M22</f>
        <v>0</v>
      </c>
      <c r="AI281" s="27" t="n">
        <f aca="false">Study6!$L22</f>
        <v>0</v>
      </c>
      <c r="AJ281" s="28" t="n">
        <f aca="false">SUM(AG281:AI281)</f>
        <v>0</v>
      </c>
    </row>
    <row r="282" customFormat="false" ht="12.75" hidden="false" customHeight="false" outlineLevel="0" collapsed="false">
      <c r="B282" s="18" t="n">
        <v>1932</v>
      </c>
      <c r="C282" s="27" t="n">
        <f aca="false">Study1!$N23</f>
        <v>99.4300003051758</v>
      </c>
      <c r="D282" s="27" t="n">
        <f aca="false">Study1!$M23</f>
        <v>0.5</v>
      </c>
      <c r="E282" s="27" t="n">
        <f aca="false">Study1!$L23</f>
        <v>0</v>
      </c>
      <c r="F282" s="28" t="n">
        <f aca="false">SUM(C282:E282)</f>
        <v>99.9300003051758</v>
      </c>
      <c r="H282" s="18" t="n">
        <v>1932</v>
      </c>
      <c r="I282" s="27" t="n">
        <f aca="false">Study2!$N23</f>
        <v>99.4499969482422</v>
      </c>
      <c r="J282" s="27" t="n">
        <f aca="false">Study2!$M23</f>
        <v>0.5</v>
      </c>
      <c r="K282" s="27" t="n">
        <f aca="false">Study2!$L23</f>
        <v>0</v>
      </c>
      <c r="L282" s="28" t="n">
        <f aca="false">SUM(I282:K282)</f>
        <v>99.9499969482422</v>
      </c>
      <c r="N282" s="18" t="n">
        <v>1932</v>
      </c>
      <c r="O282" s="27" t="n">
        <f aca="false">Study3!$N23</f>
        <v>99.4400024414063</v>
      </c>
      <c r="P282" s="27" t="n">
        <f aca="false">Study3!$M23</f>
        <v>0.5</v>
      </c>
      <c r="Q282" s="27" t="n">
        <f aca="false">Study3!$L23</f>
        <v>0</v>
      </c>
      <c r="R282" s="28" t="n">
        <f aca="false">SUM(O282:Q282)</f>
        <v>99.9400024414063</v>
      </c>
      <c r="T282" s="18" t="n">
        <v>1932</v>
      </c>
      <c r="U282" s="27" t="n">
        <f aca="false">Study4!$N23</f>
        <v>99.3499984741211</v>
      </c>
      <c r="V282" s="27" t="n">
        <f aca="false">Study4!$M23</f>
        <v>0.5</v>
      </c>
      <c r="W282" s="27" t="n">
        <f aca="false">Study4!$L23</f>
        <v>0</v>
      </c>
      <c r="X282" s="28" t="n">
        <f aca="false">SUM(U282:W282)</f>
        <v>99.8499984741211</v>
      </c>
      <c r="Z282" s="18" t="n">
        <v>1932</v>
      </c>
      <c r="AA282" s="27" t="n">
        <f aca="false">Study5!$N23</f>
        <v>0</v>
      </c>
      <c r="AB282" s="27" t="n">
        <f aca="false">Study5!$M23</f>
        <v>0</v>
      </c>
      <c r="AC282" s="27" t="n">
        <f aca="false">Study5!$L23</f>
        <v>0</v>
      </c>
      <c r="AD282" s="28" t="n">
        <f aca="false">SUM(AA282:AC282)</f>
        <v>0</v>
      </c>
      <c r="AF282" s="18" t="n">
        <v>1932</v>
      </c>
      <c r="AG282" s="27" t="n">
        <f aca="false">Study6!$N23</f>
        <v>0</v>
      </c>
      <c r="AH282" s="27" t="n">
        <f aca="false">Study6!$M23</f>
        <v>0</v>
      </c>
      <c r="AI282" s="27" t="n">
        <f aca="false">Study6!$L23</f>
        <v>0</v>
      </c>
      <c r="AJ282" s="28" t="n">
        <f aca="false">SUM(AG282:AI282)</f>
        <v>0</v>
      </c>
    </row>
    <row r="283" customFormat="false" ht="12.75" hidden="false" customHeight="false" outlineLevel="0" collapsed="false">
      <c r="B283" s="18" t="n">
        <v>1933</v>
      </c>
      <c r="C283" s="27" t="n">
        <f aca="false">Study1!$N24</f>
        <v>99.4899978637695</v>
      </c>
      <c r="D283" s="27" t="n">
        <f aca="false">Study1!$M24</f>
        <v>0.5</v>
      </c>
      <c r="E283" s="27" t="n">
        <f aca="false">Study1!$L24</f>
        <v>0</v>
      </c>
      <c r="F283" s="28" t="n">
        <f aca="false">SUM(C283:E283)</f>
        <v>99.9899978637695</v>
      </c>
      <c r="H283" s="18" t="n">
        <v>1933</v>
      </c>
      <c r="I283" s="27" t="n">
        <f aca="false">Study2!$N24</f>
        <v>99.4899978637695</v>
      </c>
      <c r="J283" s="27" t="n">
        <f aca="false">Study2!$M24</f>
        <v>0.5</v>
      </c>
      <c r="K283" s="27" t="n">
        <f aca="false">Study2!$L24</f>
        <v>0</v>
      </c>
      <c r="L283" s="28" t="n">
        <f aca="false">SUM(I283:K283)</f>
        <v>99.9899978637695</v>
      </c>
      <c r="N283" s="18" t="n">
        <v>1933</v>
      </c>
      <c r="O283" s="27" t="n">
        <f aca="false">Study3!$N24</f>
        <v>99.4899978637695</v>
      </c>
      <c r="P283" s="27" t="n">
        <f aca="false">Study3!$M24</f>
        <v>0.5</v>
      </c>
      <c r="Q283" s="27" t="n">
        <f aca="false">Study3!$L24</f>
        <v>0</v>
      </c>
      <c r="R283" s="28" t="n">
        <f aca="false">SUM(O283:Q283)</f>
        <v>99.9899978637695</v>
      </c>
      <c r="T283" s="18" t="n">
        <v>1933</v>
      </c>
      <c r="U283" s="27" t="n">
        <f aca="false">Study4!$N24</f>
        <v>99.4899978637695</v>
      </c>
      <c r="V283" s="27" t="n">
        <f aca="false">Study4!$M24</f>
        <v>0.5</v>
      </c>
      <c r="W283" s="27" t="n">
        <f aca="false">Study4!$L24</f>
        <v>0</v>
      </c>
      <c r="X283" s="28" t="n">
        <f aca="false">SUM(U283:W283)</f>
        <v>99.9899978637695</v>
      </c>
      <c r="Z283" s="18" t="n">
        <v>1933</v>
      </c>
      <c r="AA283" s="27" t="n">
        <f aca="false">Study5!$N24</f>
        <v>0</v>
      </c>
      <c r="AB283" s="27" t="n">
        <f aca="false">Study5!$M24</f>
        <v>0</v>
      </c>
      <c r="AC283" s="27" t="n">
        <f aca="false">Study5!$L24</f>
        <v>0</v>
      </c>
      <c r="AD283" s="28" t="n">
        <f aca="false">SUM(AA283:AC283)</f>
        <v>0</v>
      </c>
      <c r="AF283" s="18" t="n">
        <v>1933</v>
      </c>
      <c r="AG283" s="27" t="n">
        <f aca="false">Study6!$N24</f>
        <v>0</v>
      </c>
      <c r="AH283" s="27" t="n">
        <f aca="false">Study6!$M24</f>
        <v>0</v>
      </c>
      <c r="AI283" s="27" t="n">
        <f aca="false">Study6!$L24</f>
        <v>0</v>
      </c>
      <c r="AJ283" s="28" t="n">
        <f aca="false">SUM(AG283:AI283)</f>
        <v>0</v>
      </c>
    </row>
    <row r="284" customFormat="false" ht="12.75" hidden="false" customHeight="false" outlineLevel="0" collapsed="false">
      <c r="B284" s="18" t="n">
        <v>1934</v>
      </c>
      <c r="C284" s="27" t="n">
        <f aca="false">Study1!$N25</f>
        <v>98.9599990844727</v>
      </c>
      <c r="D284" s="27" t="n">
        <f aca="false">Study1!$M25</f>
        <v>0.5</v>
      </c>
      <c r="E284" s="27" t="n">
        <f aca="false">Study1!$L25</f>
        <v>0</v>
      </c>
      <c r="F284" s="28" t="n">
        <f aca="false">SUM(C284:E284)</f>
        <v>99.4599990844727</v>
      </c>
      <c r="H284" s="18" t="n">
        <v>1934</v>
      </c>
      <c r="I284" s="27" t="n">
        <f aca="false">Study2!$N25</f>
        <v>98.9199981689453</v>
      </c>
      <c r="J284" s="27" t="n">
        <f aca="false">Study2!$M25</f>
        <v>0.490000009536743</v>
      </c>
      <c r="K284" s="27" t="n">
        <f aca="false">Study2!$L25</f>
        <v>0</v>
      </c>
      <c r="L284" s="28" t="n">
        <f aca="false">SUM(I284:K284)</f>
        <v>99.4099981784821</v>
      </c>
      <c r="N284" s="18" t="n">
        <v>1934</v>
      </c>
      <c r="O284" s="27" t="n">
        <f aca="false">Study3!$N25</f>
        <v>98.9300003051758</v>
      </c>
      <c r="P284" s="27" t="n">
        <f aca="false">Study3!$M25</f>
        <v>0.5</v>
      </c>
      <c r="Q284" s="27" t="n">
        <f aca="false">Study3!$L25</f>
        <v>0</v>
      </c>
      <c r="R284" s="28" t="n">
        <f aca="false">SUM(O284:Q284)</f>
        <v>99.4300003051758</v>
      </c>
      <c r="T284" s="18" t="n">
        <v>1934</v>
      </c>
      <c r="U284" s="27" t="n">
        <f aca="false">Study4!$N25</f>
        <v>98.8399963378906</v>
      </c>
      <c r="V284" s="27" t="n">
        <f aca="false">Study4!$M25</f>
        <v>0.490000009536743</v>
      </c>
      <c r="W284" s="27" t="n">
        <f aca="false">Study4!$L25</f>
        <v>0</v>
      </c>
      <c r="X284" s="28" t="n">
        <f aca="false">SUM(U284:W284)</f>
        <v>99.3299963474274</v>
      </c>
      <c r="Z284" s="18" t="n">
        <v>1934</v>
      </c>
      <c r="AA284" s="27" t="n">
        <f aca="false">Study5!$N25</f>
        <v>0</v>
      </c>
      <c r="AB284" s="27" t="n">
        <f aca="false">Study5!$M25</f>
        <v>0</v>
      </c>
      <c r="AC284" s="27" t="n">
        <f aca="false">Study5!$L25</f>
        <v>0</v>
      </c>
      <c r="AD284" s="28" t="n">
        <f aca="false">SUM(AA284:AC284)</f>
        <v>0</v>
      </c>
      <c r="AF284" s="18" t="n">
        <v>1934</v>
      </c>
      <c r="AG284" s="27" t="n">
        <f aca="false">Study6!$N25</f>
        <v>0</v>
      </c>
      <c r="AH284" s="27" t="n">
        <f aca="false">Study6!$M25</f>
        <v>0</v>
      </c>
      <c r="AI284" s="27" t="n">
        <f aca="false">Study6!$L25</f>
        <v>0</v>
      </c>
      <c r="AJ284" s="28" t="n">
        <f aca="false">SUM(AG284:AI284)</f>
        <v>0</v>
      </c>
    </row>
    <row r="285" customFormat="false" ht="12.75" hidden="false" customHeight="false" outlineLevel="0" collapsed="false">
      <c r="B285" s="18" t="n">
        <v>1935</v>
      </c>
      <c r="C285" s="27" t="n">
        <f aca="false">Study1!$N26</f>
        <v>73.0400009155273</v>
      </c>
      <c r="D285" s="27" t="n">
        <f aca="false">Study1!$M26</f>
        <v>0.479999989271164</v>
      </c>
      <c r="E285" s="27" t="n">
        <f aca="false">Study1!$L26</f>
        <v>0</v>
      </c>
      <c r="F285" s="28" t="n">
        <f aca="false">SUM(C285:E285)</f>
        <v>73.5200009047985</v>
      </c>
      <c r="H285" s="18" t="n">
        <v>1935</v>
      </c>
      <c r="I285" s="27" t="n">
        <f aca="false">Study2!$N26</f>
        <v>81.1100006103516</v>
      </c>
      <c r="J285" s="27" t="n">
        <f aca="false">Study2!$M26</f>
        <v>0.479999989271164</v>
      </c>
      <c r="K285" s="27" t="n">
        <f aca="false">Study2!$L26</f>
        <v>0</v>
      </c>
      <c r="L285" s="28" t="n">
        <f aca="false">SUM(I285:K285)</f>
        <v>81.5900005996227</v>
      </c>
      <c r="N285" s="18" t="n">
        <v>1935</v>
      </c>
      <c r="O285" s="27" t="n">
        <f aca="false">Study3!$N26</f>
        <v>63.1100006103516</v>
      </c>
      <c r="P285" s="27" t="n">
        <f aca="false">Study3!$M26</f>
        <v>0.479999989271164</v>
      </c>
      <c r="Q285" s="27" t="n">
        <f aca="false">Study3!$L26</f>
        <v>0</v>
      </c>
      <c r="R285" s="28" t="n">
        <f aca="false">SUM(O285:Q285)</f>
        <v>63.5900005996227</v>
      </c>
      <c r="T285" s="18" t="n">
        <v>1935</v>
      </c>
      <c r="U285" s="27" t="n">
        <f aca="false">Study4!$N26</f>
        <v>54.4799995422363</v>
      </c>
      <c r="V285" s="27" t="n">
        <f aca="false">Study4!$M26</f>
        <v>0.479999989271164</v>
      </c>
      <c r="W285" s="27" t="n">
        <f aca="false">Study4!$L26</f>
        <v>0</v>
      </c>
      <c r="X285" s="28" t="n">
        <f aca="false">SUM(U285:W285)</f>
        <v>54.9599995315075</v>
      </c>
      <c r="Z285" s="18" t="n">
        <v>1935</v>
      </c>
      <c r="AA285" s="27" t="n">
        <f aca="false">Study5!$N26</f>
        <v>0</v>
      </c>
      <c r="AB285" s="27" t="n">
        <f aca="false">Study5!$M26</f>
        <v>0</v>
      </c>
      <c r="AC285" s="27" t="n">
        <f aca="false">Study5!$L26</f>
        <v>0</v>
      </c>
      <c r="AD285" s="28" t="n">
        <f aca="false">SUM(AA285:AC285)</f>
        <v>0</v>
      </c>
      <c r="AF285" s="18" t="n">
        <v>1935</v>
      </c>
      <c r="AG285" s="27" t="n">
        <f aca="false">Study6!$N26</f>
        <v>0</v>
      </c>
      <c r="AH285" s="27" t="n">
        <f aca="false">Study6!$M26</f>
        <v>0</v>
      </c>
      <c r="AI285" s="27" t="n">
        <f aca="false">Study6!$L26</f>
        <v>0</v>
      </c>
      <c r="AJ285" s="28" t="n">
        <f aca="false">SUM(AG285:AI285)</f>
        <v>0</v>
      </c>
    </row>
    <row r="286" customFormat="false" ht="12.75" hidden="false" customHeight="false" outlineLevel="0" collapsed="false">
      <c r="B286" s="18" t="n">
        <v>1936</v>
      </c>
      <c r="C286" s="27" t="n">
        <f aca="false">Study1!$N27</f>
        <v>91.0599975585938</v>
      </c>
      <c r="D286" s="27" t="n">
        <f aca="false">Study1!$M27</f>
        <v>0.5</v>
      </c>
      <c r="E286" s="27" t="n">
        <f aca="false">Study1!$L27</f>
        <v>0</v>
      </c>
      <c r="F286" s="28" t="n">
        <f aca="false">SUM(C286:E286)</f>
        <v>91.5599975585938</v>
      </c>
      <c r="H286" s="18" t="n">
        <v>1936</v>
      </c>
      <c r="I286" s="27" t="n">
        <f aca="false">Study2!$N27</f>
        <v>39.0999984741211</v>
      </c>
      <c r="J286" s="27" t="n">
        <f aca="false">Study2!$M27</f>
        <v>0.479999989271164</v>
      </c>
      <c r="K286" s="27" t="n">
        <f aca="false">Study2!$L27</f>
        <v>0</v>
      </c>
      <c r="L286" s="28" t="n">
        <f aca="false">SUM(I286:K286)</f>
        <v>39.5799984633923</v>
      </c>
      <c r="N286" s="18" t="n">
        <v>1936</v>
      </c>
      <c r="O286" s="27" t="n">
        <f aca="false">Study3!$N27</f>
        <v>79.5100021362305</v>
      </c>
      <c r="P286" s="27" t="n">
        <f aca="false">Study3!$M27</f>
        <v>0.490000009536743</v>
      </c>
      <c r="Q286" s="27" t="n">
        <f aca="false">Study3!$L27</f>
        <v>0</v>
      </c>
      <c r="R286" s="28" t="n">
        <f aca="false">SUM(O286:Q286)</f>
        <v>80.0000021457672</v>
      </c>
      <c r="T286" s="18" t="n">
        <v>1936</v>
      </c>
      <c r="U286" s="27" t="n">
        <f aca="false">Study4!$N27</f>
        <v>80.3000030517578</v>
      </c>
      <c r="V286" s="27" t="n">
        <f aca="false">Study4!$M27</f>
        <v>0.490000009536743</v>
      </c>
      <c r="W286" s="27" t="n">
        <f aca="false">Study4!$L27</f>
        <v>0</v>
      </c>
      <c r="X286" s="28" t="n">
        <f aca="false">SUM(U286:W286)</f>
        <v>80.7900030612946</v>
      </c>
      <c r="Z286" s="18" t="n">
        <v>1936</v>
      </c>
      <c r="AA286" s="27" t="n">
        <f aca="false">Study5!$N27</f>
        <v>0</v>
      </c>
      <c r="AB286" s="27" t="n">
        <f aca="false">Study5!$M27</f>
        <v>0</v>
      </c>
      <c r="AC286" s="27" t="n">
        <f aca="false">Study5!$L27</f>
        <v>0</v>
      </c>
      <c r="AD286" s="28" t="n">
        <f aca="false">SUM(AA286:AC286)</f>
        <v>0</v>
      </c>
      <c r="AF286" s="18" t="n">
        <v>1936</v>
      </c>
      <c r="AG286" s="27" t="n">
        <f aca="false">Study6!$N27</f>
        <v>0</v>
      </c>
      <c r="AH286" s="27" t="n">
        <f aca="false">Study6!$M27</f>
        <v>0</v>
      </c>
      <c r="AI286" s="27" t="n">
        <f aca="false">Study6!$L27</f>
        <v>0</v>
      </c>
      <c r="AJ286" s="28" t="n">
        <f aca="false">SUM(AG286:AI286)</f>
        <v>0</v>
      </c>
    </row>
    <row r="287" customFormat="false" ht="12.75" hidden="false" customHeight="false" outlineLevel="0" collapsed="false">
      <c r="B287" s="18" t="n">
        <v>1937</v>
      </c>
      <c r="C287" s="27" t="n">
        <f aca="false">Study1!$N28</f>
        <v>4.6100001335144</v>
      </c>
      <c r="D287" s="27" t="n">
        <f aca="false">Study1!$M28</f>
        <v>0.230000004172325</v>
      </c>
      <c r="E287" s="27" t="n">
        <f aca="false">Study1!$L28</f>
        <v>0</v>
      </c>
      <c r="F287" s="28" t="n">
        <f aca="false">SUM(C287:E287)</f>
        <v>4.84000013768673</v>
      </c>
      <c r="H287" s="18" t="n">
        <v>1937</v>
      </c>
      <c r="I287" s="27" t="n">
        <f aca="false">Study2!$N28</f>
        <v>3.26999998092651</v>
      </c>
      <c r="J287" s="27" t="n">
        <f aca="false">Study2!$M28</f>
        <v>0.180000007152557</v>
      </c>
      <c r="K287" s="27" t="n">
        <f aca="false">Study2!$L28</f>
        <v>0</v>
      </c>
      <c r="L287" s="28" t="n">
        <f aca="false">SUM(I287:K287)</f>
        <v>3.44999998807907</v>
      </c>
      <c r="N287" s="18" t="n">
        <v>1937</v>
      </c>
      <c r="O287" s="27" t="n">
        <f aca="false">Study3!$N28</f>
        <v>4.1399998664856</v>
      </c>
      <c r="P287" s="27" t="n">
        <f aca="false">Study3!$M28</f>
        <v>0.209999993443489</v>
      </c>
      <c r="Q287" s="27" t="n">
        <f aca="false">Study3!$L28</f>
        <v>0</v>
      </c>
      <c r="R287" s="28" t="n">
        <f aca="false">SUM(O287:Q287)</f>
        <v>4.34999985992909</v>
      </c>
      <c r="T287" s="18" t="n">
        <v>1937</v>
      </c>
      <c r="U287" s="27" t="n">
        <f aca="false">Study4!$N28</f>
        <v>4.67000007629395</v>
      </c>
      <c r="V287" s="27" t="n">
        <f aca="false">Study4!$M28</f>
        <v>0.209999993443489</v>
      </c>
      <c r="W287" s="27" t="n">
        <f aca="false">Study4!$L28</f>
        <v>0</v>
      </c>
      <c r="X287" s="28" t="n">
        <f aca="false">SUM(U287:W287)</f>
        <v>4.88000006973743</v>
      </c>
      <c r="Z287" s="18" t="n">
        <v>1937</v>
      </c>
      <c r="AA287" s="27" t="n">
        <f aca="false">Study5!$N28</f>
        <v>0</v>
      </c>
      <c r="AB287" s="27" t="n">
        <f aca="false">Study5!$M28</f>
        <v>0</v>
      </c>
      <c r="AC287" s="27" t="n">
        <f aca="false">Study5!$L28</f>
        <v>0</v>
      </c>
      <c r="AD287" s="28" t="n">
        <f aca="false">SUM(AA287:AC287)</f>
        <v>0</v>
      </c>
      <c r="AF287" s="18" t="n">
        <v>1937</v>
      </c>
      <c r="AG287" s="27" t="n">
        <f aca="false">Study6!$N28</f>
        <v>0</v>
      </c>
      <c r="AH287" s="27" t="n">
        <f aca="false">Study6!$M28</f>
        <v>0</v>
      </c>
      <c r="AI287" s="27" t="n">
        <f aca="false">Study6!$L28</f>
        <v>0</v>
      </c>
      <c r="AJ287" s="28" t="n">
        <f aca="false">SUM(AG287:AI287)</f>
        <v>0</v>
      </c>
    </row>
    <row r="288" customFormat="false" ht="12.75" hidden="false" customHeight="false" outlineLevel="0" collapsed="false">
      <c r="B288" s="18" t="n">
        <v>1938</v>
      </c>
      <c r="C288" s="27" t="n">
        <f aca="false">Study1!$N29</f>
        <v>5.3600001335144</v>
      </c>
      <c r="D288" s="27" t="n">
        <f aca="false">Study1!$M29</f>
        <v>0.219999998807907</v>
      </c>
      <c r="E288" s="27" t="n">
        <f aca="false">Study1!$L29</f>
        <v>0</v>
      </c>
      <c r="F288" s="28" t="n">
        <f aca="false">SUM(C288:E288)</f>
        <v>5.58000013232231</v>
      </c>
      <c r="H288" s="18" t="n">
        <v>1938</v>
      </c>
      <c r="I288" s="27" t="n">
        <f aca="false">Study2!$N29</f>
        <v>5.3899998664856</v>
      </c>
      <c r="J288" s="27" t="n">
        <f aca="false">Study2!$M29</f>
        <v>0.219999998807907</v>
      </c>
      <c r="K288" s="27" t="n">
        <f aca="false">Study2!$L29</f>
        <v>0</v>
      </c>
      <c r="L288" s="28" t="n">
        <f aca="false">SUM(I288:K288)</f>
        <v>5.6099998652935</v>
      </c>
      <c r="N288" s="18" t="n">
        <v>1938</v>
      </c>
      <c r="O288" s="27" t="n">
        <f aca="false">Study3!$N29</f>
        <v>5.84000015258789</v>
      </c>
      <c r="P288" s="27" t="n">
        <f aca="false">Study3!$M29</f>
        <v>0.219999998807907</v>
      </c>
      <c r="Q288" s="27" t="n">
        <f aca="false">Study3!$L29</f>
        <v>0</v>
      </c>
      <c r="R288" s="28" t="n">
        <f aca="false">SUM(O288:Q288)</f>
        <v>6.0600001513958</v>
      </c>
      <c r="T288" s="18" t="n">
        <v>1938</v>
      </c>
      <c r="U288" s="27" t="n">
        <f aca="false">Study4!$N29</f>
        <v>6.40999984741211</v>
      </c>
      <c r="V288" s="27" t="n">
        <f aca="false">Study4!$M29</f>
        <v>0.230000004172325</v>
      </c>
      <c r="W288" s="27" t="n">
        <f aca="false">Study4!$L29</f>
        <v>0</v>
      </c>
      <c r="X288" s="28" t="n">
        <f aca="false">SUM(U288:W288)</f>
        <v>6.63999985158443</v>
      </c>
      <c r="Z288" s="18" t="n">
        <v>1938</v>
      </c>
      <c r="AA288" s="27" t="n">
        <f aca="false">Study5!$N29</f>
        <v>0</v>
      </c>
      <c r="AB288" s="27" t="n">
        <f aca="false">Study5!$M29</f>
        <v>0</v>
      </c>
      <c r="AC288" s="27" t="n">
        <f aca="false">Study5!$L29</f>
        <v>0</v>
      </c>
      <c r="AD288" s="28" t="n">
        <f aca="false">SUM(AA288:AC288)</f>
        <v>0</v>
      </c>
      <c r="AF288" s="18" t="n">
        <v>1938</v>
      </c>
      <c r="AG288" s="27" t="n">
        <f aca="false">Study6!$N29</f>
        <v>0</v>
      </c>
      <c r="AH288" s="27" t="n">
        <f aca="false">Study6!$M29</f>
        <v>0</v>
      </c>
      <c r="AI288" s="27" t="n">
        <f aca="false">Study6!$L29</f>
        <v>0</v>
      </c>
      <c r="AJ288" s="28" t="n">
        <f aca="false">SUM(AG288:AI288)</f>
        <v>0</v>
      </c>
    </row>
    <row r="289" customFormat="false" ht="12.75" hidden="false" customHeight="false" outlineLevel="0" collapsed="false">
      <c r="B289" s="18" t="n">
        <v>1939</v>
      </c>
      <c r="C289" s="27" t="n">
        <f aca="false">Study1!$N30</f>
        <v>35.7000007629395</v>
      </c>
      <c r="D289" s="27" t="n">
        <f aca="false">Study1!$M30</f>
        <v>0.469999998807907</v>
      </c>
      <c r="E289" s="27" t="n">
        <f aca="false">Study1!$L30</f>
        <v>0</v>
      </c>
      <c r="F289" s="28" t="n">
        <f aca="false">SUM(C289:E289)</f>
        <v>36.1700007617474</v>
      </c>
      <c r="H289" s="18" t="n">
        <v>1939</v>
      </c>
      <c r="I289" s="27" t="n">
        <f aca="false">Study2!$N30</f>
        <v>26.7099990844727</v>
      </c>
      <c r="J289" s="27" t="n">
        <f aca="false">Study2!$M30</f>
        <v>0.46000000834465</v>
      </c>
      <c r="K289" s="27" t="n">
        <f aca="false">Study2!$L30</f>
        <v>0</v>
      </c>
      <c r="L289" s="28" t="n">
        <f aca="false">SUM(I289:K289)</f>
        <v>27.1699990928173</v>
      </c>
      <c r="N289" s="18" t="n">
        <v>1939</v>
      </c>
      <c r="O289" s="27" t="n">
        <f aca="false">Study3!$N30</f>
        <v>25.2299995422363</v>
      </c>
      <c r="P289" s="27" t="n">
        <f aca="false">Study3!$M30</f>
        <v>0.439999997615814</v>
      </c>
      <c r="Q289" s="27" t="n">
        <f aca="false">Study3!$L30</f>
        <v>0</v>
      </c>
      <c r="R289" s="28" t="n">
        <f aca="false">SUM(O289:Q289)</f>
        <v>25.6699995398521</v>
      </c>
      <c r="T289" s="18" t="n">
        <v>1939</v>
      </c>
      <c r="U289" s="27" t="n">
        <f aca="false">Study4!$N30</f>
        <v>32.310001373291</v>
      </c>
      <c r="V289" s="27" t="n">
        <f aca="false">Study4!$M30</f>
        <v>0.46000000834465</v>
      </c>
      <c r="W289" s="27" t="n">
        <f aca="false">Study4!$L30</f>
        <v>0</v>
      </c>
      <c r="X289" s="28" t="n">
        <f aca="false">SUM(U289:W289)</f>
        <v>32.7700013816357</v>
      </c>
      <c r="Z289" s="18" t="n">
        <v>1939</v>
      </c>
      <c r="AA289" s="27" t="n">
        <f aca="false">Study5!$N30</f>
        <v>0</v>
      </c>
      <c r="AB289" s="27" t="n">
        <f aca="false">Study5!$M30</f>
        <v>0</v>
      </c>
      <c r="AC289" s="27" t="n">
        <f aca="false">Study5!$L30</f>
        <v>0</v>
      </c>
      <c r="AD289" s="28" t="n">
        <f aca="false">SUM(AA289:AC289)</f>
        <v>0</v>
      </c>
      <c r="AF289" s="18" t="n">
        <v>1939</v>
      </c>
      <c r="AG289" s="27" t="n">
        <f aca="false">Study6!$N30</f>
        <v>0</v>
      </c>
      <c r="AH289" s="27" t="n">
        <f aca="false">Study6!$M30</f>
        <v>0</v>
      </c>
      <c r="AI289" s="27" t="n">
        <f aca="false">Study6!$L30</f>
        <v>0</v>
      </c>
      <c r="AJ289" s="28" t="n">
        <f aca="false">SUM(AG289:AI289)</f>
        <v>0</v>
      </c>
    </row>
    <row r="290" customFormat="false" ht="12.75" hidden="false" customHeight="false" outlineLevel="0" collapsed="false">
      <c r="B290" s="18" t="n">
        <v>1940</v>
      </c>
      <c r="C290" s="27" t="n">
        <f aca="false">Study1!$N31</f>
        <v>5.26999998092651</v>
      </c>
      <c r="D290" s="27" t="n">
        <f aca="false">Study1!$M31</f>
        <v>0.230000004172325</v>
      </c>
      <c r="E290" s="27" t="n">
        <f aca="false">Study1!$L31</f>
        <v>0</v>
      </c>
      <c r="F290" s="28" t="n">
        <f aca="false">SUM(C290:E290)</f>
        <v>5.49999998509884</v>
      </c>
      <c r="H290" s="18" t="n">
        <v>1940</v>
      </c>
      <c r="I290" s="27" t="n">
        <f aca="false">Study2!$N31</f>
        <v>5.17000007629395</v>
      </c>
      <c r="J290" s="27" t="n">
        <f aca="false">Study2!$M31</f>
        <v>0.219999998807907</v>
      </c>
      <c r="K290" s="27" t="n">
        <f aca="false">Study2!$L31</f>
        <v>0</v>
      </c>
      <c r="L290" s="28" t="n">
        <f aca="false">SUM(I290:K290)</f>
        <v>5.39000007510185</v>
      </c>
      <c r="N290" s="18" t="n">
        <v>1940</v>
      </c>
      <c r="O290" s="27" t="n">
        <f aca="false">Study3!$N31</f>
        <v>6.84999990463257</v>
      </c>
      <c r="P290" s="27" t="n">
        <f aca="false">Study3!$M31</f>
        <v>0.239999994635582</v>
      </c>
      <c r="Q290" s="27" t="n">
        <f aca="false">Study3!$L31</f>
        <v>0</v>
      </c>
      <c r="R290" s="28" t="n">
        <f aca="false">SUM(O290:Q290)</f>
        <v>7.08999989926815</v>
      </c>
      <c r="T290" s="18" t="n">
        <v>1940</v>
      </c>
      <c r="U290" s="27" t="n">
        <f aca="false">Study4!$N31</f>
        <v>16.7999992370605</v>
      </c>
      <c r="V290" s="27" t="n">
        <f aca="false">Study4!$M31</f>
        <v>0.330000013113022</v>
      </c>
      <c r="W290" s="27" t="n">
        <f aca="false">Study4!$L31</f>
        <v>0</v>
      </c>
      <c r="X290" s="28" t="n">
        <f aca="false">SUM(U290:W290)</f>
        <v>17.1299992501736</v>
      </c>
      <c r="Z290" s="18" t="n">
        <v>1940</v>
      </c>
      <c r="AA290" s="27" t="n">
        <f aca="false">Study5!$N31</f>
        <v>0</v>
      </c>
      <c r="AB290" s="27" t="n">
        <f aca="false">Study5!$M31</f>
        <v>0</v>
      </c>
      <c r="AC290" s="27" t="n">
        <f aca="false">Study5!$L31</f>
        <v>0</v>
      </c>
      <c r="AD290" s="28" t="n">
        <f aca="false">SUM(AA290:AC290)</f>
        <v>0</v>
      </c>
      <c r="AF290" s="18" t="n">
        <v>1940</v>
      </c>
      <c r="AG290" s="27" t="n">
        <f aca="false">Study6!$N31</f>
        <v>0</v>
      </c>
      <c r="AH290" s="27" t="n">
        <f aca="false">Study6!$M31</f>
        <v>0</v>
      </c>
      <c r="AI290" s="27" t="n">
        <f aca="false">Study6!$L31</f>
        <v>0</v>
      </c>
      <c r="AJ290" s="28" t="n">
        <f aca="false">SUM(AG290:AI290)</f>
        <v>0</v>
      </c>
    </row>
    <row r="291" customFormat="false" ht="12.75" hidden="false" customHeight="false" outlineLevel="0" collapsed="false">
      <c r="B291" s="18" t="n">
        <v>1941</v>
      </c>
      <c r="C291" s="27" t="n">
        <f aca="false">Study1!$N32</f>
        <v>2.46000003814697</v>
      </c>
      <c r="D291" s="27" t="n">
        <f aca="false">Study1!$M32</f>
        <v>0.150000005960464</v>
      </c>
      <c r="E291" s="27" t="n">
        <f aca="false">Study1!$L32</f>
        <v>0</v>
      </c>
      <c r="F291" s="28" t="n">
        <f aca="false">SUM(C291:E291)</f>
        <v>2.61000004410744</v>
      </c>
      <c r="H291" s="18" t="n">
        <v>1941</v>
      </c>
      <c r="I291" s="27" t="n">
        <f aca="false">Study2!$N32</f>
        <v>2.40000009536743</v>
      </c>
      <c r="J291" s="27" t="n">
        <f aca="false">Study2!$M32</f>
        <v>0.140000000596046</v>
      </c>
      <c r="K291" s="27" t="n">
        <f aca="false">Study2!$L32</f>
        <v>0</v>
      </c>
      <c r="L291" s="28" t="n">
        <f aca="false">SUM(I291:K291)</f>
        <v>2.54000009596348</v>
      </c>
      <c r="N291" s="18" t="n">
        <v>1941</v>
      </c>
      <c r="O291" s="27" t="n">
        <f aca="false">Study3!$N32</f>
        <v>2.5699999332428</v>
      </c>
      <c r="P291" s="27" t="n">
        <f aca="false">Study3!$M32</f>
        <v>0.140000000596046</v>
      </c>
      <c r="Q291" s="27" t="n">
        <f aca="false">Study3!$L32</f>
        <v>0</v>
      </c>
      <c r="R291" s="28" t="n">
        <f aca="false">SUM(O291:Q291)</f>
        <v>2.70999993383884</v>
      </c>
      <c r="T291" s="18" t="n">
        <v>1941</v>
      </c>
      <c r="U291" s="27" t="n">
        <f aca="false">Study4!$N32</f>
        <v>2.64000010490418</v>
      </c>
      <c r="V291" s="27" t="n">
        <f aca="false">Study4!$M32</f>
        <v>0.140000000596046</v>
      </c>
      <c r="W291" s="27" t="n">
        <f aca="false">Study4!$L32</f>
        <v>0</v>
      </c>
      <c r="X291" s="28" t="n">
        <f aca="false">SUM(U291:W291)</f>
        <v>2.78000010550022</v>
      </c>
      <c r="Z291" s="18" t="n">
        <v>1941</v>
      </c>
      <c r="AA291" s="27" t="n">
        <f aca="false">Study5!$N32</f>
        <v>0</v>
      </c>
      <c r="AB291" s="27" t="n">
        <f aca="false">Study5!$M32</f>
        <v>0</v>
      </c>
      <c r="AC291" s="27" t="n">
        <f aca="false">Study5!$L32</f>
        <v>0</v>
      </c>
      <c r="AD291" s="28" t="n">
        <f aca="false">SUM(AA291:AC291)</f>
        <v>0</v>
      </c>
      <c r="AF291" s="18" t="n">
        <v>1941</v>
      </c>
      <c r="AG291" s="27" t="n">
        <f aca="false">Study6!$N32</f>
        <v>0</v>
      </c>
      <c r="AH291" s="27" t="n">
        <f aca="false">Study6!$M32</f>
        <v>0</v>
      </c>
      <c r="AI291" s="27" t="n">
        <f aca="false">Study6!$L32</f>
        <v>0</v>
      </c>
      <c r="AJ291" s="28" t="n">
        <f aca="false">SUM(AG291:AI291)</f>
        <v>0</v>
      </c>
    </row>
    <row r="292" customFormat="false" ht="12.75" hidden="false" customHeight="false" outlineLevel="0" collapsed="false">
      <c r="B292" s="18" t="n">
        <v>1942</v>
      </c>
      <c r="C292" s="27" t="n">
        <f aca="false">Study1!$N33</f>
        <v>2.21000003814697</v>
      </c>
      <c r="D292" s="27" t="n">
        <f aca="false">Study1!$M33</f>
        <v>0.140000000596046</v>
      </c>
      <c r="E292" s="27" t="n">
        <f aca="false">Study1!$L33</f>
        <v>0</v>
      </c>
      <c r="F292" s="28" t="n">
        <f aca="false">SUM(C292:E292)</f>
        <v>2.35000003874302</v>
      </c>
      <c r="H292" s="18" t="n">
        <v>1942</v>
      </c>
      <c r="I292" s="27" t="n">
        <f aca="false">Study2!$N33</f>
        <v>2.21000003814697</v>
      </c>
      <c r="J292" s="27" t="n">
        <f aca="false">Study2!$M33</f>
        <v>0.140000000596046</v>
      </c>
      <c r="K292" s="27" t="n">
        <f aca="false">Study2!$L33</f>
        <v>0</v>
      </c>
      <c r="L292" s="28" t="n">
        <f aca="false">SUM(I292:K292)</f>
        <v>2.35000003874302</v>
      </c>
      <c r="N292" s="18" t="n">
        <v>1942</v>
      </c>
      <c r="O292" s="27" t="n">
        <f aca="false">Study3!$N33</f>
        <v>2.1800000667572</v>
      </c>
      <c r="P292" s="27" t="n">
        <f aca="false">Study3!$M33</f>
        <v>0.140000000596046</v>
      </c>
      <c r="Q292" s="27" t="n">
        <f aca="false">Study3!$L33</f>
        <v>0</v>
      </c>
      <c r="R292" s="28" t="n">
        <f aca="false">SUM(O292:Q292)</f>
        <v>2.32000006735325</v>
      </c>
      <c r="T292" s="18" t="n">
        <v>1942</v>
      </c>
      <c r="U292" s="27" t="n">
        <f aca="false">Study4!$N33</f>
        <v>2.23000001907349</v>
      </c>
      <c r="V292" s="27" t="n">
        <f aca="false">Study4!$M33</f>
        <v>0.150000005960464</v>
      </c>
      <c r="W292" s="27" t="n">
        <f aca="false">Study4!$L33</f>
        <v>0</v>
      </c>
      <c r="X292" s="28" t="n">
        <f aca="false">SUM(U292:W292)</f>
        <v>2.38000002503395</v>
      </c>
      <c r="Z292" s="18" t="n">
        <v>1942</v>
      </c>
      <c r="AA292" s="27" t="n">
        <f aca="false">Study5!$N33</f>
        <v>0</v>
      </c>
      <c r="AB292" s="27" t="n">
        <f aca="false">Study5!$M33</f>
        <v>0</v>
      </c>
      <c r="AC292" s="27" t="n">
        <f aca="false">Study5!$L33</f>
        <v>0</v>
      </c>
      <c r="AD292" s="28" t="n">
        <f aca="false">SUM(AA292:AC292)</f>
        <v>0</v>
      </c>
      <c r="AF292" s="18" t="n">
        <v>1942</v>
      </c>
      <c r="AG292" s="27" t="n">
        <f aca="false">Study6!$N33</f>
        <v>0</v>
      </c>
      <c r="AH292" s="27" t="n">
        <f aca="false">Study6!$M33</f>
        <v>0</v>
      </c>
      <c r="AI292" s="27" t="n">
        <f aca="false">Study6!$L33</f>
        <v>0</v>
      </c>
      <c r="AJ292" s="28" t="n">
        <f aca="false">SUM(AG292:AI292)</f>
        <v>0</v>
      </c>
    </row>
    <row r="293" customFormat="false" ht="12.75" hidden="false" customHeight="false" outlineLevel="0" collapsed="false">
      <c r="B293" s="18" t="n">
        <v>1943</v>
      </c>
      <c r="C293" s="27" t="n">
        <f aca="false">Study1!$N34</f>
        <v>2.63000011444092</v>
      </c>
      <c r="D293" s="27" t="n">
        <f aca="false">Study1!$M34</f>
        <v>0.219999998807907</v>
      </c>
      <c r="E293" s="27" t="n">
        <f aca="false">Study1!$L34</f>
        <v>0</v>
      </c>
      <c r="F293" s="28" t="n">
        <f aca="false">SUM(C293:E293)</f>
        <v>2.85000011324883</v>
      </c>
      <c r="H293" s="18" t="n">
        <v>1943</v>
      </c>
      <c r="I293" s="27" t="n">
        <f aca="false">Study2!$N34</f>
        <v>3.16000008583069</v>
      </c>
      <c r="J293" s="27" t="n">
        <f aca="false">Study2!$M34</f>
        <v>0.230000004172325</v>
      </c>
      <c r="K293" s="27" t="n">
        <f aca="false">Study2!$L34</f>
        <v>0</v>
      </c>
      <c r="L293" s="28" t="n">
        <f aca="false">SUM(I293:K293)</f>
        <v>3.39000009000301</v>
      </c>
      <c r="N293" s="18" t="n">
        <v>1943</v>
      </c>
      <c r="O293" s="27" t="n">
        <f aca="false">Study3!$N34</f>
        <v>6.1100001335144</v>
      </c>
      <c r="P293" s="27" t="n">
        <f aca="false">Study3!$M34</f>
        <v>0.349999994039536</v>
      </c>
      <c r="Q293" s="27" t="n">
        <f aca="false">Study3!$L34</f>
        <v>0</v>
      </c>
      <c r="R293" s="28" t="n">
        <f aca="false">SUM(O293:Q293)</f>
        <v>6.46000012755394</v>
      </c>
      <c r="T293" s="18" t="n">
        <v>1943</v>
      </c>
      <c r="U293" s="27" t="n">
        <f aca="false">Study4!$N34</f>
        <v>5.88000011444092</v>
      </c>
      <c r="V293" s="27" t="n">
        <f aca="false">Study4!$M34</f>
        <v>0.340000003576279</v>
      </c>
      <c r="W293" s="27" t="n">
        <f aca="false">Study4!$L34</f>
        <v>0</v>
      </c>
      <c r="X293" s="28" t="n">
        <f aca="false">SUM(U293:W293)</f>
        <v>6.2200001180172</v>
      </c>
      <c r="Z293" s="18" t="n">
        <v>1943</v>
      </c>
      <c r="AA293" s="27" t="n">
        <f aca="false">Study5!$N34</f>
        <v>0</v>
      </c>
      <c r="AB293" s="27" t="n">
        <f aca="false">Study5!$M34</f>
        <v>0</v>
      </c>
      <c r="AC293" s="27" t="n">
        <f aca="false">Study5!$L34</f>
        <v>0</v>
      </c>
      <c r="AD293" s="28" t="n">
        <f aca="false">SUM(AA293:AC293)</f>
        <v>0</v>
      </c>
      <c r="AF293" s="18" t="n">
        <v>1943</v>
      </c>
      <c r="AG293" s="27" t="n">
        <f aca="false">Study6!$N34</f>
        <v>0</v>
      </c>
      <c r="AH293" s="27" t="n">
        <f aca="false">Study6!$M34</f>
        <v>0</v>
      </c>
      <c r="AI293" s="27" t="n">
        <f aca="false">Study6!$L34</f>
        <v>0</v>
      </c>
      <c r="AJ293" s="28" t="n">
        <f aca="false">SUM(AG293:AI293)</f>
        <v>0</v>
      </c>
    </row>
    <row r="294" customFormat="false" ht="12.75" hidden="false" customHeight="false" outlineLevel="0" collapsed="false">
      <c r="B294" s="18" t="n">
        <v>1944</v>
      </c>
      <c r="C294" s="27" t="n">
        <f aca="false">Study1!$N35</f>
        <v>10.6800003051758</v>
      </c>
      <c r="D294" s="27" t="n">
        <f aca="false">Study1!$M35</f>
        <v>0.439999997615814</v>
      </c>
      <c r="E294" s="27" t="n">
        <f aca="false">Study1!$L35</f>
        <v>0</v>
      </c>
      <c r="F294" s="28" t="n">
        <f aca="false">SUM(C294:E294)</f>
        <v>11.1200003027916</v>
      </c>
      <c r="H294" s="18" t="n">
        <v>1944</v>
      </c>
      <c r="I294" s="27" t="n">
        <f aca="false">Study2!$N35</f>
        <v>10.1000003814697</v>
      </c>
      <c r="J294" s="27" t="n">
        <f aca="false">Study2!$M35</f>
        <v>0.449999988079071</v>
      </c>
      <c r="K294" s="27" t="n">
        <f aca="false">Study2!$L35</f>
        <v>0</v>
      </c>
      <c r="L294" s="28" t="n">
        <f aca="false">SUM(I294:K294)</f>
        <v>10.5500003695488</v>
      </c>
      <c r="N294" s="18" t="n">
        <v>1944</v>
      </c>
      <c r="O294" s="27" t="n">
        <f aca="false">Study3!$N35</f>
        <v>13.8000001907349</v>
      </c>
      <c r="P294" s="27" t="n">
        <f aca="false">Study3!$M35</f>
        <v>0.46000000834465</v>
      </c>
      <c r="Q294" s="27" t="n">
        <f aca="false">Study3!$L35</f>
        <v>0</v>
      </c>
      <c r="R294" s="28" t="n">
        <f aca="false">SUM(O294:Q294)</f>
        <v>14.2600001990795</v>
      </c>
      <c r="T294" s="18" t="n">
        <v>1944</v>
      </c>
      <c r="U294" s="27" t="n">
        <f aca="false">Study4!$N35</f>
        <v>13.9799995422363</v>
      </c>
      <c r="V294" s="27" t="n">
        <f aca="false">Study4!$M35</f>
        <v>0.46000000834465</v>
      </c>
      <c r="W294" s="27" t="n">
        <f aca="false">Study4!$L35</f>
        <v>0</v>
      </c>
      <c r="X294" s="28" t="n">
        <f aca="false">SUM(U294:W294)</f>
        <v>14.439999550581</v>
      </c>
      <c r="Z294" s="18" t="n">
        <v>1944</v>
      </c>
      <c r="AA294" s="27" t="n">
        <f aca="false">Study5!$N35</f>
        <v>0</v>
      </c>
      <c r="AB294" s="27" t="n">
        <f aca="false">Study5!$M35</f>
        <v>0</v>
      </c>
      <c r="AC294" s="27" t="n">
        <f aca="false">Study5!$L35</f>
        <v>0</v>
      </c>
      <c r="AD294" s="28" t="n">
        <f aca="false">SUM(AA294:AC294)</f>
        <v>0</v>
      </c>
      <c r="AF294" s="18" t="n">
        <v>1944</v>
      </c>
      <c r="AG294" s="27" t="n">
        <f aca="false">Study6!$N35</f>
        <v>0</v>
      </c>
      <c r="AH294" s="27" t="n">
        <f aca="false">Study6!$M35</f>
        <v>0</v>
      </c>
      <c r="AI294" s="27" t="n">
        <f aca="false">Study6!$L35</f>
        <v>0</v>
      </c>
      <c r="AJ294" s="28" t="n">
        <f aca="false">SUM(AG294:AI294)</f>
        <v>0</v>
      </c>
    </row>
    <row r="295" customFormat="false" ht="12.75" hidden="false" customHeight="false" outlineLevel="0" collapsed="false">
      <c r="B295" s="18" t="n">
        <v>1945</v>
      </c>
      <c r="C295" s="27" t="n">
        <f aca="false">Study1!$N36</f>
        <v>4.07000017166138</v>
      </c>
      <c r="D295" s="27" t="n">
        <f aca="false">Study1!$M36</f>
        <v>0.28999999165535</v>
      </c>
      <c r="E295" s="27" t="n">
        <f aca="false">Study1!$L36</f>
        <v>0</v>
      </c>
      <c r="F295" s="28" t="n">
        <f aca="false">SUM(C295:E295)</f>
        <v>4.36000016331673</v>
      </c>
      <c r="H295" s="18" t="n">
        <v>1945</v>
      </c>
      <c r="I295" s="27" t="n">
        <f aca="false">Study2!$N36</f>
        <v>3.9300000667572</v>
      </c>
      <c r="J295" s="27" t="n">
        <f aca="false">Study2!$M36</f>
        <v>0.319999992847443</v>
      </c>
      <c r="K295" s="27" t="n">
        <f aca="false">Study2!$L36</f>
        <v>0</v>
      </c>
      <c r="L295" s="28" t="n">
        <f aca="false">SUM(I295:K295)</f>
        <v>4.25000005960465</v>
      </c>
      <c r="N295" s="18" t="n">
        <v>1945</v>
      </c>
      <c r="O295" s="27" t="n">
        <f aca="false">Study3!$N36</f>
        <v>5.84999990463257</v>
      </c>
      <c r="P295" s="27" t="n">
        <f aca="false">Study3!$M36</f>
        <v>0.370000004768372</v>
      </c>
      <c r="Q295" s="27" t="n">
        <f aca="false">Study3!$L36</f>
        <v>0</v>
      </c>
      <c r="R295" s="28" t="n">
        <f aca="false">SUM(O295:Q295)</f>
        <v>6.21999990940094</v>
      </c>
      <c r="T295" s="18" t="n">
        <v>1945</v>
      </c>
      <c r="U295" s="27" t="n">
        <f aca="false">Study4!$N36</f>
        <v>5.90999984741211</v>
      </c>
      <c r="V295" s="27" t="n">
        <f aca="false">Study4!$M36</f>
        <v>0.370000004768372</v>
      </c>
      <c r="W295" s="27" t="n">
        <f aca="false">Study4!$L36</f>
        <v>0</v>
      </c>
      <c r="X295" s="28" t="n">
        <f aca="false">SUM(U295:W295)</f>
        <v>6.27999985218048</v>
      </c>
      <c r="Z295" s="18" t="n">
        <v>1945</v>
      </c>
      <c r="AA295" s="27" t="n">
        <f aca="false">Study5!$N36</f>
        <v>0</v>
      </c>
      <c r="AB295" s="27" t="n">
        <f aca="false">Study5!$M36</f>
        <v>0</v>
      </c>
      <c r="AC295" s="27" t="n">
        <f aca="false">Study5!$L36</f>
        <v>0</v>
      </c>
      <c r="AD295" s="28" t="n">
        <f aca="false">SUM(AA295:AC295)</f>
        <v>0</v>
      </c>
      <c r="AF295" s="18" t="n">
        <v>1945</v>
      </c>
      <c r="AG295" s="27" t="n">
        <f aca="false">Study6!$N36</f>
        <v>0</v>
      </c>
      <c r="AH295" s="27" t="n">
        <f aca="false">Study6!$M36</f>
        <v>0</v>
      </c>
      <c r="AI295" s="27" t="n">
        <f aca="false">Study6!$L36</f>
        <v>0</v>
      </c>
      <c r="AJ295" s="28" t="n">
        <f aca="false">SUM(AG295:AI295)</f>
        <v>0</v>
      </c>
    </row>
    <row r="296" customFormat="false" ht="12.75" hidden="false" customHeight="false" outlineLevel="0" collapsed="false">
      <c r="B296" s="18" t="n">
        <v>1946</v>
      </c>
      <c r="C296" s="27" t="n">
        <f aca="false">Study1!$N37</f>
        <v>1.55999994277954</v>
      </c>
      <c r="D296" s="27" t="n">
        <f aca="false">Study1!$M37</f>
        <v>0.170000001788139</v>
      </c>
      <c r="E296" s="27" t="n">
        <f aca="false">Study1!$L37</f>
        <v>0</v>
      </c>
      <c r="F296" s="28" t="n">
        <f aca="false">SUM(C296:E296)</f>
        <v>1.72999994456768</v>
      </c>
      <c r="H296" s="18" t="n">
        <v>1946</v>
      </c>
      <c r="I296" s="27" t="n">
        <f aca="false">Study2!$N37</f>
        <v>1.21000003814697</v>
      </c>
      <c r="J296" s="27" t="n">
        <f aca="false">Study2!$M37</f>
        <v>0.159999996423721</v>
      </c>
      <c r="K296" s="27" t="n">
        <f aca="false">Study2!$L37</f>
        <v>0</v>
      </c>
      <c r="L296" s="28" t="n">
        <f aca="false">SUM(I296:K296)</f>
        <v>1.37000003457069</v>
      </c>
      <c r="N296" s="18" t="n">
        <v>1946</v>
      </c>
      <c r="O296" s="27" t="n">
        <f aca="false">Study3!$N37</f>
        <v>1.5</v>
      </c>
      <c r="P296" s="27" t="n">
        <f aca="false">Study3!$M37</f>
        <v>0.170000001788139</v>
      </c>
      <c r="Q296" s="27" t="n">
        <f aca="false">Study3!$L37</f>
        <v>0</v>
      </c>
      <c r="R296" s="28" t="n">
        <f aca="false">SUM(O296:Q296)</f>
        <v>1.67000000178814</v>
      </c>
      <c r="T296" s="18" t="n">
        <v>1946</v>
      </c>
      <c r="U296" s="27" t="n">
        <f aca="false">Study4!$N37</f>
        <v>1.55999994277954</v>
      </c>
      <c r="V296" s="27" t="n">
        <f aca="false">Study4!$M37</f>
        <v>0.170000001788139</v>
      </c>
      <c r="W296" s="27" t="n">
        <f aca="false">Study4!$L37</f>
        <v>0</v>
      </c>
      <c r="X296" s="28" t="n">
        <f aca="false">SUM(U296:W296)</f>
        <v>1.72999994456768</v>
      </c>
      <c r="Z296" s="18" t="n">
        <v>1946</v>
      </c>
      <c r="AA296" s="27" t="n">
        <f aca="false">Study5!$N37</f>
        <v>0</v>
      </c>
      <c r="AB296" s="27" t="n">
        <f aca="false">Study5!$M37</f>
        <v>0</v>
      </c>
      <c r="AC296" s="27" t="n">
        <f aca="false">Study5!$L37</f>
        <v>0</v>
      </c>
      <c r="AD296" s="28" t="n">
        <f aca="false">SUM(AA296:AC296)</f>
        <v>0</v>
      </c>
      <c r="AF296" s="18" t="n">
        <v>1946</v>
      </c>
      <c r="AG296" s="27" t="n">
        <f aca="false">Study6!$N37</f>
        <v>0</v>
      </c>
      <c r="AH296" s="27" t="n">
        <f aca="false">Study6!$M37</f>
        <v>0</v>
      </c>
      <c r="AI296" s="27" t="n">
        <f aca="false">Study6!$L37</f>
        <v>0</v>
      </c>
      <c r="AJ296" s="28" t="n">
        <f aca="false">SUM(AG296:AI296)</f>
        <v>0</v>
      </c>
    </row>
    <row r="297" customFormat="false" ht="12.75" hidden="false" customHeight="false" outlineLevel="0" collapsed="false">
      <c r="B297" s="18" t="n">
        <v>1947</v>
      </c>
      <c r="C297" s="27" t="n">
        <f aca="false">Study1!$N38</f>
        <v>42.4599990844727</v>
      </c>
      <c r="D297" s="27" t="n">
        <f aca="false">Study1!$M38</f>
        <v>0.479999989271164</v>
      </c>
      <c r="E297" s="27" t="n">
        <f aca="false">Study1!$L38</f>
        <v>0</v>
      </c>
      <c r="F297" s="28" t="n">
        <f aca="false">SUM(C297:E297)</f>
        <v>42.9399990737438</v>
      </c>
      <c r="H297" s="18" t="n">
        <v>1947</v>
      </c>
      <c r="I297" s="27" t="n">
        <f aca="false">Study2!$N38</f>
        <v>37.6800003051758</v>
      </c>
      <c r="J297" s="27" t="n">
        <f aca="false">Study2!$M38</f>
        <v>0.469999998807907</v>
      </c>
      <c r="K297" s="27" t="n">
        <f aca="false">Study2!$L38</f>
        <v>0</v>
      </c>
      <c r="L297" s="28" t="n">
        <f aca="false">SUM(I297:K297)</f>
        <v>38.1500003039837</v>
      </c>
      <c r="N297" s="18" t="n">
        <v>1947</v>
      </c>
      <c r="O297" s="27" t="n">
        <f aca="false">Study3!$N38</f>
        <v>40.4099998474121</v>
      </c>
      <c r="P297" s="27" t="n">
        <f aca="false">Study3!$M38</f>
        <v>0.469999998807907</v>
      </c>
      <c r="Q297" s="27" t="n">
        <f aca="false">Study3!$L38</f>
        <v>0</v>
      </c>
      <c r="R297" s="28" t="n">
        <f aca="false">SUM(O297:Q297)</f>
        <v>40.87999984622</v>
      </c>
      <c r="T297" s="18" t="n">
        <v>1947</v>
      </c>
      <c r="U297" s="27" t="n">
        <f aca="false">Study4!$N38</f>
        <v>51.3300018310547</v>
      </c>
      <c r="V297" s="27" t="n">
        <f aca="false">Study4!$M38</f>
        <v>0.479999989271164</v>
      </c>
      <c r="W297" s="27" t="n">
        <f aca="false">Study4!$L38</f>
        <v>0</v>
      </c>
      <c r="X297" s="28" t="n">
        <f aca="false">SUM(U297:W297)</f>
        <v>51.8100018203259</v>
      </c>
      <c r="Z297" s="18" t="n">
        <v>1947</v>
      </c>
      <c r="AA297" s="27" t="n">
        <f aca="false">Study5!$N38</f>
        <v>0</v>
      </c>
      <c r="AB297" s="27" t="n">
        <f aca="false">Study5!$M38</f>
        <v>0</v>
      </c>
      <c r="AC297" s="27" t="n">
        <f aca="false">Study5!$L38</f>
        <v>0</v>
      </c>
      <c r="AD297" s="28" t="n">
        <f aca="false">SUM(AA297:AC297)</f>
        <v>0</v>
      </c>
      <c r="AF297" s="18" t="n">
        <v>1947</v>
      </c>
      <c r="AG297" s="27" t="n">
        <f aca="false">Study6!$N38</f>
        <v>0</v>
      </c>
      <c r="AH297" s="27" t="n">
        <f aca="false">Study6!$M38</f>
        <v>0</v>
      </c>
      <c r="AI297" s="27" t="n">
        <f aca="false">Study6!$L38</f>
        <v>0</v>
      </c>
      <c r="AJ297" s="28" t="n">
        <f aca="false">SUM(AG297:AI297)</f>
        <v>0</v>
      </c>
    </row>
    <row r="298" customFormat="false" ht="12.75" hidden="false" customHeight="false" outlineLevel="0" collapsed="false">
      <c r="B298" s="18" t="n">
        <v>1948</v>
      </c>
      <c r="C298" s="27" t="n">
        <f aca="false">Study1!$N39</f>
        <v>2.26999998092651</v>
      </c>
      <c r="D298" s="27" t="n">
        <f aca="false">Study1!$M39</f>
        <v>0.170000001788139</v>
      </c>
      <c r="E298" s="27" t="n">
        <f aca="false">Study1!$L39</f>
        <v>0</v>
      </c>
      <c r="F298" s="28" t="n">
        <f aca="false">SUM(C298:E298)</f>
        <v>2.43999998271465</v>
      </c>
      <c r="H298" s="18" t="n">
        <v>1948</v>
      </c>
      <c r="I298" s="27" t="n">
        <f aca="false">Study2!$N39</f>
        <v>2.39000010490418</v>
      </c>
      <c r="J298" s="27" t="n">
        <f aca="false">Study2!$M39</f>
        <v>0.189999997615814</v>
      </c>
      <c r="K298" s="27" t="n">
        <f aca="false">Study2!$L39</f>
        <v>0</v>
      </c>
      <c r="L298" s="28" t="n">
        <f aca="false">SUM(I298:K298)</f>
        <v>2.58000010251999</v>
      </c>
      <c r="N298" s="18" t="n">
        <v>1948</v>
      </c>
      <c r="O298" s="27" t="n">
        <f aca="false">Study3!$N39</f>
        <v>2.28999996185303</v>
      </c>
      <c r="P298" s="27" t="n">
        <f aca="false">Study3!$M39</f>
        <v>0.189999997615814</v>
      </c>
      <c r="Q298" s="27" t="n">
        <f aca="false">Study3!$L39</f>
        <v>0</v>
      </c>
      <c r="R298" s="28" t="n">
        <f aca="false">SUM(O298:Q298)</f>
        <v>2.47999995946884</v>
      </c>
      <c r="T298" s="18" t="n">
        <v>1948</v>
      </c>
      <c r="U298" s="27" t="n">
        <f aca="false">Study4!$N39</f>
        <v>3.41000008583069</v>
      </c>
      <c r="V298" s="27" t="n">
        <f aca="false">Study4!$M39</f>
        <v>0.200000002980232</v>
      </c>
      <c r="W298" s="27" t="n">
        <f aca="false">Study4!$L39</f>
        <v>0</v>
      </c>
      <c r="X298" s="28" t="n">
        <f aca="false">SUM(U298:W298)</f>
        <v>3.61000008881092</v>
      </c>
      <c r="Z298" s="18" t="n">
        <v>1948</v>
      </c>
      <c r="AA298" s="27" t="n">
        <f aca="false">Study5!$N39</f>
        <v>0</v>
      </c>
      <c r="AB298" s="27" t="n">
        <f aca="false">Study5!$M39</f>
        <v>0</v>
      </c>
      <c r="AC298" s="27" t="n">
        <f aca="false">Study5!$L39</f>
        <v>0</v>
      </c>
      <c r="AD298" s="28" t="n">
        <f aca="false">SUM(AA298:AC298)</f>
        <v>0</v>
      </c>
      <c r="AF298" s="18" t="n">
        <v>1948</v>
      </c>
      <c r="AG298" s="27" t="n">
        <f aca="false">Study6!$N39</f>
        <v>0</v>
      </c>
      <c r="AH298" s="27" t="n">
        <f aca="false">Study6!$M39</f>
        <v>0</v>
      </c>
      <c r="AI298" s="27" t="n">
        <f aca="false">Study6!$L39</f>
        <v>0</v>
      </c>
      <c r="AJ298" s="28" t="n">
        <f aca="false">SUM(AG298:AI298)</f>
        <v>0</v>
      </c>
    </row>
    <row r="299" customFormat="false" ht="12.75" hidden="false" customHeight="false" outlineLevel="0" collapsed="false">
      <c r="B299" s="18" t="n">
        <v>1949</v>
      </c>
      <c r="C299" s="27" t="n">
        <f aca="false">Study1!$N40</f>
        <v>1.29999995231628</v>
      </c>
      <c r="D299" s="27" t="n">
        <f aca="false">Study1!$M40</f>
        <v>0.150000005960464</v>
      </c>
      <c r="E299" s="27" t="n">
        <f aca="false">Study1!$L40</f>
        <v>0</v>
      </c>
      <c r="F299" s="28" t="n">
        <f aca="false">SUM(C299:E299)</f>
        <v>1.44999995827675</v>
      </c>
      <c r="H299" s="18" t="n">
        <v>1949</v>
      </c>
      <c r="I299" s="27" t="n">
        <f aca="false">Study2!$N40</f>
        <v>0.97000002861023</v>
      </c>
      <c r="J299" s="27" t="n">
        <f aca="false">Study2!$M40</f>
        <v>0.140000000596046</v>
      </c>
      <c r="K299" s="27" t="n">
        <f aca="false">Study2!$L40</f>
        <v>0</v>
      </c>
      <c r="L299" s="28" t="n">
        <f aca="false">SUM(I299:K299)</f>
        <v>1.11000002920628</v>
      </c>
      <c r="N299" s="18" t="n">
        <v>1949</v>
      </c>
      <c r="O299" s="27" t="n">
        <f aca="false">Study3!$N40</f>
        <v>0.479999989271164</v>
      </c>
      <c r="P299" s="27" t="n">
        <f aca="false">Study3!$M40</f>
        <v>0.119999997317791</v>
      </c>
      <c r="Q299" s="27" t="n">
        <f aca="false">Study3!$L40</f>
        <v>0</v>
      </c>
      <c r="R299" s="28" t="n">
        <f aca="false">SUM(O299:Q299)</f>
        <v>0.599999986588955</v>
      </c>
      <c r="T299" s="18" t="n">
        <v>1949</v>
      </c>
      <c r="U299" s="27" t="n">
        <f aca="false">Study4!$N40</f>
        <v>0.389999985694885</v>
      </c>
      <c r="V299" s="27" t="n">
        <f aca="false">Study4!$M40</f>
        <v>0.109999999403954</v>
      </c>
      <c r="W299" s="27" t="n">
        <f aca="false">Study4!$L40</f>
        <v>0</v>
      </c>
      <c r="X299" s="28" t="n">
        <f aca="false">SUM(U299:W299)</f>
        <v>0.499999985098839</v>
      </c>
      <c r="Z299" s="18" t="n">
        <v>1949</v>
      </c>
      <c r="AA299" s="27" t="n">
        <f aca="false">Study5!$N40</f>
        <v>0</v>
      </c>
      <c r="AB299" s="27" t="n">
        <f aca="false">Study5!$M40</f>
        <v>0</v>
      </c>
      <c r="AC299" s="27" t="n">
        <f aca="false">Study5!$L40</f>
        <v>0</v>
      </c>
      <c r="AD299" s="28" t="n">
        <f aca="false">SUM(AA299:AC299)</f>
        <v>0</v>
      </c>
      <c r="AF299" s="18" t="n">
        <v>1949</v>
      </c>
      <c r="AG299" s="27" t="n">
        <f aca="false">Study6!$N40</f>
        <v>0</v>
      </c>
      <c r="AH299" s="27" t="n">
        <f aca="false">Study6!$M40</f>
        <v>0</v>
      </c>
      <c r="AI299" s="27" t="n">
        <f aca="false">Study6!$L40</f>
        <v>0</v>
      </c>
      <c r="AJ299" s="28" t="n">
        <f aca="false">SUM(AG299:AI299)</f>
        <v>0</v>
      </c>
    </row>
    <row r="300" customFormat="false" ht="12.75" hidden="false" customHeight="false" outlineLevel="0" collapsed="false">
      <c r="B300" s="18" t="n">
        <v>1950</v>
      </c>
      <c r="C300" s="27" t="n">
        <f aca="false">Study1!$N41</f>
        <v>2.01999998092651</v>
      </c>
      <c r="D300" s="27" t="n">
        <f aca="false">Study1!$M41</f>
        <v>0.180000007152557</v>
      </c>
      <c r="E300" s="27" t="n">
        <f aca="false">Study1!$L41</f>
        <v>0</v>
      </c>
      <c r="F300" s="28" t="n">
        <f aca="false">SUM(C300:E300)</f>
        <v>2.19999998807907</v>
      </c>
      <c r="H300" s="18" t="n">
        <v>1950</v>
      </c>
      <c r="I300" s="27" t="n">
        <f aca="false">Study2!$N41</f>
        <v>2.42000007629395</v>
      </c>
      <c r="J300" s="27" t="n">
        <f aca="false">Study2!$M41</f>
        <v>0.189999997615814</v>
      </c>
      <c r="K300" s="27" t="n">
        <f aca="false">Study2!$L41</f>
        <v>0</v>
      </c>
      <c r="L300" s="28" t="n">
        <f aca="false">SUM(I300:K300)</f>
        <v>2.61000007390976</v>
      </c>
      <c r="N300" s="18" t="n">
        <v>1950</v>
      </c>
      <c r="O300" s="27" t="n">
        <f aca="false">Study3!$N41</f>
        <v>2.26999998092651</v>
      </c>
      <c r="P300" s="27" t="n">
        <f aca="false">Study3!$M41</f>
        <v>0.189999997615814</v>
      </c>
      <c r="Q300" s="27" t="n">
        <f aca="false">Study3!$L41</f>
        <v>0</v>
      </c>
      <c r="R300" s="28" t="n">
        <f aca="false">SUM(O300:Q300)</f>
        <v>2.45999997854233</v>
      </c>
      <c r="T300" s="18" t="n">
        <v>1950</v>
      </c>
      <c r="U300" s="27" t="n">
        <f aca="false">Study4!$N41</f>
        <v>3.10999989509583</v>
      </c>
      <c r="V300" s="27" t="n">
        <f aca="false">Study4!$M41</f>
        <v>0.209999993443489</v>
      </c>
      <c r="W300" s="27" t="n">
        <f aca="false">Study4!$L41</f>
        <v>0</v>
      </c>
      <c r="X300" s="28" t="n">
        <f aca="false">SUM(U300:W300)</f>
        <v>3.31999988853931</v>
      </c>
      <c r="Z300" s="18" t="n">
        <v>1950</v>
      </c>
      <c r="AA300" s="27" t="n">
        <f aca="false">Study5!$N41</f>
        <v>0</v>
      </c>
      <c r="AB300" s="27" t="n">
        <f aca="false">Study5!$M41</f>
        <v>0</v>
      </c>
      <c r="AC300" s="27" t="n">
        <f aca="false">Study5!$L41</f>
        <v>0</v>
      </c>
      <c r="AD300" s="28" t="n">
        <f aca="false">SUM(AA300:AC300)</f>
        <v>0</v>
      </c>
      <c r="AF300" s="18" t="n">
        <v>1950</v>
      </c>
      <c r="AG300" s="27" t="n">
        <f aca="false">Study6!$N41</f>
        <v>0</v>
      </c>
      <c r="AH300" s="27" t="n">
        <f aca="false">Study6!$M41</f>
        <v>0</v>
      </c>
      <c r="AI300" s="27" t="n">
        <f aca="false">Study6!$L41</f>
        <v>0</v>
      </c>
      <c r="AJ300" s="28" t="n">
        <f aca="false">SUM(AG300:AI300)</f>
        <v>0</v>
      </c>
    </row>
    <row r="301" customFormat="false" ht="12.75" hidden="false" customHeight="false" outlineLevel="0" collapsed="false">
      <c r="B301" s="18" t="n">
        <v>1951</v>
      </c>
      <c r="C301" s="27" t="n">
        <f aca="false">Study1!$N42</f>
        <v>2.30999994277954</v>
      </c>
      <c r="D301" s="27" t="n">
        <f aca="false">Study1!$M42</f>
        <v>0.209999993443489</v>
      </c>
      <c r="E301" s="27" t="n">
        <f aca="false">Study1!$L42</f>
        <v>0</v>
      </c>
      <c r="F301" s="28" t="n">
        <f aca="false">SUM(C301:E301)</f>
        <v>2.51999993622303</v>
      </c>
      <c r="H301" s="18" t="n">
        <v>1951</v>
      </c>
      <c r="I301" s="27" t="n">
        <f aca="false">Study2!$N42</f>
        <v>2.78999996185303</v>
      </c>
      <c r="J301" s="27" t="n">
        <f aca="false">Study2!$M42</f>
        <v>0.209999993443489</v>
      </c>
      <c r="K301" s="27" t="n">
        <f aca="false">Study2!$L42</f>
        <v>0</v>
      </c>
      <c r="L301" s="28" t="n">
        <f aca="false">SUM(I301:K301)</f>
        <v>2.99999995529652</v>
      </c>
      <c r="N301" s="18" t="n">
        <v>1951</v>
      </c>
      <c r="O301" s="27" t="n">
        <f aca="false">Study3!$N42</f>
        <v>2.83999991416931</v>
      </c>
      <c r="P301" s="27" t="n">
        <f aca="false">Study3!$M42</f>
        <v>0.28999999165535</v>
      </c>
      <c r="Q301" s="27" t="n">
        <f aca="false">Study3!$L42</f>
        <v>0</v>
      </c>
      <c r="R301" s="28" t="n">
        <f aca="false">SUM(O301:Q301)</f>
        <v>3.12999990582466</v>
      </c>
      <c r="T301" s="18" t="n">
        <v>1951</v>
      </c>
      <c r="U301" s="27" t="n">
        <f aca="false">Study4!$N42</f>
        <v>2.35999989509583</v>
      </c>
      <c r="V301" s="27" t="n">
        <f aca="false">Study4!$M42</f>
        <v>0.230000004172325</v>
      </c>
      <c r="W301" s="27" t="n">
        <f aca="false">Study4!$L42</f>
        <v>0</v>
      </c>
      <c r="X301" s="28" t="n">
        <f aca="false">SUM(U301:W301)</f>
        <v>2.58999989926815</v>
      </c>
      <c r="Z301" s="18" t="n">
        <v>1951</v>
      </c>
      <c r="AA301" s="27" t="n">
        <f aca="false">Study5!$N42</f>
        <v>0</v>
      </c>
      <c r="AB301" s="27" t="n">
        <f aca="false">Study5!$M42</f>
        <v>0</v>
      </c>
      <c r="AC301" s="27" t="n">
        <f aca="false">Study5!$L42</f>
        <v>0</v>
      </c>
      <c r="AD301" s="28" t="n">
        <f aca="false">SUM(AA301:AC301)</f>
        <v>0</v>
      </c>
      <c r="AF301" s="18" t="n">
        <v>1951</v>
      </c>
      <c r="AG301" s="27" t="n">
        <f aca="false">Study6!$N42</f>
        <v>0</v>
      </c>
      <c r="AH301" s="27" t="n">
        <f aca="false">Study6!$M42</f>
        <v>0</v>
      </c>
      <c r="AI301" s="27" t="n">
        <f aca="false">Study6!$L42</f>
        <v>0</v>
      </c>
      <c r="AJ301" s="28" t="n">
        <f aca="false">SUM(AG301:AI301)</f>
        <v>0</v>
      </c>
    </row>
    <row r="302" customFormat="false" ht="12.75" hidden="false" customHeight="false" outlineLevel="0" collapsed="false">
      <c r="B302" s="18" t="n">
        <v>1952</v>
      </c>
      <c r="C302" s="27" t="n">
        <f aca="false">Study1!$N43</f>
        <v>1.8400000333786</v>
      </c>
      <c r="D302" s="27" t="n">
        <f aca="false">Study1!$M43</f>
        <v>0.140000000596046</v>
      </c>
      <c r="E302" s="27" t="n">
        <f aca="false">Study1!$L43</f>
        <v>0</v>
      </c>
      <c r="F302" s="28" t="n">
        <f aca="false">SUM(C302:E302)</f>
        <v>1.98000003397465</v>
      </c>
      <c r="H302" s="18" t="n">
        <v>1952</v>
      </c>
      <c r="I302" s="27" t="n">
        <f aca="false">Study2!$N43</f>
        <v>1.8400000333786</v>
      </c>
      <c r="J302" s="27" t="n">
        <f aca="false">Study2!$M43</f>
        <v>0.140000000596046</v>
      </c>
      <c r="K302" s="27" t="n">
        <f aca="false">Study2!$L43</f>
        <v>0</v>
      </c>
      <c r="L302" s="28" t="n">
        <f aca="false">SUM(I302:K302)</f>
        <v>1.98000003397465</v>
      </c>
      <c r="N302" s="18" t="n">
        <v>1952</v>
      </c>
      <c r="O302" s="27" t="n">
        <f aca="false">Study3!$N43</f>
        <v>1.78999996185303</v>
      </c>
      <c r="P302" s="27" t="n">
        <f aca="false">Study3!$M43</f>
        <v>0.140000000596046</v>
      </c>
      <c r="Q302" s="27" t="n">
        <f aca="false">Study3!$L43</f>
        <v>0</v>
      </c>
      <c r="R302" s="28" t="n">
        <f aca="false">SUM(O302:Q302)</f>
        <v>1.92999996244907</v>
      </c>
      <c r="T302" s="18" t="n">
        <v>1952</v>
      </c>
      <c r="U302" s="27" t="n">
        <f aca="false">Study4!$N43</f>
        <v>1.8400000333786</v>
      </c>
      <c r="V302" s="27" t="n">
        <f aca="false">Study4!$M43</f>
        <v>0.150000005960464</v>
      </c>
      <c r="W302" s="27" t="n">
        <f aca="false">Study4!$L43</f>
        <v>0</v>
      </c>
      <c r="X302" s="28" t="n">
        <f aca="false">SUM(U302:W302)</f>
        <v>1.99000003933907</v>
      </c>
      <c r="Z302" s="18" t="n">
        <v>1952</v>
      </c>
      <c r="AA302" s="27" t="n">
        <f aca="false">Study5!$N43</f>
        <v>0</v>
      </c>
      <c r="AB302" s="27" t="n">
        <f aca="false">Study5!$M43</f>
        <v>0</v>
      </c>
      <c r="AC302" s="27" t="n">
        <f aca="false">Study5!$L43</f>
        <v>0</v>
      </c>
      <c r="AD302" s="28" t="n">
        <f aca="false">SUM(AA302:AC302)</f>
        <v>0</v>
      </c>
      <c r="AF302" s="18" t="n">
        <v>1952</v>
      </c>
      <c r="AG302" s="27" t="n">
        <f aca="false">Study6!$N43</f>
        <v>0</v>
      </c>
      <c r="AH302" s="27" t="n">
        <f aca="false">Study6!$M43</f>
        <v>0</v>
      </c>
      <c r="AI302" s="27" t="n">
        <f aca="false">Study6!$L43</f>
        <v>0</v>
      </c>
      <c r="AJ302" s="28" t="n">
        <f aca="false">SUM(AG302:AI302)</f>
        <v>0</v>
      </c>
    </row>
    <row r="303" customFormat="false" ht="12.75" hidden="false" customHeight="false" outlineLevel="0" collapsed="false">
      <c r="B303" s="18" t="n">
        <v>1953</v>
      </c>
      <c r="C303" s="27" t="n">
        <f aca="false">Study1!$N44</f>
        <v>2.1800000667572</v>
      </c>
      <c r="D303" s="27" t="n">
        <f aca="false">Study1!$M44</f>
        <v>0.170000001788139</v>
      </c>
      <c r="E303" s="27" t="n">
        <f aca="false">Study1!$L44</f>
        <v>0</v>
      </c>
      <c r="F303" s="28" t="n">
        <f aca="false">SUM(C303:E303)</f>
        <v>2.35000006854534</v>
      </c>
      <c r="H303" s="18" t="n">
        <v>1953</v>
      </c>
      <c r="I303" s="27" t="n">
        <f aca="false">Study2!$N44</f>
        <v>2.20000004768372</v>
      </c>
      <c r="J303" s="27" t="n">
        <f aca="false">Study2!$M44</f>
        <v>0.170000001788139</v>
      </c>
      <c r="K303" s="27" t="n">
        <f aca="false">Study2!$L44</f>
        <v>0</v>
      </c>
      <c r="L303" s="28" t="n">
        <f aca="false">SUM(I303:K303)</f>
        <v>2.37000004947186</v>
      </c>
      <c r="N303" s="18" t="n">
        <v>1953</v>
      </c>
      <c r="O303" s="27" t="n">
        <f aca="false">Study3!$N44</f>
        <v>2.38000011444092</v>
      </c>
      <c r="P303" s="27" t="n">
        <f aca="false">Study3!$M44</f>
        <v>0.170000001788139</v>
      </c>
      <c r="Q303" s="27" t="n">
        <f aca="false">Study3!$L44</f>
        <v>0</v>
      </c>
      <c r="R303" s="28" t="n">
        <f aca="false">SUM(O303:Q303)</f>
        <v>2.55000011622906</v>
      </c>
      <c r="T303" s="18" t="n">
        <v>1953</v>
      </c>
      <c r="U303" s="27" t="n">
        <f aca="false">Study4!$N44</f>
        <v>2.28999996185303</v>
      </c>
      <c r="V303" s="27" t="n">
        <f aca="false">Study4!$M44</f>
        <v>0.170000001788139</v>
      </c>
      <c r="W303" s="27" t="n">
        <f aca="false">Study4!$L44</f>
        <v>0</v>
      </c>
      <c r="X303" s="28" t="n">
        <f aca="false">SUM(U303:W303)</f>
        <v>2.45999996364117</v>
      </c>
      <c r="Z303" s="18" t="n">
        <v>1953</v>
      </c>
      <c r="AA303" s="27" t="n">
        <f aca="false">Study5!$N44</f>
        <v>0</v>
      </c>
      <c r="AB303" s="27" t="n">
        <f aca="false">Study5!$M44</f>
        <v>0</v>
      </c>
      <c r="AC303" s="27" t="n">
        <f aca="false">Study5!$L44</f>
        <v>0</v>
      </c>
      <c r="AD303" s="28" t="n">
        <f aca="false">SUM(AA303:AC303)</f>
        <v>0</v>
      </c>
      <c r="AF303" s="18" t="n">
        <v>1953</v>
      </c>
      <c r="AG303" s="27" t="n">
        <f aca="false">Study6!$N44</f>
        <v>0</v>
      </c>
      <c r="AH303" s="27" t="n">
        <f aca="false">Study6!$M44</f>
        <v>0</v>
      </c>
      <c r="AI303" s="27" t="n">
        <f aca="false">Study6!$L44</f>
        <v>0</v>
      </c>
      <c r="AJ303" s="28" t="n">
        <f aca="false">SUM(AG303:AI303)</f>
        <v>0</v>
      </c>
    </row>
    <row r="304" customFormat="false" ht="12.75" hidden="false" customHeight="false" outlineLevel="0" collapsed="false">
      <c r="B304" s="18" t="n">
        <v>1954</v>
      </c>
      <c r="C304" s="27" t="n">
        <f aca="false">Study1!$N45</f>
        <v>8.44999980926514</v>
      </c>
      <c r="D304" s="27" t="n">
        <f aca="false">Study1!$M45</f>
        <v>0.270000010728836</v>
      </c>
      <c r="E304" s="27" t="n">
        <f aca="false">Study1!$L45</f>
        <v>0</v>
      </c>
      <c r="F304" s="28" t="n">
        <f aca="false">SUM(C304:E304)</f>
        <v>8.71999981999397</v>
      </c>
      <c r="H304" s="18" t="n">
        <v>1954</v>
      </c>
      <c r="I304" s="27" t="n">
        <f aca="false">Study2!$N45</f>
        <v>3.66000008583069</v>
      </c>
      <c r="J304" s="27" t="n">
        <f aca="false">Study2!$M45</f>
        <v>0.189999997615814</v>
      </c>
      <c r="K304" s="27" t="n">
        <f aca="false">Study2!$L45</f>
        <v>0</v>
      </c>
      <c r="L304" s="28" t="n">
        <f aca="false">SUM(I304:K304)</f>
        <v>3.8500000834465</v>
      </c>
      <c r="N304" s="18" t="n">
        <v>1954</v>
      </c>
      <c r="O304" s="27" t="n">
        <f aca="false">Study3!$N45</f>
        <v>8.78999996185303</v>
      </c>
      <c r="P304" s="27" t="n">
        <f aca="false">Study3!$M45</f>
        <v>0.310000002384186</v>
      </c>
      <c r="Q304" s="27" t="n">
        <f aca="false">Study3!$L45</f>
        <v>0</v>
      </c>
      <c r="R304" s="28" t="n">
        <f aca="false">SUM(O304:Q304)</f>
        <v>9.09999996423721</v>
      </c>
      <c r="T304" s="18" t="n">
        <v>1954</v>
      </c>
      <c r="U304" s="27" t="n">
        <f aca="false">Study4!$N45</f>
        <v>9.80000019073486</v>
      </c>
      <c r="V304" s="27" t="n">
        <f aca="false">Study4!$M45</f>
        <v>0.310000002384186</v>
      </c>
      <c r="W304" s="27" t="n">
        <f aca="false">Study4!$L45</f>
        <v>0</v>
      </c>
      <c r="X304" s="28" t="n">
        <f aca="false">SUM(U304:W304)</f>
        <v>10.110000193119</v>
      </c>
      <c r="Z304" s="18" t="n">
        <v>1954</v>
      </c>
      <c r="AA304" s="27" t="n">
        <f aca="false">Study5!$N45</f>
        <v>0</v>
      </c>
      <c r="AB304" s="27" t="n">
        <f aca="false">Study5!$M45</f>
        <v>0</v>
      </c>
      <c r="AC304" s="27" t="n">
        <f aca="false">Study5!$L45</f>
        <v>0</v>
      </c>
      <c r="AD304" s="28" t="n">
        <f aca="false">SUM(AA304:AC304)</f>
        <v>0</v>
      </c>
      <c r="AF304" s="18" t="n">
        <v>1954</v>
      </c>
      <c r="AG304" s="27" t="n">
        <f aca="false">Study6!$N45</f>
        <v>0</v>
      </c>
      <c r="AH304" s="27" t="n">
        <f aca="false">Study6!$M45</f>
        <v>0</v>
      </c>
      <c r="AI304" s="27" t="n">
        <f aca="false">Study6!$L45</f>
        <v>0</v>
      </c>
      <c r="AJ304" s="28" t="n">
        <f aca="false">SUM(AG304:AI304)</f>
        <v>0</v>
      </c>
    </row>
    <row r="305" customFormat="false" ht="12.75" hidden="false" customHeight="false" outlineLevel="0" collapsed="false">
      <c r="B305" s="18" t="n">
        <v>1955</v>
      </c>
      <c r="C305" s="27" t="n">
        <f aca="false">Study1!$N46</f>
        <v>7.26999998092651</v>
      </c>
      <c r="D305" s="27" t="n">
        <f aca="false">Study1!$M46</f>
        <v>0.280000001192093</v>
      </c>
      <c r="E305" s="27" t="n">
        <f aca="false">Study1!$L46</f>
        <v>0</v>
      </c>
      <c r="F305" s="28" t="n">
        <f aca="false">SUM(C305:E305)</f>
        <v>7.54999998211861</v>
      </c>
      <c r="H305" s="18" t="n">
        <v>1955</v>
      </c>
      <c r="I305" s="27" t="n">
        <f aca="false">Study2!$N46</f>
        <v>6.28999996185303</v>
      </c>
      <c r="J305" s="27" t="n">
        <f aca="false">Study2!$M46</f>
        <v>0.340000003576279</v>
      </c>
      <c r="K305" s="27" t="n">
        <f aca="false">Study2!$L46</f>
        <v>0</v>
      </c>
      <c r="L305" s="28" t="n">
        <f aca="false">SUM(I305:K305)</f>
        <v>6.62999996542931</v>
      </c>
      <c r="N305" s="18" t="n">
        <v>1955</v>
      </c>
      <c r="O305" s="27" t="n">
        <f aca="false">Study3!$N46</f>
        <v>10.0900001525879</v>
      </c>
      <c r="P305" s="27" t="n">
        <f aca="false">Study3!$M46</f>
        <v>0.439999997615814</v>
      </c>
      <c r="Q305" s="27" t="n">
        <f aca="false">Study3!$L46</f>
        <v>0</v>
      </c>
      <c r="R305" s="28" t="n">
        <f aca="false">SUM(O305:Q305)</f>
        <v>10.5300001502037</v>
      </c>
      <c r="T305" s="18" t="n">
        <v>1955</v>
      </c>
      <c r="U305" s="27" t="n">
        <f aca="false">Study4!$N46</f>
        <v>12.5500001907349</v>
      </c>
      <c r="V305" s="27" t="n">
        <f aca="false">Study4!$M46</f>
        <v>0.449999988079071</v>
      </c>
      <c r="W305" s="27" t="n">
        <f aca="false">Study4!$L46</f>
        <v>0</v>
      </c>
      <c r="X305" s="28" t="n">
        <f aca="false">SUM(U305:W305)</f>
        <v>13.0000001788139</v>
      </c>
      <c r="Z305" s="18" t="n">
        <v>1955</v>
      </c>
      <c r="AA305" s="27" t="n">
        <f aca="false">Study5!$N46</f>
        <v>0</v>
      </c>
      <c r="AB305" s="27" t="n">
        <f aca="false">Study5!$M46</f>
        <v>0</v>
      </c>
      <c r="AC305" s="27" t="n">
        <f aca="false">Study5!$L46</f>
        <v>0</v>
      </c>
      <c r="AD305" s="28" t="n">
        <f aca="false">SUM(AA305:AC305)</f>
        <v>0</v>
      </c>
      <c r="AF305" s="18" t="n">
        <v>1955</v>
      </c>
      <c r="AG305" s="27" t="n">
        <f aca="false">Study6!$N46</f>
        <v>0</v>
      </c>
      <c r="AH305" s="27" t="n">
        <f aca="false">Study6!$M46</f>
        <v>0</v>
      </c>
      <c r="AI305" s="27" t="n">
        <f aca="false">Study6!$L46</f>
        <v>0</v>
      </c>
      <c r="AJ305" s="28" t="n">
        <f aca="false">SUM(AG305:AI305)</f>
        <v>0</v>
      </c>
    </row>
    <row r="306" customFormat="false" ht="12.75" hidden="false" customHeight="false" outlineLevel="0" collapsed="false">
      <c r="B306" s="18" t="n">
        <v>1956</v>
      </c>
      <c r="C306" s="27" t="n">
        <f aca="false">Study1!$N47</f>
        <v>2.78999996185303</v>
      </c>
      <c r="D306" s="27" t="n">
        <f aca="false">Study1!$M47</f>
        <v>0.159999996423721</v>
      </c>
      <c r="E306" s="27" t="n">
        <f aca="false">Study1!$L47</f>
        <v>0</v>
      </c>
      <c r="F306" s="28" t="n">
        <f aca="false">SUM(C306:E306)</f>
        <v>2.94999995827675</v>
      </c>
      <c r="H306" s="18" t="n">
        <v>1956</v>
      </c>
      <c r="I306" s="27" t="n">
        <f aca="false">Study2!$N47</f>
        <v>2.67000007629395</v>
      </c>
      <c r="J306" s="27" t="n">
        <f aca="false">Study2!$M47</f>
        <v>0.159999996423721</v>
      </c>
      <c r="K306" s="27" t="n">
        <f aca="false">Study2!$L47</f>
        <v>0</v>
      </c>
      <c r="L306" s="28" t="n">
        <f aca="false">SUM(I306:K306)</f>
        <v>2.83000007271767</v>
      </c>
      <c r="N306" s="18" t="n">
        <v>1956</v>
      </c>
      <c r="O306" s="27" t="n">
        <f aca="false">Study3!$N47</f>
        <v>2.75</v>
      </c>
      <c r="P306" s="27" t="n">
        <f aca="false">Study3!$M47</f>
        <v>0.170000001788139</v>
      </c>
      <c r="Q306" s="27" t="n">
        <f aca="false">Study3!$L47</f>
        <v>0</v>
      </c>
      <c r="R306" s="28" t="n">
        <f aca="false">SUM(O306:Q306)</f>
        <v>2.92000000178814</v>
      </c>
      <c r="T306" s="18" t="n">
        <v>1956</v>
      </c>
      <c r="U306" s="27" t="n">
        <f aca="false">Study4!$N47</f>
        <v>2.91000008583069</v>
      </c>
      <c r="V306" s="27" t="n">
        <f aca="false">Study4!$M47</f>
        <v>0.170000001788139</v>
      </c>
      <c r="W306" s="27" t="n">
        <f aca="false">Study4!$L47</f>
        <v>0</v>
      </c>
      <c r="X306" s="28" t="n">
        <f aca="false">SUM(U306:W306)</f>
        <v>3.08000008761883</v>
      </c>
      <c r="Z306" s="18" t="n">
        <v>1956</v>
      </c>
      <c r="AA306" s="27" t="n">
        <f aca="false">Study5!$N47</f>
        <v>0</v>
      </c>
      <c r="AB306" s="27" t="n">
        <f aca="false">Study5!$M47</f>
        <v>0</v>
      </c>
      <c r="AC306" s="27" t="n">
        <f aca="false">Study5!$L47</f>
        <v>0</v>
      </c>
      <c r="AD306" s="28" t="n">
        <f aca="false">SUM(AA306:AC306)</f>
        <v>0</v>
      </c>
      <c r="AF306" s="18" t="n">
        <v>1956</v>
      </c>
      <c r="AG306" s="27" t="n">
        <f aca="false">Study6!$N47</f>
        <v>0</v>
      </c>
      <c r="AH306" s="27" t="n">
        <f aca="false">Study6!$M47</f>
        <v>0</v>
      </c>
      <c r="AI306" s="27" t="n">
        <f aca="false">Study6!$L47</f>
        <v>0</v>
      </c>
      <c r="AJ306" s="28" t="n">
        <f aca="false">SUM(AG306:AI306)</f>
        <v>0</v>
      </c>
    </row>
    <row r="307" customFormat="false" ht="12.75" hidden="false" customHeight="false" outlineLevel="0" collapsed="false">
      <c r="B307" s="18" t="n">
        <v>1957</v>
      </c>
      <c r="C307" s="27" t="n">
        <f aca="false">Study1!$N48</f>
        <v>4.07999992370606</v>
      </c>
      <c r="D307" s="27" t="n">
        <f aca="false">Study1!$M48</f>
        <v>0.219999998807907</v>
      </c>
      <c r="E307" s="27" t="n">
        <f aca="false">Study1!$L48</f>
        <v>0</v>
      </c>
      <c r="F307" s="28" t="n">
        <f aca="false">SUM(C307:E307)</f>
        <v>4.29999992251396</v>
      </c>
      <c r="H307" s="18" t="n">
        <v>1957</v>
      </c>
      <c r="I307" s="27" t="n">
        <f aca="false">Study2!$N48</f>
        <v>4.21000003814697</v>
      </c>
      <c r="J307" s="27" t="n">
        <f aca="false">Study2!$M48</f>
        <v>0.219999998807907</v>
      </c>
      <c r="K307" s="27" t="n">
        <f aca="false">Study2!$L48</f>
        <v>0</v>
      </c>
      <c r="L307" s="28" t="n">
        <f aca="false">SUM(I307:K307)</f>
        <v>4.43000003695488</v>
      </c>
      <c r="N307" s="18" t="n">
        <v>1957</v>
      </c>
      <c r="O307" s="27" t="n">
        <f aca="false">Study3!$N48</f>
        <v>6.05000019073486</v>
      </c>
      <c r="P307" s="27" t="n">
        <f aca="false">Study3!$M48</f>
        <v>0.280000001192093</v>
      </c>
      <c r="Q307" s="27" t="n">
        <f aca="false">Study3!$L48</f>
        <v>0</v>
      </c>
      <c r="R307" s="28" t="n">
        <f aca="false">SUM(O307:Q307)</f>
        <v>6.33000019192696</v>
      </c>
      <c r="T307" s="18" t="n">
        <v>1957</v>
      </c>
      <c r="U307" s="27" t="n">
        <f aca="false">Study4!$N48</f>
        <v>5.94999980926514</v>
      </c>
      <c r="V307" s="27" t="n">
        <f aca="false">Study4!$M48</f>
        <v>0.25</v>
      </c>
      <c r="W307" s="27" t="n">
        <f aca="false">Study4!$L48</f>
        <v>0</v>
      </c>
      <c r="X307" s="28" t="n">
        <f aca="false">SUM(U307:W307)</f>
        <v>6.19999980926514</v>
      </c>
      <c r="Z307" s="18" t="n">
        <v>1957</v>
      </c>
      <c r="AA307" s="27" t="n">
        <f aca="false">Study5!$N48</f>
        <v>0</v>
      </c>
      <c r="AB307" s="27" t="n">
        <f aca="false">Study5!$M48</f>
        <v>0</v>
      </c>
      <c r="AC307" s="27" t="n">
        <f aca="false">Study5!$L48</f>
        <v>0</v>
      </c>
      <c r="AD307" s="28" t="n">
        <f aca="false">SUM(AA307:AC307)</f>
        <v>0</v>
      </c>
      <c r="AF307" s="18" t="n">
        <v>1957</v>
      </c>
      <c r="AG307" s="27" t="n">
        <f aca="false">Study6!$N48</f>
        <v>0</v>
      </c>
      <c r="AH307" s="27" t="n">
        <f aca="false">Study6!$M48</f>
        <v>0</v>
      </c>
      <c r="AI307" s="27" t="n">
        <f aca="false">Study6!$L48</f>
        <v>0</v>
      </c>
      <c r="AJ307" s="28" t="n">
        <f aca="false">SUM(AG307:AI307)</f>
        <v>0</v>
      </c>
    </row>
    <row r="308" customFormat="false" ht="12.75" hidden="false" customHeight="false" outlineLevel="0" collapsed="false">
      <c r="B308" s="18" t="n">
        <v>1958</v>
      </c>
      <c r="C308" s="27" t="n">
        <f aca="false">Study1!$N49</f>
        <v>10.8800001144409</v>
      </c>
      <c r="D308" s="27" t="n">
        <f aca="false">Study1!$M49</f>
        <v>0.28999999165535</v>
      </c>
      <c r="E308" s="27" t="n">
        <f aca="false">Study1!$L49</f>
        <v>0</v>
      </c>
      <c r="F308" s="28" t="n">
        <f aca="false">SUM(C308:E308)</f>
        <v>11.1700001060963</v>
      </c>
      <c r="H308" s="18" t="n">
        <v>1958</v>
      </c>
      <c r="I308" s="27" t="n">
        <f aca="false">Study2!$N49</f>
        <v>11.0699996948242</v>
      </c>
      <c r="J308" s="27" t="n">
        <f aca="false">Study2!$M49</f>
        <v>0.28999999165535</v>
      </c>
      <c r="K308" s="27" t="n">
        <f aca="false">Study2!$L49</f>
        <v>0</v>
      </c>
      <c r="L308" s="28" t="n">
        <f aca="false">SUM(I308:K308)</f>
        <v>11.3599996864796</v>
      </c>
      <c r="N308" s="18" t="n">
        <v>1958</v>
      </c>
      <c r="O308" s="27" t="n">
        <f aca="false">Study3!$N49</f>
        <v>11.1499996185303</v>
      </c>
      <c r="P308" s="27" t="n">
        <f aca="false">Study3!$M49</f>
        <v>0.28999999165535</v>
      </c>
      <c r="Q308" s="27" t="n">
        <f aca="false">Study3!$L49</f>
        <v>0</v>
      </c>
      <c r="R308" s="28" t="n">
        <f aca="false">SUM(O308:Q308)</f>
        <v>11.4399996101856</v>
      </c>
      <c r="T308" s="18" t="n">
        <v>1958</v>
      </c>
      <c r="U308" s="27" t="n">
        <f aca="false">Study4!$N49</f>
        <v>11.210000038147</v>
      </c>
      <c r="V308" s="27" t="n">
        <f aca="false">Study4!$M49</f>
        <v>0.300000011920929</v>
      </c>
      <c r="W308" s="27" t="n">
        <f aca="false">Study4!$L49</f>
        <v>0</v>
      </c>
      <c r="X308" s="28" t="n">
        <f aca="false">SUM(U308:W308)</f>
        <v>11.5100000500679</v>
      </c>
      <c r="Z308" s="18" t="n">
        <v>1958</v>
      </c>
      <c r="AA308" s="27" t="n">
        <f aca="false">Study5!$N49</f>
        <v>0</v>
      </c>
      <c r="AB308" s="27" t="n">
        <f aca="false">Study5!$M49</f>
        <v>0</v>
      </c>
      <c r="AC308" s="27" t="n">
        <f aca="false">Study5!$L49</f>
        <v>0</v>
      </c>
      <c r="AD308" s="28" t="n">
        <f aca="false">SUM(AA308:AC308)</f>
        <v>0</v>
      </c>
      <c r="AF308" s="18" t="n">
        <v>1958</v>
      </c>
      <c r="AG308" s="27" t="n">
        <f aca="false">Study6!$N49</f>
        <v>0</v>
      </c>
      <c r="AH308" s="27" t="n">
        <f aca="false">Study6!$M49</f>
        <v>0</v>
      </c>
      <c r="AI308" s="27" t="n">
        <f aca="false">Study6!$L49</f>
        <v>0</v>
      </c>
      <c r="AJ308" s="28" t="n">
        <f aca="false">SUM(AG308:AI308)</f>
        <v>0</v>
      </c>
    </row>
    <row r="309" customFormat="false" ht="12.75" hidden="false" customHeight="false" outlineLevel="0" collapsed="false">
      <c r="B309" s="18" t="n">
        <v>1959</v>
      </c>
      <c r="C309" s="27" t="n">
        <f aca="false">Study1!$N50</f>
        <v>49.4599990844727</v>
      </c>
      <c r="D309" s="27" t="n">
        <f aca="false">Study1!$M50</f>
        <v>0.479999989271164</v>
      </c>
      <c r="E309" s="27" t="n">
        <f aca="false">Study1!$L50</f>
        <v>0</v>
      </c>
      <c r="F309" s="28" t="n">
        <f aca="false">SUM(C309:E309)</f>
        <v>49.9399990737438</v>
      </c>
      <c r="H309" s="18" t="n">
        <v>1959</v>
      </c>
      <c r="I309" s="27" t="n">
        <f aca="false">Study2!$N50</f>
        <v>39.0499992370606</v>
      </c>
      <c r="J309" s="27" t="n">
        <f aca="false">Study2!$M50</f>
        <v>0.479999989271164</v>
      </c>
      <c r="K309" s="27" t="n">
        <f aca="false">Study2!$L50</f>
        <v>0</v>
      </c>
      <c r="L309" s="28" t="n">
        <f aca="false">SUM(I309:K309)</f>
        <v>39.5299992263317</v>
      </c>
      <c r="N309" s="18" t="n">
        <v>1959</v>
      </c>
      <c r="O309" s="27" t="n">
        <f aca="false">Study3!$N50</f>
        <v>48.689998626709</v>
      </c>
      <c r="P309" s="27" t="n">
        <f aca="false">Study3!$M50</f>
        <v>0.490000009536743</v>
      </c>
      <c r="Q309" s="27" t="n">
        <f aca="false">Study3!$L50</f>
        <v>0</v>
      </c>
      <c r="R309" s="28" t="n">
        <f aca="false">SUM(O309:Q309)</f>
        <v>49.1799986362457</v>
      </c>
      <c r="T309" s="18" t="n">
        <v>1959</v>
      </c>
      <c r="U309" s="27" t="n">
        <f aca="false">Study4!$N50</f>
        <v>64.2200012207031</v>
      </c>
      <c r="V309" s="27" t="n">
        <f aca="false">Study4!$M50</f>
        <v>0.490000009536743</v>
      </c>
      <c r="W309" s="27" t="n">
        <f aca="false">Study4!$L50</f>
        <v>0</v>
      </c>
      <c r="X309" s="28" t="n">
        <f aca="false">SUM(U309:W309)</f>
        <v>64.7100012302399</v>
      </c>
      <c r="Z309" s="18" t="n">
        <v>1959</v>
      </c>
      <c r="AA309" s="27" t="n">
        <f aca="false">Study5!$N50</f>
        <v>0</v>
      </c>
      <c r="AB309" s="27" t="n">
        <f aca="false">Study5!$M50</f>
        <v>0</v>
      </c>
      <c r="AC309" s="27" t="n">
        <f aca="false">Study5!$L50</f>
        <v>0</v>
      </c>
      <c r="AD309" s="28" t="n">
        <f aca="false">SUM(AA309:AC309)</f>
        <v>0</v>
      </c>
      <c r="AF309" s="18" t="n">
        <v>1959</v>
      </c>
      <c r="AG309" s="27" t="n">
        <f aca="false">Study6!$N50</f>
        <v>0</v>
      </c>
      <c r="AH309" s="27" t="n">
        <f aca="false">Study6!$M50</f>
        <v>0</v>
      </c>
      <c r="AI309" s="27" t="n">
        <f aca="false">Study6!$L50</f>
        <v>0</v>
      </c>
      <c r="AJ309" s="28" t="n">
        <f aca="false">SUM(AG309:AI309)</f>
        <v>0</v>
      </c>
    </row>
    <row r="310" customFormat="false" ht="12.75" hidden="false" customHeight="false" outlineLevel="0" collapsed="false">
      <c r="B310" s="18" t="n">
        <v>1960</v>
      </c>
      <c r="C310" s="27" t="n">
        <f aca="false">Study1!$N51</f>
        <v>8.3100004196167</v>
      </c>
      <c r="D310" s="27" t="n">
        <f aca="false">Study1!$M51</f>
        <v>0.360000014305115</v>
      </c>
      <c r="E310" s="27" t="n">
        <f aca="false">Study1!$L51</f>
        <v>0</v>
      </c>
      <c r="F310" s="28" t="n">
        <f aca="false">SUM(C310:E310)</f>
        <v>8.67000043392181</v>
      </c>
      <c r="H310" s="18" t="n">
        <v>1960</v>
      </c>
      <c r="I310" s="27" t="n">
        <f aca="false">Study2!$N51</f>
        <v>7.23999977111816</v>
      </c>
      <c r="J310" s="27" t="n">
        <f aca="false">Study2!$M51</f>
        <v>0.340000003576279</v>
      </c>
      <c r="K310" s="27" t="n">
        <f aca="false">Study2!$L51</f>
        <v>0</v>
      </c>
      <c r="L310" s="28" t="n">
        <f aca="false">SUM(I310:K310)</f>
        <v>7.57999977469444</v>
      </c>
      <c r="N310" s="18" t="n">
        <v>1960</v>
      </c>
      <c r="O310" s="27" t="n">
        <f aca="false">Study3!$N51</f>
        <v>18.7999992370605</v>
      </c>
      <c r="P310" s="27" t="n">
        <f aca="false">Study3!$M51</f>
        <v>0.46000000834465</v>
      </c>
      <c r="Q310" s="27" t="n">
        <f aca="false">Study3!$L51</f>
        <v>0</v>
      </c>
      <c r="R310" s="28" t="n">
        <f aca="false">SUM(O310:Q310)</f>
        <v>19.2599992454052</v>
      </c>
      <c r="T310" s="18" t="n">
        <v>1960</v>
      </c>
      <c r="U310" s="27" t="n">
        <f aca="false">Study4!$N51</f>
        <v>18.0499992370605</v>
      </c>
      <c r="V310" s="27" t="n">
        <f aca="false">Study4!$M51</f>
        <v>0.46000000834465</v>
      </c>
      <c r="W310" s="27" t="n">
        <f aca="false">Study4!$L51</f>
        <v>0</v>
      </c>
      <c r="X310" s="28" t="n">
        <f aca="false">SUM(U310:W310)</f>
        <v>18.5099992454052</v>
      </c>
      <c r="Z310" s="18" t="n">
        <v>1960</v>
      </c>
      <c r="AA310" s="27" t="n">
        <f aca="false">Study5!$N51</f>
        <v>0</v>
      </c>
      <c r="AB310" s="27" t="n">
        <f aca="false">Study5!$M51</f>
        <v>0</v>
      </c>
      <c r="AC310" s="27" t="n">
        <f aca="false">Study5!$L51</f>
        <v>0</v>
      </c>
      <c r="AD310" s="28" t="n">
        <f aca="false">SUM(AA310:AC310)</f>
        <v>0</v>
      </c>
      <c r="AF310" s="18" t="n">
        <v>1960</v>
      </c>
      <c r="AG310" s="27" t="n">
        <f aca="false">Study6!$N51</f>
        <v>0</v>
      </c>
      <c r="AH310" s="27" t="n">
        <f aca="false">Study6!$M51</f>
        <v>0</v>
      </c>
      <c r="AI310" s="27" t="n">
        <f aca="false">Study6!$L51</f>
        <v>0</v>
      </c>
      <c r="AJ310" s="28" t="n">
        <f aca="false">SUM(AG310:AI310)</f>
        <v>0</v>
      </c>
    </row>
    <row r="311" customFormat="false" ht="12.75" hidden="false" customHeight="false" outlineLevel="0" collapsed="false">
      <c r="B311" s="18" t="n">
        <v>1961</v>
      </c>
      <c r="C311" s="27" t="n">
        <f aca="false">Study1!$N52</f>
        <v>36.1100006103516</v>
      </c>
      <c r="D311" s="27" t="n">
        <f aca="false">Study1!$M52</f>
        <v>0.46000000834465</v>
      </c>
      <c r="E311" s="27" t="n">
        <f aca="false">Study1!$L52</f>
        <v>0</v>
      </c>
      <c r="F311" s="28" t="n">
        <f aca="false">SUM(C311:E311)</f>
        <v>36.5700006186962</v>
      </c>
      <c r="H311" s="18" t="n">
        <v>1961</v>
      </c>
      <c r="I311" s="27" t="n">
        <f aca="false">Study2!$N52</f>
        <v>31.8999996185303</v>
      </c>
      <c r="J311" s="27" t="n">
        <f aca="false">Study2!$M52</f>
        <v>0.449999988079071</v>
      </c>
      <c r="K311" s="27" t="n">
        <f aca="false">Study2!$L52</f>
        <v>0</v>
      </c>
      <c r="L311" s="28" t="n">
        <f aca="false">SUM(I311:K311)</f>
        <v>32.3499996066093</v>
      </c>
      <c r="N311" s="18" t="n">
        <v>1961</v>
      </c>
      <c r="O311" s="27" t="n">
        <f aca="false">Study3!$N52</f>
        <v>32.9199981689453</v>
      </c>
      <c r="P311" s="27" t="n">
        <f aca="false">Study3!$M52</f>
        <v>0.449999988079071</v>
      </c>
      <c r="Q311" s="27" t="n">
        <f aca="false">Study3!$L52</f>
        <v>0</v>
      </c>
      <c r="R311" s="28" t="n">
        <f aca="false">SUM(O311:Q311)</f>
        <v>33.3699981570244</v>
      </c>
      <c r="T311" s="18" t="n">
        <v>1961</v>
      </c>
      <c r="U311" s="27" t="n">
        <f aca="false">Study4!$N52</f>
        <v>39.2900009155273</v>
      </c>
      <c r="V311" s="27" t="n">
        <f aca="false">Study4!$M52</f>
        <v>0.449999988079071</v>
      </c>
      <c r="W311" s="27" t="n">
        <f aca="false">Study4!$L52</f>
        <v>0</v>
      </c>
      <c r="X311" s="28" t="n">
        <f aca="false">SUM(U311:W311)</f>
        <v>39.7400009036064</v>
      </c>
      <c r="Z311" s="18" t="n">
        <v>1961</v>
      </c>
      <c r="AA311" s="27" t="n">
        <f aca="false">Study5!$N52</f>
        <v>0</v>
      </c>
      <c r="AB311" s="27" t="n">
        <f aca="false">Study5!$M52</f>
        <v>0</v>
      </c>
      <c r="AC311" s="27" t="n">
        <f aca="false">Study5!$L52</f>
        <v>0</v>
      </c>
      <c r="AD311" s="28" t="n">
        <f aca="false">SUM(AA311:AC311)</f>
        <v>0</v>
      </c>
      <c r="AF311" s="18" t="n">
        <v>1961</v>
      </c>
      <c r="AG311" s="27" t="n">
        <f aca="false">Study6!$N52</f>
        <v>0</v>
      </c>
      <c r="AH311" s="27" t="n">
        <f aca="false">Study6!$M52</f>
        <v>0</v>
      </c>
      <c r="AI311" s="27" t="n">
        <f aca="false">Study6!$L52</f>
        <v>0</v>
      </c>
      <c r="AJ311" s="28" t="n">
        <f aca="false">SUM(AG311:AI311)</f>
        <v>0</v>
      </c>
    </row>
    <row r="312" customFormat="false" ht="12.75" hidden="false" customHeight="false" outlineLevel="0" collapsed="false">
      <c r="B312" s="18" t="n">
        <v>1962</v>
      </c>
      <c r="C312" s="27" t="n">
        <f aca="false">Study1!$N53</f>
        <v>16.3199996948242</v>
      </c>
      <c r="D312" s="27" t="n">
        <f aca="false">Study1!$M53</f>
        <v>0.439999997615814</v>
      </c>
      <c r="E312" s="27" t="n">
        <f aca="false">Study1!$L53</f>
        <v>0</v>
      </c>
      <c r="F312" s="28" t="n">
        <f aca="false">SUM(C312:E312)</f>
        <v>16.75999969244</v>
      </c>
      <c r="H312" s="18" t="n">
        <v>1962</v>
      </c>
      <c r="I312" s="27" t="n">
        <f aca="false">Study2!$N53</f>
        <v>27.4099998474121</v>
      </c>
      <c r="J312" s="27" t="n">
        <f aca="false">Study2!$M53</f>
        <v>0.469999998807907</v>
      </c>
      <c r="K312" s="27" t="n">
        <f aca="false">Study2!$L53</f>
        <v>0</v>
      </c>
      <c r="L312" s="28" t="n">
        <f aca="false">SUM(I312:K312)</f>
        <v>27.87999984622</v>
      </c>
      <c r="N312" s="18" t="n">
        <v>1962</v>
      </c>
      <c r="O312" s="27" t="n">
        <f aca="false">Study3!$N53</f>
        <v>28.6700000762939</v>
      </c>
      <c r="P312" s="27" t="n">
        <f aca="false">Study3!$M53</f>
        <v>0.469999998807907</v>
      </c>
      <c r="Q312" s="27" t="n">
        <f aca="false">Study3!$L53</f>
        <v>0</v>
      </c>
      <c r="R312" s="28" t="n">
        <f aca="false">SUM(O312:Q312)</f>
        <v>29.1400000751019</v>
      </c>
      <c r="T312" s="18" t="n">
        <v>1962</v>
      </c>
      <c r="U312" s="27" t="n">
        <f aca="false">Study4!$N53</f>
        <v>22.0900001525879</v>
      </c>
      <c r="V312" s="27" t="n">
        <f aca="false">Study4!$M53</f>
        <v>0.439999997615814</v>
      </c>
      <c r="W312" s="27" t="n">
        <f aca="false">Study4!$L53</f>
        <v>0</v>
      </c>
      <c r="X312" s="28" t="n">
        <f aca="false">SUM(U312:W312)</f>
        <v>22.5300001502037</v>
      </c>
      <c r="Z312" s="18" t="n">
        <v>1962</v>
      </c>
      <c r="AA312" s="27" t="n">
        <f aca="false">Study5!$N53</f>
        <v>0</v>
      </c>
      <c r="AB312" s="27" t="n">
        <f aca="false">Study5!$M53</f>
        <v>0</v>
      </c>
      <c r="AC312" s="27" t="n">
        <f aca="false">Study5!$L53</f>
        <v>0</v>
      </c>
      <c r="AD312" s="28" t="n">
        <f aca="false">SUM(AA312:AC312)</f>
        <v>0</v>
      </c>
      <c r="AF312" s="18" t="n">
        <v>1962</v>
      </c>
      <c r="AG312" s="27" t="n">
        <f aca="false">Study6!$N53</f>
        <v>0</v>
      </c>
      <c r="AH312" s="27" t="n">
        <f aca="false">Study6!$M53</f>
        <v>0</v>
      </c>
      <c r="AI312" s="27" t="n">
        <f aca="false">Study6!$L53</f>
        <v>0</v>
      </c>
      <c r="AJ312" s="28" t="n">
        <f aca="false">SUM(AG312:AI312)</f>
        <v>0</v>
      </c>
    </row>
    <row r="313" customFormat="false" ht="12.75" hidden="false" customHeight="false" outlineLevel="0" collapsed="false">
      <c r="B313" s="18" t="n">
        <v>1963</v>
      </c>
      <c r="C313" s="27" t="n">
        <f aca="false">Study1!$N54</f>
        <v>12.3900003433228</v>
      </c>
      <c r="D313" s="27" t="n">
        <f aca="false">Study1!$M54</f>
        <v>0.370000004768372</v>
      </c>
      <c r="E313" s="27" t="n">
        <f aca="false">Study1!$L54</f>
        <v>0</v>
      </c>
      <c r="F313" s="28" t="n">
        <f aca="false">SUM(C313:E313)</f>
        <v>12.7600003480911</v>
      </c>
      <c r="H313" s="18" t="n">
        <v>1963</v>
      </c>
      <c r="I313" s="27" t="n">
        <f aca="false">Study2!$N54</f>
        <v>10.789999961853</v>
      </c>
      <c r="J313" s="27" t="n">
        <f aca="false">Study2!$M54</f>
        <v>0.330000013113022</v>
      </c>
      <c r="K313" s="27" t="n">
        <f aca="false">Study2!$L54</f>
        <v>0</v>
      </c>
      <c r="L313" s="28" t="n">
        <f aca="false">SUM(I313:K313)</f>
        <v>11.1199999749661</v>
      </c>
      <c r="N313" s="18" t="n">
        <v>1963</v>
      </c>
      <c r="O313" s="27" t="n">
        <f aca="false">Study3!$N54</f>
        <v>22.4799995422363</v>
      </c>
      <c r="P313" s="27" t="n">
        <f aca="false">Study3!$M54</f>
        <v>0.46000000834465</v>
      </c>
      <c r="Q313" s="27" t="n">
        <f aca="false">Study3!$L54</f>
        <v>0</v>
      </c>
      <c r="R313" s="28" t="n">
        <f aca="false">SUM(O313:Q313)</f>
        <v>22.939999550581</v>
      </c>
      <c r="T313" s="18" t="n">
        <v>1963</v>
      </c>
      <c r="U313" s="27" t="n">
        <f aca="false">Study4!$N54</f>
        <v>19.3099994659424</v>
      </c>
      <c r="V313" s="27" t="n">
        <f aca="false">Study4!$M54</f>
        <v>0.449999988079071</v>
      </c>
      <c r="W313" s="27" t="n">
        <f aca="false">Study4!$L54</f>
        <v>0</v>
      </c>
      <c r="X313" s="28" t="n">
        <f aca="false">SUM(U313:W313)</f>
        <v>19.7599994540215</v>
      </c>
      <c r="Z313" s="18" t="n">
        <v>1963</v>
      </c>
      <c r="AA313" s="27" t="n">
        <f aca="false">Study5!$N54</f>
        <v>0</v>
      </c>
      <c r="AB313" s="27" t="n">
        <f aca="false">Study5!$M54</f>
        <v>0</v>
      </c>
      <c r="AC313" s="27" t="n">
        <f aca="false">Study5!$L54</f>
        <v>0</v>
      </c>
      <c r="AD313" s="28" t="n">
        <f aca="false">SUM(AA313:AC313)</f>
        <v>0</v>
      </c>
      <c r="AF313" s="18" t="n">
        <v>1963</v>
      </c>
      <c r="AG313" s="27" t="n">
        <f aca="false">Study6!$N54</f>
        <v>0</v>
      </c>
      <c r="AH313" s="27" t="n">
        <f aca="false">Study6!$M54</f>
        <v>0</v>
      </c>
      <c r="AI313" s="27" t="n">
        <f aca="false">Study6!$L54</f>
        <v>0</v>
      </c>
      <c r="AJ313" s="28" t="n">
        <f aca="false">SUM(AG313:AI313)</f>
        <v>0</v>
      </c>
    </row>
    <row r="314" customFormat="false" ht="12.75" hidden="false" customHeight="false" outlineLevel="0" collapsed="false">
      <c r="B314" s="18" t="n">
        <v>1964</v>
      </c>
      <c r="C314" s="27" t="n">
        <f aca="false">Study1!$N55</f>
        <v>16.4699993133545</v>
      </c>
      <c r="D314" s="27" t="n">
        <f aca="false">Study1!$M55</f>
        <v>0.430000007152557</v>
      </c>
      <c r="E314" s="27" t="n">
        <f aca="false">Study1!$L55</f>
        <v>0</v>
      </c>
      <c r="F314" s="28" t="n">
        <f aca="false">SUM(C314:E314)</f>
        <v>16.8999993205071</v>
      </c>
      <c r="H314" s="18" t="n">
        <v>1964</v>
      </c>
      <c r="I314" s="27" t="n">
        <f aca="false">Study2!$N55</f>
        <v>18.5200004577637</v>
      </c>
      <c r="J314" s="27" t="n">
        <f aca="false">Study2!$M55</f>
        <v>0.430000007152557</v>
      </c>
      <c r="K314" s="27" t="n">
        <f aca="false">Study2!$L55</f>
        <v>0</v>
      </c>
      <c r="L314" s="28" t="n">
        <f aca="false">SUM(I314:K314)</f>
        <v>18.9500004649162</v>
      </c>
      <c r="N314" s="18" t="n">
        <v>1964</v>
      </c>
      <c r="O314" s="27" t="n">
        <f aca="false">Study3!$N55</f>
        <v>17.1000003814697</v>
      </c>
      <c r="P314" s="27" t="n">
        <f aca="false">Study3!$M55</f>
        <v>0.439999997615814</v>
      </c>
      <c r="Q314" s="27" t="n">
        <f aca="false">Study3!$L55</f>
        <v>0</v>
      </c>
      <c r="R314" s="28" t="n">
        <f aca="false">SUM(O314:Q314)</f>
        <v>17.5400003790855</v>
      </c>
      <c r="T314" s="18" t="n">
        <v>1964</v>
      </c>
      <c r="U314" s="27" t="n">
        <f aca="false">Study4!$N55</f>
        <v>18.5599994659424</v>
      </c>
      <c r="V314" s="27" t="n">
        <f aca="false">Study4!$M55</f>
        <v>0.46000000834465</v>
      </c>
      <c r="W314" s="27" t="n">
        <f aca="false">Study4!$L55</f>
        <v>0</v>
      </c>
      <c r="X314" s="28" t="n">
        <f aca="false">SUM(U314:W314)</f>
        <v>19.019999474287</v>
      </c>
      <c r="Z314" s="18" t="n">
        <v>1964</v>
      </c>
      <c r="AA314" s="27" t="n">
        <f aca="false">Study5!$N55</f>
        <v>0</v>
      </c>
      <c r="AB314" s="27" t="n">
        <f aca="false">Study5!$M55</f>
        <v>0</v>
      </c>
      <c r="AC314" s="27" t="n">
        <f aca="false">Study5!$L55</f>
        <v>0</v>
      </c>
      <c r="AD314" s="28" t="n">
        <f aca="false">SUM(AA314:AC314)</f>
        <v>0</v>
      </c>
      <c r="AF314" s="18" t="n">
        <v>1964</v>
      </c>
      <c r="AG314" s="27" t="n">
        <f aca="false">Study6!$N55</f>
        <v>0</v>
      </c>
      <c r="AH314" s="27" t="n">
        <f aca="false">Study6!$M55</f>
        <v>0</v>
      </c>
      <c r="AI314" s="27" t="n">
        <f aca="false">Study6!$L55</f>
        <v>0</v>
      </c>
      <c r="AJ314" s="28" t="n">
        <f aca="false">SUM(AG314:AI314)</f>
        <v>0</v>
      </c>
    </row>
    <row r="315" customFormat="false" ht="12.75" hidden="false" customHeight="false" outlineLevel="0" collapsed="false">
      <c r="B315" s="18" t="n">
        <v>1965</v>
      </c>
      <c r="C315" s="27" t="n">
        <f aca="false">Study1!$N56</f>
        <v>4.32999992370606</v>
      </c>
      <c r="D315" s="27" t="n">
        <f aca="false">Study1!$M56</f>
        <v>0.200000002980232</v>
      </c>
      <c r="E315" s="27" t="n">
        <f aca="false">Study1!$L56</f>
        <v>0</v>
      </c>
      <c r="F315" s="28" t="n">
        <f aca="false">SUM(C315:E315)</f>
        <v>4.52999992668629</v>
      </c>
      <c r="H315" s="18" t="n">
        <v>1965</v>
      </c>
      <c r="I315" s="27" t="n">
        <f aca="false">Study2!$N56</f>
        <v>4.8899998664856</v>
      </c>
      <c r="J315" s="27" t="n">
        <f aca="false">Study2!$M56</f>
        <v>0.219999998807907</v>
      </c>
      <c r="K315" s="27" t="n">
        <f aca="false">Study2!$L56</f>
        <v>0</v>
      </c>
      <c r="L315" s="28" t="n">
        <f aca="false">SUM(I315:K315)</f>
        <v>5.1099998652935</v>
      </c>
      <c r="N315" s="18" t="n">
        <v>1965</v>
      </c>
      <c r="O315" s="27" t="n">
        <f aca="false">Study3!$N56</f>
        <v>4.84000015258789</v>
      </c>
      <c r="P315" s="27" t="n">
        <f aca="false">Study3!$M56</f>
        <v>0.239999994635582</v>
      </c>
      <c r="Q315" s="27" t="n">
        <f aca="false">Study3!$L56</f>
        <v>0</v>
      </c>
      <c r="R315" s="28" t="n">
        <f aca="false">SUM(O315:Q315)</f>
        <v>5.08000014722347</v>
      </c>
      <c r="T315" s="18" t="n">
        <v>1965</v>
      </c>
      <c r="U315" s="27" t="n">
        <f aca="false">Study4!$N56</f>
        <v>4.67999982833862</v>
      </c>
      <c r="V315" s="27" t="n">
        <f aca="false">Study4!$M56</f>
        <v>0.219999998807907</v>
      </c>
      <c r="W315" s="27" t="n">
        <f aca="false">Study4!$L56</f>
        <v>0</v>
      </c>
      <c r="X315" s="28" t="n">
        <f aca="false">SUM(U315:W315)</f>
        <v>4.89999982714653</v>
      </c>
      <c r="Z315" s="18" t="n">
        <v>1965</v>
      </c>
      <c r="AA315" s="27" t="n">
        <f aca="false">Study5!$N56</f>
        <v>0</v>
      </c>
      <c r="AB315" s="27" t="n">
        <f aca="false">Study5!$M56</f>
        <v>0</v>
      </c>
      <c r="AC315" s="27" t="n">
        <f aca="false">Study5!$L56</f>
        <v>0</v>
      </c>
      <c r="AD315" s="28" t="n">
        <f aca="false">SUM(AA315:AC315)</f>
        <v>0</v>
      </c>
      <c r="AF315" s="18" t="n">
        <v>1965</v>
      </c>
      <c r="AG315" s="27" t="n">
        <f aca="false">Study6!$N56</f>
        <v>0</v>
      </c>
      <c r="AH315" s="27" t="n">
        <f aca="false">Study6!$M56</f>
        <v>0</v>
      </c>
      <c r="AI315" s="27" t="n">
        <f aca="false">Study6!$L56</f>
        <v>0</v>
      </c>
      <c r="AJ315" s="28" t="n">
        <f aca="false">SUM(AG315:AI315)</f>
        <v>0</v>
      </c>
    </row>
    <row r="316" customFormat="false" ht="12.75" hidden="false" customHeight="false" outlineLevel="0" collapsed="false">
      <c r="B316" s="18" t="n">
        <v>1966</v>
      </c>
      <c r="C316" s="27" t="n">
        <f aca="false">Study1!$N57</f>
        <v>16.2199993133545</v>
      </c>
      <c r="D316" s="27" t="n">
        <f aca="false">Study1!$M57</f>
        <v>0.449999988079071</v>
      </c>
      <c r="E316" s="27" t="n">
        <f aca="false">Study1!$L57</f>
        <v>0</v>
      </c>
      <c r="F316" s="28" t="n">
        <f aca="false">SUM(C316:E316)</f>
        <v>16.6699993014336</v>
      </c>
      <c r="H316" s="18" t="n">
        <v>1966</v>
      </c>
      <c r="I316" s="27" t="n">
        <f aca="false">Study2!$N57</f>
        <v>10.1300001144409</v>
      </c>
      <c r="J316" s="27" t="n">
        <f aca="false">Study2!$M57</f>
        <v>0.370000004768372</v>
      </c>
      <c r="K316" s="27" t="n">
        <f aca="false">Study2!$L57</f>
        <v>0</v>
      </c>
      <c r="L316" s="28" t="n">
        <f aca="false">SUM(I316:K316)</f>
        <v>10.5000001192093</v>
      </c>
      <c r="N316" s="18" t="n">
        <v>1966</v>
      </c>
      <c r="O316" s="27" t="n">
        <f aca="false">Study3!$N57</f>
        <v>23.7700004577637</v>
      </c>
      <c r="P316" s="27" t="n">
        <f aca="false">Study3!$M57</f>
        <v>0.469999998807907</v>
      </c>
      <c r="Q316" s="27" t="n">
        <f aca="false">Study3!$L57</f>
        <v>0</v>
      </c>
      <c r="R316" s="28" t="n">
        <f aca="false">SUM(O316:Q316)</f>
        <v>24.2400004565716</v>
      </c>
      <c r="T316" s="18" t="n">
        <v>1966</v>
      </c>
      <c r="U316" s="27" t="n">
        <f aca="false">Study4!$N57</f>
        <v>33.4900016784668</v>
      </c>
      <c r="V316" s="27" t="n">
        <f aca="false">Study4!$M57</f>
        <v>0.469999998807907</v>
      </c>
      <c r="W316" s="27" t="n">
        <f aca="false">Study4!$L57</f>
        <v>0</v>
      </c>
      <c r="X316" s="28" t="n">
        <f aca="false">SUM(U316:W316)</f>
        <v>33.9600016772747</v>
      </c>
      <c r="Z316" s="18" t="n">
        <v>1966</v>
      </c>
      <c r="AA316" s="27" t="n">
        <f aca="false">Study5!$N57</f>
        <v>0</v>
      </c>
      <c r="AB316" s="27" t="n">
        <f aca="false">Study5!$M57</f>
        <v>0</v>
      </c>
      <c r="AC316" s="27" t="n">
        <f aca="false">Study5!$L57</f>
        <v>0</v>
      </c>
      <c r="AD316" s="28" t="n">
        <f aca="false">SUM(AA316:AC316)</f>
        <v>0</v>
      </c>
      <c r="AF316" s="18" t="n">
        <v>1966</v>
      </c>
      <c r="AG316" s="27" t="n">
        <f aca="false">Study6!$N57</f>
        <v>0</v>
      </c>
      <c r="AH316" s="27" t="n">
        <f aca="false">Study6!$M57</f>
        <v>0</v>
      </c>
      <c r="AI316" s="27" t="n">
        <f aca="false">Study6!$L57</f>
        <v>0</v>
      </c>
      <c r="AJ316" s="28" t="n">
        <f aca="false">SUM(AG316:AI316)</f>
        <v>0</v>
      </c>
    </row>
    <row r="317" customFormat="false" ht="12.75" hidden="false" customHeight="false" outlineLevel="0" collapsed="false">
      <c r="B317" s="18" t="n">
        <v>1967</v>
      </c>
      <c r="C317" s="27" t="n">
        <f aca="false">Study1!$N58</f>
        <v>7.94000005722046</v>
      </c>
      <c r="D317" s="27" t="n">
        <f aca="false">Study1!$M58</f>
        <v>0.25</v>
      </c>
      <c r="E317" s="27" t="n">
        <f aca="false">Study1!$L58</f>
        <v>0</v>
      </c>
      <c r="F317" s="28" t="n">
        <f aca="false">SUM(C317:E317)</f>
        <v>8.19000005722046</v>
      </c>
      <c r="H317" s="18" t="n">
        <v>1967</v>
      </c>
      <c r="I317" s="27" t="n">
        <f aca="false">Study2!$N58</f>
        <v>7.90999984741211</v>
      </c>
      <c r="J317" s="27" t="n">
        <f aca="false">Study2!$M58</f>
        <v>0.25</v>
      </c>
      <c r="K317" s="27" t="n">
        <f aca="false">Study2!$L58</f>
        <v>0</v>
      </c>
      <c r="L317" s="28" t="n">
        <f aca="false">SUM(I317:K317)</f>
        <v>8.15999984741211</v>
      </c>
      <c r="N317" s="18" t="n">
        <v>1967</v>
      </c>
      <c r="O317" s="27" t="n">
        <f aca="false">Study3!$N58</f>
        <v>7.98999977111816</v>
      </c>
      <c r="P317" s="27" t="n">
        <f aca="false">Study3!$M58</f>
        <v>0.25</v>
      </c>
      <c r="Q317" s="27" t="n">
        <f aca="false">Study3!$L58</f>
        <v>0</v>
      </c>
      <c r="R317" s="28" t="n">
        <f aca="false">SUM(O317:Q317)</f>
        <v>8.23999977111816</v>
      </c>
      <c r="T317" s="18" t="n">
        <v>1967</v>
      </c>
      <c r="U317" s="27" t="n">
        <f aca="false">Study4!$N58</f>
        <v>7.82000017166138</v>
      </c>
      <c r="V317" s="27" t="n">
        <f aca="false">Study4!$M58</f>
        <v>0.25</v>
      </c>
      <c r="W317" s="27" t="n">
        <f aca="false">Study4!$L58</f>
        <v>0</v>
      </c>
      <c r="X317" s="28" t="n">
        <f aca="false">SUM(U317:W317)</f>
        <v>8.07000017166138</v>
      </c>
      <c r="Z317" s="18" t="n">
        <v>1967</v>
      </c>
      <c r="AA317" s="27" t="n">
        <f aca="false">Study5!$N58</f>
        <v>0</v>
      </c>
      <c r="AB317" s="27" t="n">
        <f aca="false">Study5!$M58</f>
        <v>0</v>
      </c>
      <c r="AC317" s="27" t="n">
        <f aca="false">Study5!$L58</f>
        <v>0</v>
      </c>
      <c r="AD317" s="28" t="n">
        <f aca="false">SUM(AA317:AC317)</f>
        <v>0</v>
      </c>
      <c r="AF317" s="18" t="n">
        <v>1967</v>
      </c>
      <c r="AG317" s="27" t="n">
        <f aca="false">Study6!$N58</f>
        <v>0</v>
      </c>
      <c r="AH317" s="27" t="n">
        <f aca="false">Study6!$M58</f>
        <v>0</v>
      </c>
      <c r="AI317" s="27" t="n">
        <f aca="false">Study6!$L58</f>
        <v>0</v>
      </c>
      <c r="AJ317" s="28" t="n">
        <f aca="false">SUM(AG317:AI317)</f>
        <v>0</v>
      </c>
    </row>
    <row r="318" customFormat="false" ht="12.75" hidden="false" customHeight="false" outlineLevel="0" collapsed="false">
      <c r="B318" s="18" t="n">
        <v>1968</v>
      </c>
      <c r="C318" s="27" t="n">
        <f aca="false">Study1!$N59</f>
        <v>16.4300003051758</v>
      </c>
      <c r="D318" s="27" t="n">
        <f aca="false">Study1!$M59</f>
        <v>0.389999985694885</v>
      </c>
      <c r="E318" s="27" t="n">
        <f aca="false">Study1!$L59</f>
        <v>0</v>
      </c>
      <c r="F318" s="28" t="n">
        <f aca="false">SUM(C318:E318)</f>
        <v>16.8200002908707</v>
      </c>
      <c r="H318" s="18" t="n">
        <v>1968</v>
      </c>
      <c r="I318" s="27" t="n">
        <f aca="false">Study2!$N59</f>
        <v>16.4699993133545</v>
      </c>
      <c r="J318" s="27" t="n">
        <f aca="false">Study2!$M59</f>
        <v>0.389999985694885</v>
      </c>
      <c r="K318" s="27" t="n">
        <f aca="false">Study2!$L59</f>
        <v>0</v>
      </c>
      <c r="L318" s="28" t="n">
        <f aca="false">SUM(I318:K318)</f>
        <v>16.8599992990494</v>
      </c>
      <c r="N318" s="18" t="n">
        <v>1968</v>
      </c>
      <c r="O318" s="27" t="n">
        <f aca="false">Study3!$N59</f>
        <v>24.5499992370605</v>
      </c>
      <c r="P318" s="27" t="n">
        <f aca="false">Study3!$M59</f>
        <v>0.46000000834465</v>
      </c>
      <c r="Q318" s="27" t="n">
        <f aca="false">Study3!$L59</f>
        <v>0</v>
      </c>
      <c r="R318" s="28" t="n">
        <f aca="false">SUM(O318:Q318)</f>
        <v>25.0099992454052</v>
      </c>
      <c r="T318" s="18" t="n">
        <v>1968</v>
      </c>
      <c r="U318" s="27" t="n">
        <f aca="false">Study4!$N59</f>
        <v>25.9699993133545</v>
      </c>
      <c r="V318" s="27" t="n">
        <f aca="false">Study4!$M59</f>
        <v>0.449999988079071</v>
      </c>
      <c r="W318" s="27" t="n">
        <f aca="false">Study4!$L59</f>
        <v>0</v>
      </c>
      <c r="X318" s="28" t="n">
        <f aca="false">SUM(U318:W318)</f>
        <v>26.4199993014336</v>
      </c>
      <c r="Z318" s="18" t="n">
        <v>1968</v>
      </c>
      <c r="AA318" s="27" t="n">
        <f aca="false">Study5!$N59</f>
        <v>0</v>
      </c>
      <c r="AB318" s="27" t="n">
        <f aca="false">Study5!$M59</f>
        <v>0</v>
      </c>
      <c r="AC318" s="27" t="n">
        <f aca="false">Study5!$L59</f>
        <v>0</v>
      </c>
      <c r="AD318" s="28" t="n">
        <f aca="false">SUM(AA318:AC318)</f>
        <v>0</v>
      </c>
      <c r="AF318" s="18" t="n">
        <v>1968</v>
      </c>
      <c r="AG318" s="27" t="n">
        <f aca="false">Study6!$N59</f>
        <v>0</v>
      </c>
      <c r="AH318" s="27" t="n">
        <f aca="false">Study6!$M59</f>
        <v>0</v>
      </c>
      <c r="AI318" s="27" t="n">
        <f aca="false">Study6!$L59</f>
        <v>0</v>
      </c>
      <c r="AJ318" s="28" t="n">
        <f aca="false">SUM(AG318:AI318)</f>
        <v>0</v>
      </c>
    </row>
    <row r="319" customFormat="false" ht="12.75" hidden="false" customHeight="false" outlineLevel="0" collapsed="false">
      <c r="B319" s="18" t="n">
        <v>1969</v>
      </c>
      <c r="C319" s="27" t="n">
        <f aca="false">Study1!$N60</f>
        <v>3.17000007629395</v>
      </c>
      <c r="D319" s="27" t="n">
        <f aca="false">Study1!$M60</f>
        <v>0.170000001788139</v>
      </c>
      <c r="E319" s="27" t="n">
        <f aca="false">Study1!$L60</f>
        <v>0</v>
      </c>
      <c r="F319" s="28" t="n">
        <f aca="false">SUM(C319:E319)</f>
        <v>3.34000007808208</v>
      </c>
      <c r="H319" s="18" t="n">
        <v>1969</v>
      </c>
      <c r="I319" s="27" t="n">
        <f aca="false">Study2!$N60</f>
        <v>3.6800000667572</v>
      </c>
      <c r="J319" s="27" t="n">
        <f aca="false">Study2!$M60</f>
        <v>0.189999997615814</v>
      </c>
      <c r="K319" s="27" t="n">
        <f aca="false">Study2!$L60</f>
        <v>0</v>
      </c>
      <c r="L319" s="28" t="n">
        <f aca="false">SUM(I319:K319)</f>
        <v>3.87000006437302</v>
      </c>
      <c r="N319" s="18" t="n">
        <v>1969</v>
      </c>
      <c r="O319" s="27" t="n">
        <f aca="false">Study3!$N60</f>
        <v>3.70000004768372</v>
      </c>
      <c r="P319" s="27" t="n">
        <f aca="false">Study3!$M60</f>
        <v>0.189999997615814</v>
      </c>
      <c r="Q319" s="27" t="n">
        <f aca="false">Study3!$L60</f>
        <v>0</v>
      </c>
      <c r="R319" s="28" t="n">
        <f aca="false">SUM(O319:Q319)</f>
        <v>3.89000004529953</v>
      </c>
      <c r="T319" s="18" t="n">
        <v>1969</v>
      </c>
      <c r="U319" s="27" t="n">
        <f aca="false">Study4!$N60</f>
        <v>3.48000001907349</v>
      </c>
      <c r="V319" s="27" t="n">
        <f aca="false">Study4!$M60</f>
        <v>0.180000007152557</v>
      </c>
      <c r="W319" s="27" t="n">
        <f aca="false">Study4!$L60</f>
        <v>0</v>
      </c>
      <c r="X319" s="28" t="n">
        <f aca="false">SUM(U319:W319)</f>
        <v>3.66000002622604</v>
      </c>
      <c r="Z319" s="18" t="n">
        <v>1969</v>
      </c>
      <c r="AA319" s="27" t="n">
        <f aca="false">Study5!$N60</f>
        <v>0</v>
      </c>
      <c r="AB319" s="27" t="n">
        <f aca="false">Study5!$M60</f>
        <v>0</v>
      </c>
      <c r="AC319" s="27" t="n">
        <f aca="false">Study5!$L60</f>
        <v>0</v>
      </c>
      <c r="AD319" s="28" t="n">
        <f aca="false">SUM(AA319:AC319)</f>
        <v>0</v>
      </c>
      <c r="AF319" s="18" t="n">
        <v>1969</v>
      </c>
      <c r="AG319" s="27" t="n">
        <f aca="false">Study6!$N60</f>
        <v>0</v>
      </c>
      <c r="AH319" s="27" t="n">
        <f aca="false">Study6!$M60</f>
        <v>0</v>
      </c>
      <c r="AI319" s="27" t="n">
        <f aca="false">Study6!$L60</f>
        <v>0</v>
      </c>
      <c r="AJ319" s="28" t="n">
        <f aca="false">SUM(AG319:AI319)</f>
        <v>0</v>
      </c>
    </row>
    <row r="320" customFormat="false" ht="12.75" hidden="false" customHeight="false" outlineLevel="0" collapsed="false">
      <c r="B320" s="18" t="n">
        <v>1970</v>
      </c>
      <c r="C320" s="27" t="n">
        <f aca="false">Study1!$N61</f>
        <v>6.07999992370606</v>
      </c>
      <c r="D320" s="27" t="n">
        <f aca="false">Study1!$M61</f>
        <v>0.259999990463257</v>
      </c>
      <c r="E320" s="27" t="n">
        <f aca="false">Study1!$L61</f>
        <v>0</v>
      </c>
      <c r="F320" s="28" t="n">
        <f aca="false">SUM(C320:E320)</f>
        <v>6.33999991416931</v>
      </c>
      <c r="H320" s="18" t="n">
        <v>1970</v>
      </c>
      <c r="I320" s="27" t="n">
        <f aca="false">Study2!$N61</f>
        <v>7.55999994277954</v>
      </c>
      <c r="J320" s="27" t="n">
        <f aca="false">Study2!$M61</f>
        <v>0.349999994039536</v>
      </c>
      <c r="K320" s="27" t="n">
        <f aca="false">Study2!$L61</f>
        <v>0</v>
      </c>
      <c r="L320" s="28" t="n">
        <f aca="false">SUM(I320:K320)</f>
        <v>7.90999993681908</v>
      </c>
      <c r="N320" s="18" t="n">
        <v>1970</v>
      </c>
      <c r="O320" s="27" t="n">
        <f aca="false">Study3!$N61</f>
        <v>11.289999961853</v>
      </c>
      <c r="P320" s="27" t="n">
        <f aca="false">Study3!$M61</f>
        <v>0.419999986886978</v>
      </c>
      <c r="Q320" s="27" t="n">
        <f aca="false">Study3!$L61</f>
        <v>0</v>
      </c>
      <c r="R320" s="28" t="n">
        <f aca="false">SUM(O320:Q320)</f>
        <v>11.70999994874</v>
      </c>
      <c r="T320" s="18" t="n">
        <v>1970</v>
      </c>
      <c r="U320" s="27" t="n">
        <f aca="false">Study4!$N61</f>
        <v>15.0600004196167</v>
      </c>
      <c r="V320" s="27" t="n">
        <f aca="false">Study4!$M61</f>
        <v>0.400000005960465</v>
      </c>
      <c r="W320" s="27" t="n">
        <f aca="false">Study4!$L61</f>
        <v>0</v>
      </c>
      <c r="X320" s="28" t="n">
        <f aca="false">SUM(U320:W320)</f>
        <v>15.4600004255772</v>
      </c>
      <c r="Z320" s="18" t="n">
        <v>1970</v>
      </c>
      <c r="AA320" s="27" t="n">
        <f aca="false">Study5!$N61</f>
        <v>0</v>
      </c>
      <c r="AB320" s="27" t="n">
        <f aca="false">Study5!$M61</f>
        <v>0</v>
      </c>
      <c r="AC320" s="27" t="n">
        <f aca="false">Study5!$L61</f>
        <v>0</v>
      </c>
      <c r="AD320" s="28" t="n">
        <f aca="false">SUM(AA320:AC320)</f>
        <v>0</v>
      </c>
      <c r="AF320" s="18" t="n">
        <v>1970</v>
      </c>
      <c r="AG320" s="27" t="n">
        <f aca="false">Study6!$N61</f>
        <v>0</v>
      </c>
      <c r="AH320" s="27" t="n">
        <f aca="false">Study6!$M61</f>
        <v>0</v>
      </c>
      <c r="AI320" s="27" t="n">
        <f aca="false">Study6!$L61</f>
        <v>0</v>
      </c>
      <c r="AJ320" s="28" t="n">
        <f aca="false">SUM(AG320:AI320)</f>
        <v>0</v>
      </c>
    </row>
    <row r="321" customFormat="false" ht="12.75" hidden="false" customHeight="false" outlineLevel="0" collapsed="false">
      <c r="B321" s="18" t="n">
        <v>1971</v>
      </c>
      <c r="C321" s="27" t="n">
        <f aca="false">Study1!$N62</f>
        <v>4.88000011444092</v>
      </c>
      <c r="D321" s="27" t="n">
        <f aca="false">Study1!$M62</f>
        <v>0.209999993443489</v>
      </c>
      <c r="E321" s="27" t="n">
        <f aca="false">Study1!$L62</f>
        <v>0</v>
      </c>
      <c r="F321" s="28" t="n">
        <f aca="false">SUM(C321:E321)</f>
        <v>5.09000010788441</v>
      </c>
      <c r="H321" s="18" t="n">
        <v>1971</v>
      </c>
      <c r="I321" s="27" t="n">
        <f aca="false">Study2!$N62</f>
        <v>5.28000020980835</v>
      </c>
      <c r="J321" s="27" t="n">
        <f aca="false">Study2!$M62</f>
        <v>0.209999993443489</v>
      </c>
      <c r="K321" s="27" t="n">
        <f aca="false">Study2!$L62</f>
        <v>0</v>
      </c>
      <c r="L321" s="28" t="n">
        <f aca="false">SUM(I321:K321)</f>
        <v>5.49000020325184</v>
      </c>
      <c r="N321" s="18" t="n">
        <v>1971</v>
      </c>
      <c r="O321" s="27" t="n">
        <f aca="false">Study3!$N62</f>
        <v>5.51000022888184</v>
      </c>
      <c r="P321" s="27" t="n">
        <f aca="false">Study3!$M62</f>
        <v>0.209999993443489</v>
      </c>
      <c r="Q321" s="27" t="n">
        <f aca="false">Study3!$L62</f>
        <v>0</v>
      </c>
      <c r="R321" s="28" t="n">
        <f aca="false">SUM(O321:Q321)</f>
        <v>5.72000022232533</v>
      </c>
      <c r="T321" s="18" t="n">
        <v>1971</v>
      </c>
      <c r="U321" s="27" t="n">
        <f aca="false">Study4!$N62</f>
        <v>5.3899998664856</v>
      </c>
      <c r="V321" s="27" t="n">
        <f aca="false">Study4!$M62</f>
        <v>0.219999998807907</v>
      </c>
      <c r="W321" s="27" t="n">
        <f aca="false">Study4!$L62</f>
        <v>0</v>
      </c>
      <c r="X321" s="28" t="n">
        <f aca="false">SUM(U321:W321)</f>
        <v>5.6099998652935</v>
      </c>
      <c r="Z321" s="18" t="n">
        <v>1971</v>
      </c>
      <c r="AA321" s="27" t="n">
        <f aca="false">Study5!$N62</f>
        <v>0</v>
      </c>
      <c r="AB321" s="27" t="n">
        <f aca="false">Study5!$M62</f>
        <v>0</v>
      </c>
      <c r="AC321" s="27" t="n">
        <f aca="false">Study5!$L62</f>
        <v>0</v>
      </c>
      <c r="AD321" s="28" t="n">
        <f aca="false">SUM(AA321:AC321)</f>
        <v>0</v>
      </c>
      <c r="AF321" s="18" t="n">
        <v>1971</v>
      </c>
      <c r="AG321" s="27" t="n">
        <f aca="false">Study6!$N62</f>
        <v>0</v>
      </c>
      <c r="AH321" s="27" t="n">
        <f aca="false">Study6!$M62</f>
        <v>0</v>
      </c>
      <c r="AI321" s="27" t="n">
        <f aca="false">Study6!$L62</f>
        <v>0</v>
      </c>
      <c r="AJ321" s="28" t="n">
        <f aca="false">SUM(AG321:AI321)</f>
        <v>0</v>
      </c>
    </row>
    <row r="322" customFormat="false" ht="12.75" hidden="false" customHeight="false" outlineLevel="0" collapsed="false">
      <c r="B322" s="18" t="n">
        <v>1972</v>
      </c>
      <c r="C322" s="27" t="n">
        <f aca="false">Study1!$N63</f>
        <v>4.03999996185303</v>
      </c>
      <c r="D322" s="27" t="n">
        <f aca="false">Study1!$M63</f>
        <v>0.219999998807907</v>
      </c>
      <c r="E322" s="27" t="n">
        <f aca="false">Study1!$L63</f>
        <v>0</v>
      </c>
      <c r="F322" s="28" t="n">
        <f aca="false">SUM(C322:E322)</f>
        <v>4.25999996066093</v>
      </c>
      <c r="H322" s="18" t="n">
        <v>1972</v>
      </c>
      <c r="I322" s="27" t="n">
        <f aca="false">Study2!$N63</f>
        <v>4.51999998092651</v>
      </c>
      <c r="J322" s="27" t="n">
        <f aca="false">Study2!$M63</f>
        <v>0.219999998807907</v>
      </c>
      <c r="K322" s="27" t="n">
        <f aca="false">Study2!$L63</f>
        <v>0</v>
      </c>
      <c r="L322" s="28" t="n">
        <f aca="false">SUM(I322:K322)</f>
        <v>4.73999997973442</v>
      </c>
      <c r="N322" s="18" t="n">
        <v>1972</v>
      </c>
      <c r="O322" s="27" t="n">
        <f aca="false">Study3!$N63</f>
        <v>4.82000017166138</v>
      </c>
      <c r="P322" s="27" t="n">
        <f aca="false">Study3!$M63</f>
        <v>0.219999998807907</v>
      </c>
      <c r="Q322" s="27" t="n">
        <f aca="false">Study3!$L63</f>
        <v>0</v>
      </c>
      <c r="R322" s="28" t="n">
        <f aca="false">SUM(O322:Q322)</f>
        <v>5.04000017046928</v>
      </c>
      <c r="T322" s="18" t="n">
        <v>1972</v>
      </c>
      <c r="U322" s="27" t="n">
        <f aca="false">Study4!$N63</f>
        <v>9.10999965667725</v>
      </c>
      <c r="V322" s="27" t="n">
        <f aca="false">Study4!$M63</f>
        <v>0.28999999165535</v>
      </c>
      <c r="W322" s="27" t="n">
        <f aca="false">Study4!$L63</f>
        <v>0</v>
      </c>
      <c r="X322" s="28" t="n">
        <f aca="false">SUM(U322:W322)</f>
        <v>9.3999996483326</v>
      </c>
      <c r="Z322" s="18" t="n">
        <v>1972</v>
      </c>
      <c r="AA322" s="27" t="n">
        <f aca="false">Study5!$N63</f>
        <v>0</v>
      </c>
      <c r="AB322" s="27" t="n">
        <f aca="false">Study5!$M63</f>
        <v>0</v>
      </c>
      <c r="AC322" s="27" t="n">
        <f aca="false">Study5!$L63</f>
        <v>0</v>
      </c>
      <c r="AD322" s="28" t="n">
        <f aca="false">SUM(AA322:AC322)</f>
        <v>0</v>
      </c>
      <c r="AF322" s="18" t="n">
        <v>1972</v>
      </c>
      <c r="AG322" s="27" t="n">
        <f aca="false">Study6!$N63</f>
        <v>0</v>
      </c>
      <c r="AH322" s="27" t="n">
        <f aca="false">Study6!$M63</f>
        <v>0</v>
      </c>
      <c r="AI322" s="27" t="n">
        <f aca="false">Study6!$L63</f>
        <v>0</v>
      </c>
      <c r="AJ322" s="28" t="n">
        <f aca="false">SUM(AG322:AI322)</f>
        <v>0</v>
      </c>
    </row>
    <row r="323" customFormat="false" ht="12.75" hidden="false" customHeight="false" outlineLevel="0" collapsed="false">
      <c r="B323" s="18" t="n">
        <v>1973</v>
      </c>
      <c r="C323" s="27" t="n">
        <f aca="false">Study1!$N64</f>
        <v>4.26000022888184</v>
      </c>
      <c r="D323" s="27" t="n">
        <f aca="false">Study1!$M64</f>
        <v>0.209999993443489</v>
      </c>
      <c r="E323" s="27" t="n">
        <f aca="false">Study1!$L64</f>
        <v>0</v>
      </c>
      <c r="F323" s="28" t="n">
        <f aca="false">SUM(C323:E323)</f>
        <v>4.47000022232533</v>
      </c>
      <c r="H323" s="18" t="n">
        <v>1973</v>
      </c>
      <c r="I323" s="27" t="n">
        <f aca="false">Study2!$N64</f>
        <v>4.3600001335144</v>
      </c>
      <c r="J323" s="27" t="n">
        <f aca="false">Study2!$M64</f>
        <v>0.189999997615814</v>
      </c>
      <c r="K323" s="27" t="n">
        <f aca="false">Study2!$L64</f>
        <v>0</v>
      </c>
      <c r="L323" s="28" t="n">
        <f aca="false">SUM(I323:K323)</f>
        <v>4.55000013113022</v>
      </c>
      <c r="N323" s="18" t="n">
        <v>1973</v>
      </c>
      <c r="O323" s="27" t="n">
        <f aca="false">Study3!$N64</f>
        <v>4.6100001335144</v>
      </c>
      <c r="P323" s="27" t="n">
        <f aca="false">Study3!$M64</f>
        <v>0.239999994635582</v>
      </c>
      <c r="Q323" s="27" t="n">
        <f aca="false">Study3!$L64</f>
        <v>0</v>
      </c>
      <c r="R323" s="28" t="n">
        <f aca="false">SUM(O323:Q323)</f>
        <v>4.85000012814999</v>
      </c>
      <c r="T323" s="18" t="n">
        <v>1973</v>
      </c>
      <c r="U323" s="27" t="n">
        <f aca="false">Study4!$N64</f>
        <v>3.86999988555908</v>
      </c>
      <c r="V323" s="27" t="n">
        <f aca="false">Study4!$M64</f>
        <v>0.200000002980232</v>
      </c>
      <c r="W323" s="27" t="n">
        <f aca="false">Study4!$L64</f>
        <v>0</v>
      </c>
      <c r="X323" s="28" t="n">
        <f aca="false">SUM(U323:W323)</f>
        <v>4.06999988853931</v>
      </c>
      <c r="Z323" s="18" t="n">
        <v>1973</v>
      </c>
      <c r="AA323" s="27" t="n">
        <f aca="false">Study5!$N64</f>
        <v>0</v>
      </c>
      <c r="AB323" s="27" t="n">
        <f aca="false">Study5!$M64</f>
        <v>0</v>
      </c>
      <c r="AC323" s="27" t="n">
        <f aca="false">Study5!$L64</f>
        <v>0</v>
      </c>
      <c r="AD323" s="28" t="n">
        <f aca="false">SUM(AA323:AC323)</f>
        <v>0</v>
      </c>
      <c r="AF323" s="18" t="n">
        <v>1973</v>
      </c>
      <c r="AG323" s="27" t="n">
        <f aca="false">Study6!$N64</f>
        <v>0</v>
      </c>
      <c r="AH323" s="27" t="n">
        <f aca="false">Study6!$M64</f>
        <v>0</v>
      </c>
      <c r="AI323" s="27" t="n">
        <f aca="false">Study6!$L64</f>
        <v>0</v>
      </c>
      <c r="AJ323" s="28" t="n">
        <f aca="false">SUM(AG323:AI323)</f>
        <v>0</v>
      </c>
    </row>
    <row r="324" customFormat="false" ht="12.75" hidden="false" customHeight="false" outlineLevel="0" collapsed="false">
      <c r="B324" s="18" t="n">
        <v>1974</v>
      </c>
      <c r="C324" s="27" t="n">
        <f aca="false">Study1!$N65</f>
        <v>4.26000022888184</v>
      </c>
      <c r="D324" s="27" t="n">
        <f aca="false">Study1!$M65</f>
        <v>0.200000002980232</v>
      </c>
      <c r="E324" s="27" t="n">
        <f aca="false">Study1!$L65</f>
        <v>0</v>
      </c>
      <c r="F324" s="28" t="n">
        <f aca="false">SUM(C324:E324)</f>
        <v>4.46000023186207</v>
      </c>
      <c r="H324" s="18" t="n">
        <v>1974</v>
      </c>
      <c r="I324" s="27" t="n">
        <f aca="false">Study2!$N65</f>
        <v>4.26000022888184</v>
      </c>
      <c r="J324" s="27" t="n">
        <f aca="false">Study2!$M65</f>
        <v>0.200000002980232</v>
      </c>
      <c r="K324" s="27" t="n">
        <f aca="false">Study2!$L65</f>
        <v>0</v>
      </c>
      <c r="L324" s="28" t="n">
        <f aca="false">SUM(I324:K324)</f>
        <v>4.46000023186207</v>
      </c>
      <c r="N324" s="18" t="n">
        <v>1974</v>
      </c>
      <c r="O324" s="27" t="n">
        <f aca="false">Study3!$N65</f>
        <v>4.28999996185303</v>
      </c>
      <c r="P324" s="27" t="n">
        <f aca="false">Study3!$M65</f>
        <v>0.200000002980232</v>
      </c>
      <c r="Q324" s="27" t="n">
        <f aca="false">Study3!$L65</f>
        <v>0</v>
      </c>
      <c r="R324" s="28" t="n">
        <f aca="false">SUM(O324:Q324)</f>
        <v>4.48999996483326</v>
      </c>
      <c r="T324" s="18" t="n">
        <v>1974</v>
      </c>
      <c r="U324" s="27" t="n">
        <f aca="false">Study4!$N65</f>
        <v>4.48000001907349</v>
      </c>
      <c r="V324" s="27" t="n">
        <f aca="false">Study4!$M65</f>
        <v>0.209999993443489</v>
      </c>
      <c r="W324" s="27" t="n">
        <f aca="false">Study4!$L65</f>
        <v>0</v>
      </c>
      <c r="X324" s="28" t="n">
        <f aca="false">SUM(U324:W324)</f>
        <v>4.69000001251698</v>
      </c>
      <c r="Z324" s="18" t="n">
        <v>1974</v>
      </c>
      <c r="AA324" s="27" t="n">
        <f aca="false">Study5!$N65</f>
        <v>0</v>
      </c>
      <c r="AB324" s="27" t="n">
        <f aca="false">Study5!$M65</f>
        <v>0</v>
      </c>
      <c r="AC324" s="27" t="n">
        <f aca="false">Study5!$L65</f>
        <v>0</v>
      </c>
      <c r="AD324" s="28" t="n">
        <f aca="false">SUM(AA324:AC324)</f>
        <v>0</v>
      </c>
      <c r="AF324" s="18" t="n">
        <v>1974</v>
      </c>
      <c r="AG324" s="27" t="n">
        <f aca="false">Study6!$N65</f>
        <v>0</v>
      </c>
      <c r="AH324" s="27" t="n">
        <f aca="false">Study6!$M65</f>
        <v>0</v>
      </c>
      <c r="AI324" s="27" t="n">
        <f aca="false">Study6!$L65</f>
        <v>0</v>
      </c>
      <c r="AJ324" s="28" t="n">
        <f aca="false">SUM(AG324:AI324)</f>
        <v>0</v>
      </c>
    </row>
    <row r="325" customFormat="false" ht="12.75" hidden="false" customHeight="false" outlineLevel="0" collapsed="false">
      <c r="B325" s="18" t="n">
        <v>1975</v>
      </c>
      <c r="C325" s="27" t="n">
        <f aca="false">Study1!$N66</f>
        <v>5.92000007629395</v>
      </c>
      <c r="D325" s="27" t="n">
        <f aca="false">Study1!$M66</f>
        <v>0.230000004172325</v>
      </c>
      <c r="E325" s="27" t="n">
        <f aca="false">Study1!$L66</f>
        <v>0</v>
      </c>
      <c r="F325" s="28" t="n">
        <f aca="false">SUM(C325:E325)</f>
        <v>6.15000008046627</v>
      </c>
      <c r="H325" s="18" t="n">
        <v>1975</v>
      </c>
      <c r="I325" s="27" t="n">
        <f aca="false">Study2!$N66</f>
        <v>5.96000003814697</v>
      </c>
      <c r="J325" s="27" t="n">
        <f aca="false">Study2!$M66</f>
        <v>0.230000004172325</v>
      </c>
      <c r="K325" s="27" t="n">
        <f aca="false">Study2!$L66</f>
        <v>0</v>
      </c>
      <c r="L325" s="28" t="n">
        <f aca="false">SUM(I325:K325)</f>
        <v>6.1900000423193</v>
      </c>
      <c r="N325" s="18" t="n">
        <v>1975</v>
      </c>
      <c r="O325" s="27" t="n">
        <f aca="false">Study3!$N66</f>
        <v>6.21999979019165</v>
      </c>
      <c r="P325" s="27" t="n">
        <f aca="false">Study3!$M66</f>
        <v>0.230000004172325</v>
      </c>
      <c r="Q325" s="27" t="n">
        <f aca="false">Study3!$L66</f>
        <v>0</v>
      </c>
      <c r="R325" s="28" t="n">
        <f aca="false">SUM(O325:Q325)</f>
        <v>6.44999979436398</v>
      </c>
      <c r="T325" s="18" t="n">
        <v>1975</v>
      </c>
      <c r="U325" s="27" t="n">
        <f aca="false">Study4!$N66</f>
        <v>6.28000020980835</v>
      </c>
      <c r="V325" s="27" t="n">
        <f aca="false">Study4!$M66</f>
        <v>0.230000004172325</v>
      </c>
      <c r="W325" s="27" t="n">
        <f aca="false">Study4!$L66</f>
        <v>0</v>
      </c>
      <c r="X325" s="28" t="n">
        <f aca="false">SUM(U325:W325)</f>
        <v>6.51000021398068</v>
      </c>
      <c r="Z325" s="18" t="n">
        <v>1975</v>
      </c>
      <c r="AA325" s="27" t="n">
        <f aca="false">Study5!$N66</f>
        <v>0</v>
      </c>
      <c r="AB325" s="27" t="n">
        <f aca="false">Study5!$M66</f>
        <v>0</v>
      </c>
      <c r="AC325" s="27" t="n">
        <f aca="false">Study5!$L66</f>
        <v>0</v>
      </c>
      <c r="AD325" s="28" t="n">
        <f aca="false">SUM(AA325:AC325)</f>
        <v>0</v>
      </c>
      <c r="AF325" s="18" t="n">
        <v>1975</v>
      </c>
      <c r="AG325" s="27" t="n">
        <f aca="false">Study6!$N66</f>
        <v>0</v>
      </c>
      <c r="AH325" s="27" t="n">
        <f aca="false">Study6!$M66</f>
        <v>0</v>
      </c>
      <c r="AI325" s="27" t="n">
        <f aca="false">Study6!$L66</f>
        <v>0</v>
      </c>
      <c r="AJ325" s="28" t="n">
        <f aca="false">SUM(AG325:AI325)</f>
        <v>0</v>
      </c>
    </row>
    <row r="326" customFormat="false" ht="12.75" hidden="false" customHeight="false" outlineLevel="0" collapsed="false">
      <c r="B326" s="18" t="n">
        <v>1976</v>
      </c>
      <c r="C326" s="27" t="n">
        <f aca="false">Study1!$N67</f>
        <v>37.1800003051758</v>
      </c>
      <c r="D326" s="27" t="n">
        <f aca="false">Study1!$M67</f>
        <v>0.479999989271164</v>
      </c>
      <c r="E326" s="27" t="n">
        <f aca="false">Study1!$L67</f>
        <v>0</v>
      </c>
      <c r="F326" s="28" t="n">
        <f aca="false">SUM(C326:E326)</f>
        <v>37.6600002944469</v>
      </c>
      <c r="H326" s="18" t="n">
        <v>1976</v>
      </c>
      <c r="I326" s="27" t="n">
        <f aca="false">Study2!$N67</f>
        <v>33.9700012207031</v>
      </c>
      <c r="J326" s="27" t="n">
        <f aca="false">Study2!$M67</f>
        <v>0.479999989271164</v>
      </c>
      <c r="K326" s="27" t="n">
        <f aca="false">Study2!$L67</f>
        <v>0</v>
      </c>
      <c r="L326" s="28" t="n">
        <f aca="false">SUM(I326:K326)</f>
        <v>34.4500012099743</v>
      </c>
      <c r="N326" s="18" t="n">
        <v>1976</v>
      </c>
      <c r="O326" s="27" t="n">
        <f aca="false">Study3!$N67</f>
        <v>34.5200004577637</v>
      </c>
      <c r="P326" s="27" t="n">
        <f aca="false">Study3!$M67</f>
        <v>0.479999989271164</v>
      </c>
      <c r="Q326" s="27" t="n">
        <f aca="false">Study3!$L67</f>
        <v>0</v>
      </c>
      <c r="R326" s="28" t="n">
        <f aca="false">SUM(O326:Q326)</f>
        <v>35.0000004470348</v>
      </c>
      <c r="T326" s="18" t="n">
        <v>1976</v>
      </c>
      <c r="U326" s="27" t="n">
        <f aca="false">Study4!$N67</f>
        <v>35.1399993896484</v>
      </c>
      <c r="V326" s="27" t="n">
        <f aca="false">Study4!$M67</f>
        <v>0.479999989271164</v>
      </c>
      <c r="W326" s="27" t="n">
        <f aca="false">Study4!$L67</f>
        <v>0</v>
      </c>
      <c r="X326" s="28" t="n">
        <f aca="false">SUM(U326:W326)</f>
        <v>35.6199993789196</v>
      </c>
      <c r="Z326" s="18" t="n">
        <v>1976</v>
      </c>
      <c r="AA326" s="27" t="n">
        <f aca="false">Study5!$N67</f>
        <v>0</v>
      </c>
      <c r="AB326" s="27" t="n">
        <f aca="false">Study5!$M67</f>
        <v>0</v>
      </c>
      <c r="AC326" s="27" t="n">
        <f aca="false">Study5!$L67</f>
        <v>0</v>
      </c>
      <c r="AD326" s="28" t="n">
        <f aca="false">SUM(AA326:AC326)</f>
        <v>0</v>
      </c>
      <c r="AF326" s="18" t="n">
        <v>1976</v>
      </c>
      <c r="AG326" s="27" t="n">
        <f aca="false">Study6!$N67</f>
        <v>0</v>
      </c>
      <c r="AH326" s="27" t="n">
        <f aca="false">Study6!$M67</f>
        <v>0</v>
      </c>
      <c r="AI326" s="27" t="n">
        <f aca="false">Study6!$L67</f>
        <v>0</v>
      </c>
      <c r="AJ326" s="28" t="n">
        <f aca="false">SUM(AG326:AI326)</f>
        <v>0</v>
      </c>
    </row>
    <row r="327" customFormat="false" ht="12.75" hidden="false" customHeight="false" outlineLevel="0" collapsed="false">
      <c r="B327" s="18" t="n">
        <v>1977</v>
      </c>
      <c r="C327" s="27" t="n">
        <f aca="false">Study1!$N68</f>
        <v>99.0199966430664</v>
      </c>
      <c r="D327" s="27" t="n">
        <f aca="false">Study1!$M68</f>
        <v>0.5</v>
      </c>
      <c r="E327" s="27" t="n">
        <f aca="false">Study1!$L68</f>
        <v>0</v>
      </c>
      <c r="F327" s="28" t="n">
        <f aca="false">SUM(C327:E327)</f>
        <v>99.5199966430664</v>
      </c>
      <c r="H327" s="18" t="n">
        <v>1977</v>
      </c>
      <c r="I327" s="27" t="n">
        <f aca="false">Study2!$N68</f>
        <v>99.0999984741211</v>
      </c>
      <c r="J327" s="27" t="n">
        <f aca="false">Study2!$M68</f>
        <v>0.5</v>
      </c>
      <c r="K327" s="27" t="n">
        <f aca="false">Study2!$L68</f>
        <v>0</v>
      </c>
      <c r="L327" s="28" t="n">
        <f aca="false">SUM(I327:K327)</f>
        <v>99.5999984741211</v>
      </c>
      <c r="N327" s="18" t="n">
        <v>1977</v>
      </c>
      <c r="O327" s="27" t="n">
        <f aca="false">Study3!$N68</f>
        <v>98.2900009155273</v>
      </c>
      <c r="P327" s="27" t="n">
        <f aca="false">Study3!$M68</f>
        <v>0.490000009536743</v>
      </c>
      <c r="Q327" s="27" t="n">
        <f aca="false">Study3!$L68</f>
        <v>0</v>
      </c>
      <c r="R327" s="28" t="n">
        <f aca="false">SUM(O327:Q327)</f>
        <v>98.7800009250641</v>
      </c>
      <c r="T327" s="18" t="n">
        <v>1977</v>
      </c>
      <c r="U327" s="27" t="n">
        <f aca="false">Study4!$N68</f>
        <v>98.3499984741211</v>
      </c>
      <c r="V327" s="27" t="n">
        <f aca="false">Study4!$M68</f>
        <v>0.490000009536743</v>
      </c>
      <c r="W327" s="27" t="n">
        <f aca="false">Study4!$L68</f>
        <v>0</v>
      </c>
      <c r="X327" s="28" t="n">
        <f aca="false">SUM(U327:W327)</f>
        <v>98.8399984836578</v>
      </c>
      <c r="Z327" s="18" t="n">
        <v>1977</v>
      </c>
      <c r="AA327" s="27" t="n">
        <f aca="false">Study5!$N68</f>
        <v>0</v>
      </c>
      <c r="AB327" s="27" t="n">
        <f aca="false">Study5!$M68</f>
        <v>0</v>
      </c>
      <c r="AC327" s="27" t="n">
        <f aca="false">Study5!$L68</f>
        <v>0</v>
      </c>
      <c r="AD327" s="28" t="n">
        <f aca="false">SUM(AA327:AC327)</f>
        <v>0</v>
      </c>
      <c r="AF327" s="18" t="n">
        <v>1977</v>
      </c>
      <c r="AG327" s="27" t="n">
        <f aca="false">Study6!$N68</f>
        <v>0</v>
      </c>
      <c r="AH327" s="27" t="n">
        <f aca="false">Study6!$M68</f>
        <v>0</v>
      </c>
      <c r="AI327" s="27" t="n">
        <f aca="false">Study6!$L68</f>
        <v>0</v>
      </c>
      <c r="AJ327" s="28" t="n">
        <f aca="false">SUM(AG327:AI327)</f>
        <v>0</v>
      </c>
    </row>
    <row r="328" customFormat="false" ht="12.75" hidden="false" customHeight="false" outlineLevel="0" collapsed="false">
      <c r="B328" s="18" t="n">
        <v>1978</v>
      </c>
      <c r="C328" s="27" t="n">
        <f aca="false">Study1!$N69</f>
        <v>3.95000004768372</v>
      </c>
      <c r="D328" s="27" t="n">
        <f aca="false">Study1!$M69</f>
        <v>0.270000010728836</v>
      </c>
      <c r="E328" s="27" t="n">
        <f aca="false">Study1!$L69</f>
        <v>0</v>
      </c>
      <c r="F328" s="28" t="n">
        <f aca="false">SUM(C328:E328)</f>
        <v>4.22000005841255</v>
      </c>
      <c r="H328" s="18" t="n">
        <v>1978</v>
      </c>
      <c r="I328" s="27" t="n">
        <f aca="false">Study2!$N69</f>
        <v>3.89000010490418</v>
      </c>
      <c r="J328" s="27" t="n">
        <f aca="false">Study2!$M69</f>
        <v>0.270000010728836</v>
      </c>
      <c r="K328" s="27" t="n">
        <f aca="false">Study2!$L69</f>
        <v>0</v>
      </c>
      <c r="L328" s="28" t="n">
        <f aca="false">SUM(I328:K328)</f>
        <v>4.16000011563301</v>
      </c>
      <c r="N328" s="18" t="n">
        <v>1978</v>
      </c>
      <c r="O328" s="27" t="n">
        <f aca="false">Study3!$N69</f>
        <v>3.72000002861023</v>
      </c>
      <c r="P328" s="27" t="n">
        <f aca="false">Study3!$M69</f>
        <v>0.259999990463257</v>
      </c>
      <c r="Q328" s="27" t="n">
        <f aca="false">Study3!$L69</f>
        <v>0</v>
      </c>
      <c r="R328" s="28" t="n">
        <f aca="false">SUM(O328:Q328)</f>
        <v>3.98000001907349</v>
      </c>
      <c r="T328" s="18" t="n">
        <v>1978</v>
      </c>
      <c r="U328" s="27" t="n">
        <f aca="false">Study4!$N69</f>
        <v>4.26999998092651</v>
      </c>
      <c r="V328" s="27" t="n">
        <f aca="false">Study4!$M69</f>
        <v>0.300000011920929</v>
      </c>
      <c r="W328" s="27" t="n">
        <f aca="false">Study4!$L69</f>
        <v>0</v>
      </c>
      <c r="X328" s="28" t="n">
        <f aca="false">SUM(U328:W328)</f>
        <v>4.56999999284744</v>
      </c>
      <c r="Z328" s="18" t="n">
        <v>1978</v>
      </c>
      <c r="AA328" s="27" t="n">
        <f aca="false">Study5!$N69</f>
        <v>0</v>
      </c>
      <c r="AB328" s="27" t="n">
        <f aca="false">Study5!$M69</f>
        <v>0</v>
      </c>
      <c r="AC328" s="27" t="n">
        <f aca="false">Study5!$L69</f>
        <v>0</v>
      </c>
      <c r="AD328" s="28" t="n">
        <f aca="false">SUM(AA328:AC328)</f>
        <v>0</v>
      </c>
      <c r="AF328" s="18" t="n">
        <v>1978</v>
      </c>
      <c r="AG328" s="27" t="n">
        <f aca="false">Study6!$N69</f>
        <v>0</v>
      </c>
      <c r="AH328" s="27" t="n">
        <f aca="false">Study6!$M69</f>
        <v>0</v>
      </c>
      <c r="AI328" s="27" t="n">
        <f aca="false">Study6!$L69</f>
        <v>0</v>
      </c>
      <c r="AJ328" s="28" t="n">
        <f aca="false">SUM(AG328:AI328)</f>
        <v>0</v>
      </c>
    </row>
    <row r="329" customFormat="false" ht="12.75" hidden="false" customHeight="false" outlineLevel="0" collapsed="false">
      <c r="B329" s="18" t="n">
        <v>1979</v>
      </c>
      <c r="C329" s="27" t="n">
        <f aca="false">Study1!$N70</f>
        <v>4.76999998092651</v>
      </c>
      <c r="D329" s="27" t="n">
        <f aca="false">Study1!$M70</f>
        <v>0.379999995231628</v>
      </c>
      <c r="E329" s="27" t="n">
        <f aca="false">Study1!$L70</f>
        <v>0</v>
      </c>
      <c r="F329" s="28" t="n">
        <f aca="false">SUM(C329:E329)</f>
        <v>5.14999997615814</v>
      </c>
      <c r="H329" s="18" t="n">
        <v>1979</v>
      </c>
      <c r="I329" s="27" t="n">
        <f aca="false">Study2!$N70</f>
        <v>5.19000005722046</v>
      </c>
      <c r="J329" s="27" t="n">
        <f aca="false">Study2!$M70</f>
        <v>0.400000005960465</v>
      </c>
      <c r="K329" s="27" t="n">
        <f aca="false">Study2!$L70</f>
        <v>0</v>
      </c>
      <c r="L329" s="28" t="n">
        <f aca="false">SUM(I329:K329)</f>
        <v>5.59000006318092</v>
      </c>
      <c r="N329" s="18" t="n">
        <v>1979</v>
      </c>
      <c r="O329" s="27" t="n">
        <f aca="false">Study3!$N70</f>
        <v>5.78999996185303</v>
      </c>
      <c r="P329" s="27" t="n">
        <f aca="false">Study3!$M70</f>
        <v>0.409999996423721</v>
      </c>
      <c r="Q329" s="27" t="n">
        <f aca="false">Study3!$L70</f>
        <v>0</v>
      </c>
      <c r="R329" s="28" t="n">
        <f aca="false">SUM(O329:Q329)</f>
        <v>6.19999995827675</v>
      </c>
      <c r="T329" s="18" t="n">
        <v>1979</v>
      </c>
      <c r="U329" s="27" t="n">
        <f aca="false">Study4!$N70</f>
        <v>6.32000017166138</v>
      </c>
      <c r="V329" s="27" t="n">
        <f aca="false">Study4!$M70</f>
        <v>0.419999986886978</v>
      </c>
      <c r="W329" s="27" t="n">
        <f aca="false">Study4!$L70</f>
        <v>0</v>
      </c>
      <c r="X329" s="28" t="n">
        <f aca="false">SUM(U329:W329)</f>
        <v>6.74000015854836</v>
      </c>
      <c r="Z329" s="18" t="n">
        <v>1979</v>
      </c>
      <c r="AA329" s="27" t="n">
        <f aca="false">Study5!$N70</f>
        <v>0</v>
      </c>
      <c r="AB329" s="27" t="n">
        <f aca="false">Study5!$M70</f>
        <v>0</v>
      </c>
      <c r="AC329" s="27" t="n">
        <f aca="false">Study5!$L70</f>
        <v>0</v>
      </c>
      <c r="AD329" s="28" t="n">
        <f aca="false">SUM(AA329:AC329)</f>
        <v>0</v>
      </c>
      <c r="AF329" s="18" t="n">
        <v>1979</v>
      </c>
      <c r="AG329" s="27" t="n">
        <f aca="false">Study6!$N70</f>
        <v>0</v>
      </c>
      <c r="AH329" s="27" t="n">
        <f aca="false">Study6!$M70</f>
        <v>0</v>
      </c>
      <c r="AI329" s="27" t="n">
        <f aca="false">Study6!$L70</f>
        <v>0</v>
      </c>
      <c r="AJ329" s="28" t="n">
        <f aca="false">SUM(AG329:AI329)</f>
        <v>0</v>
      </c>
    </row>
    <row r="330" customFormat="false" ht="12.75" hidden="false" customHeight="false" outlineLevel="0" collapsed="false">
      <c r="B330" s="18" t="n">
        <v>1980</v>
      </c>
      <c r="C330" s="27" t="n">
        <f aca="false">Study1!$N71</f>
        <v>2.23000001907349</v>
      </c>
      <c r="D330" s="27" t="n">
        <f aca="false">Study1!$M71</f>
        <v>0.200000002980232</v>
      </c>
      <c r="E330" s="27" t="n">
        <f aca="false">Study1!$L71</f>
        <v>0</v>
      </c>
      <c r="F330" s="28" t="n">
        <f aca="false">SUM(C330:E330)</f>
        <v>2.43000002205372</v>
      </c>
      <c r="H330" s="18" t="n">
        <v>1980</v>
      </c>
      <c r="I330" s="27" t="n">
        <f aca="false">Study2!$N71</f>
        <v>2.24000000953674</v>
      </c>
      <c r="J330" s="27" t="n">
        <f aca="false">Study2!$M71</f>
        <v>0.200000002980232</v>
      </c>
      <c r="K330" s="27" t="n">
        <f aca="false">Study2!$L71</f>
        <v>0</v>
      </c>
      <c r="L330" s="28" t="n">
        <f aca="false">SUM(I330:K330)</f>
        <v>2.44000001251698</v>
      </c>
      <c r="N330" s="18" t="n">
        <v>1980</v>
      </c>
      <c r="O330" s="27" t="n">
        <f aca="false">Study3!$N71</f>
        <v>2.10999989509583</v>
      </c>
      <c r="P330" s="27" t="n">
        <f aca="false">Study3!$M71</f>
        <v>0.200000002980232</v>
      </c>
      <c r="Q330" s="27" t="n">
        <f aca="false">Study3!$L71</f>
        <v>0</v>
      </c>
      <c r="R330" s="28" t="n">
        <f aca="false">SUM(O330:Q330)</f>
        <v>2.30999989807606</v>
      </c>
      <c r="T330" s="18" t="n">
        <v>1980</v>
      </c>
      <c r="U330" s="27" t="n">
        <f aca="false">Study4!$N71</f>
        <v>1.98000001907349</v>
      </c>
      <c r="V330" s="27" t="n">
        <f aca="false">Study4!$M71</f>
        <v>0.189999997615814</v>
      </c>
      <c r="W330" s="27" t="n">
        <f aca="false">Study4!$L71</f>
        <v>0</v>
      </c>
      <c r="X330" s="28" t="n">
        <f aca="false">SUM(U330:W330)</f>
        <v>2.1700000166893</v>
      </c>
      <c r="Z330" s="18" t="n">
        <v>1980</v>
      </c>
      <c r="AA330" s="27" t="n">
        <f aca="false">Study5!$N71</f>
        <v>0</v>
      </c>
      <c r="AB330" s="27" t="n">
        <f aca="false">Study5!$M71</f>
        <v>0</v>
      </c>
      <c r="AC330" s="27" t="n">
        <f aca="false">Study5!$L71</f>
        <v>0</v>
      </c>
      <c r="AD330" s="28" t="n">
        <f aca="false">SUM(AA330:AC330)</f>
        <v>0</v>
      </c>
      <c r="AF330" s="18" t="n">
        <v>1980</v>
      </c>
      <c r="AG330" s="27" t="n">
        <f aca="false">Study6!$N71</f>
        <v>0</v>
      </c>
      <c r="AH330" s="27" t="n">
        <f aca="false">Study6!$M71</f>
        <v>0</v>
      </c>
      <c r="AI330" s="27" t="n">
        <f aca="false">Study6!$L71</f>
        <v>0</v>
      </c>
      <c r="AJ330" s="28" t="n">
        <f aca="false">SUM(AG330:AI330)</f>
        <v>0</v>
      </c>
    </row>
    <row r="331" customFormat="false" ht="12.75" hidden="false" customHeight="false" outlineLevel="0" collapsed="false">
      <c r="B331" s="18" t="n">
        <v>1981</v>
      </c>
      <c r="C331" s="27" t="n">
        <f aca="false">Study1!$N72</f>
        <v>10.1999998092651</v>
      </c>
      <c r="D331" s="27" t="n">
        <f aca="false">Study1!$M72</f>
        <v>0.400000005960465</v>
      </c>
      <c r="E331" s="27" t="n">
        <f aca="false">Study1!$L72</f>
        <v>0</v>
      </c>
      <c r="F331" s="28" t="n">
        <f aca="false">SUM(C331:E331)</f>
        <v>10.5999998152256</v>
      </c>
      <c r="H331" s="18" t="n">
        <v>1981</v>
      </c>
      <c r="I331" s="27" t="n">
        <f aca="false">Study2!$N72</f>
        <v>8.96000003814697</v>
      </c>
      <c r="J331" s="27" t="n">
        <f aca="false">Study2!$M72</f>
        <v>0.389999985694885</v>
      </c>
      <c r="K331" s="27" t="n">
        <f aca="false">Study2!$L72</f>
        <v>0</v>
      </c>
      <c r="L331" s="28" t="n">
        <f aca="false">SUM(I331:K331)</f>
        <v>9.35000002384186</v>
      </c>
      <c r="N331" s="18" t="n">
        <v>1981</v>
      </c>
      <c r="O331" s="27" t="n">
        <f aca="false">Study3!$N72</f>
        <v>9.46000003814697</v>
      </c>
      <c r="P331" s="27" t="n">
        <f aca="false">Study3!$M72</f>
        <v>0.389999985694885</v>
      </c>
      <c r="Q331" s="27" t="n">
        <f aca="false">Study3!$L72</f>
        <v>0</v>
      </c>
      <c r="R331" s="28" t="n">
        <f aca="false">SUM(O331:Q331)</f>
        <v>9.85000002384186</v>
      </c>
      <c r="T331" s="18" t="n">
        <v>1981</v>
      </c>
      <c r="U331" s="27" t="n">
        <f aca="false">Study4!$N72</f>
        <v>8.60000038146973</v>
      </c>
      <c r="V331" s="27" t="n">
        <f aca="false">Study4!$M72</f>
        <v>0.349999994039536</v>
      </c>
      <c r="W331" s="27" t="n">
        <f aca="false">Study4!$L72</f>
        <v>0</v>
      </c>
      <c r="X331" s="28" t="n">
        <f aca="false">SUM(U331:W331)</f>
        <v>8.95000037550926</v>
      </c>
      <c r="Z331" s="18" t="n">
        <v>1981</v>
      </c>
      <c r="AA331" s="27" t="n">
        <f aca="false">Study5!$N72</f>
        <v>0</v>
      </c>
      <c r="AB331" s="27" t="n">
        <f aca="false">Study5!$M72</f>
        <v>0</v>
      </c>
      <c r="AC331" s="27" t="n">
        <f aca="false">Study5!$L72</f>
        <v>0</v>
      </c>
      <c r="AD331" s="28" t="n">
        <f aca="false">SUM(AA331:AC331)</f>
        <v>0</v>
      </c>
      <c r="AF331" s="18" t="n">
        <v>1981</v>
      </c>
      <c r="AG331" s="27" t="n">
        <f aca="false">Study6!$N72</f>
        <v>0</v>
      </c>
      <c r="AH331" s="27" t="n">
        <f aca="false">Study6!$M72</f>
        <v>0</v>
      </c>
      <c r="AI331" s="27" t="n">
        <f aca="false">Study6!$L72</f>
        <v>0</v>
      </c>
      <c r="AJ331" s="28" t="n">
        <f aca="false">SUM(AG331:AI331)</f>
        <v>0</v>
      </c>
    </row>
    <row r="332" customFormat="false" ht="12.75" hidden="false" customHeight="false" outlineLevel="0" collapsed="false">
      <c r="B332" s="18" t="n">
        <v>1982</v>
      </c>
      <c r="C332" s="27" t="n">
        <f aca="false">Study1!$N73</f>
        <v>2.73000001907349</v>
      </c>
      <c r="D332" s="27" t="n">
        <f aca="false">Study1!$M73</f>
        <v>0.150000005960464</v>
      </c>
      <c r="E332" s="27" t="n">
        <f aca="false">Study1!$L73</f>
        <v>0</v>
      </c>
      <c r="F332" s="28" t="n">
        <f aca="false">SUM(C332:E332)</f>
        <v>2.88000002503395</v>
      </c>
      <c r="H332" s="18" t="n">
        <v>1982</v>
      </c>
      <c r="I332" s="27" t="n">
        <f aca="false">Study2!$N73</f>
        <v>2.75</v>
      </c>
      <c r="J332" s="27" t="n">
        <f aca="false">Study2!$M73</f>
        <v>0.150000005960464</v>
      </c>
      <c r="K332" s="27" t="n">
        <f aca="false">Study2!$L73</f>
        <v>0</v>
      </c>
      <c r="L332" s="28" t="n">
        <f aca="false">SUM(I332:K332)</f>
        <v>2.90000000596046</v>
      </c>
      <c r="N332" s="18" t="n">
        <v>1982</v>
      </c>
      <c r="O332" s="27" t="n">
        <f aca="false">Study3!$N73</f>
        <v>2.5</v>
      </c>
      <c r="P332" s="27" t="n">
        <f aca="false">Study3!$M73</f>
        <v>0.150000005960464</v>
      </c>
      <c r="Q332" s="27" t="n">
        <f aca="false">Study3!$L73</f>
        <v>0</v>
      </c>
      <c r="R332" s="28" t="n">
        <f aca="false">SUM(O332:Q332)</f>
        <v>2.65000000596046</v>
      </c>
      <c r="T332" s="18" t="n">
        <v>1982</v>
      </c>
      <c r="U332" s="27" t="n">
        <f aca="false">Study4!$N73</f>
        <v>2.49000000953674</v>
      </c>
      <c r="V332" s="27" t="n">
        <f aca="false">Study4!$M73</f>
        <v>0.150000005960464</v>
      </c>
      <c r="W332" s="27" t="n">
        <f aca="false">Study4!$L73</f>
        <v>0</v>
      </c>
      <c r="X332" s="28" t="n">
        <f aca="false">SUM(U332:W332)</f>
        <v>2.64000001549721</v>
      </c>
      <c r="Z332" s="18" t="n">
        <v>1982</v>
      </c>
      <c r="AA332" s="27" t="n">
        <f aca="false">Study5!$N73</f>
        <v>0</v>
      </c>
      <c r="AB332" s="27" t="n">
        <f aca="false">Study5!$M73</f>
        <v>0</v>
      </c>
      <c r="AC332" s="27" t="n">
        <f aca="false">Study5!$L73</f>
        <v>0</v>
      </c>
      <c r="AD332" s="28" t="n">
        <f aca="false">SUM(AA332:AC332)</f>
        <v>0</v>
      </c>
      <c r="AF332" s="18" t="n">
        <v>1982</v>
      </c>
      <c r="AG332" s="27" t="n">
        <f aca="false">Study6!$N73</f>
        <v>0</v>
      </c>
      <c r="AH332" s="27" t="n">
        <f aca="false">Study6!$M73</f>
        <v>0</v>
      </c>
      <c r="AI332" s="27" t="n">
        <f aca="false">Study6!$L73</f>
        <v>0</v>
      </c>
      <c r="AJ332" s="28" t="n">
        <f aca="false">SUM(AG332:AI332)</f>
        <v>0</v>
      </c>
    </row>
    <row r="333" customFormat="false" ht="12.75" hidden="false" customHeight="false" outlineLevel="0" collapsed="false">
      <c r="B333" s="18" t="n">
        <v>1983</v>
      </c>
      <c r="C333" s="27" t="n">
        <f aca="false">Study1!$N74</f>
        <v>4.46999979019165</v>
      </c>
      <c r="D333" s="27" t="n">
        <f aca="false">Study1!$M74</f>
        <v>0.189999997615814</v>
      </c>
      <c r="E333" s="27" t="n">
        <f aca="false">Study1!$L74</f>
        <v>0</v>
      </c>
      <c r="F333" s="28" t="n">
        <f aca="false">SUM(C333:E333)</f>
        <v>4.65999978780747</v>
      </c>
      <c r="H333" s="18" t="n">
        <v>1983</v>
      </c>
      <c r="I333" s="27" t="n">
        <f aca="false">Study2!$N74</f>
        <v>4.44000005722046</v>
      </c>
      <c r="J333" s="27" t="n">
        <f aca="false">Study2!$M74</f>
        <v>0.189999997615814</v>
      </c>
      <c r="K333" s="27" t="n">
        <f aca="false">Study2!$L74</f>
        <v>0</v>
      </c>
      <c r="L333" s="28" t="n">
        <f aca="false">SUM(I333:K333)</f>
        <v>4.63000005483627</v>
      </c>
      <c r="N333" s="18" t="n">
        <v>1983</v>
      </c>
      <c r="O333" s="27" t="n">
        <f aca="false">Study3!$N74</f>
        <v>4.57999992370606</v>
      </c>
      <c r="P333" s="27" t="n">
        <f aca="false">Study3!$M74</f>
        <v>0.189999997615814</v>
      </c>
      <c r="Q333" s="27" t="n">
        <f aca="false">Study3!$L74</f>
        <v>0</v>
      </c>
      <c r="R333" s="28" t="n">
        <f aca="false">SUM(O333:Q333)</f>
        <v>4.76999992132187</v>
      </c>
      <c r="T333" s="18" t="n">
        <v>1983</v>
      </c>
      <c r="U333" s="27" t="n">
        <f aca="false">Study4!$N74</f>
        <v>4.63000011444092</v>
      </c>
      <c r="V333" s="27" t="n">
        <f aca="false">Study4!$M74</f>
        <v>0.200000002980232</v>
      </c>
      <c r="W333" s="27" t="n">
        <f aca="false">Study4!$L74</f>
        <v>0</v>
      </c>
      <c r="X333" s="28" t="n">
        <f aca="false">SUM(U333:W333)</f>
        <v>4.83000011742115</v>
      </c>
      <c r="Z333" s="18" t="n">
        <v>1983</v>
      </c>
      <c r="AA333" s="27" t="n">
        <f aca="false">Study5!$N74</f>
        <v>0</v>
      </c>
      <c r="AB333" s="27" t="n">
        <f aca="false">Study5!$M74</f>
        <v>0</v>
      </c>
      <c r="AC333" s="27" t="n">
        <f aca="false">Study5!$L74</f>
        <v>0</v>
      </c>
      <c r="AD333" s="28" t="n">
        <f aca="false">SUM(AA333:AC333)</f>
        <v>0</v>
      </c>
      <c r="AF333" s="18" t="n">
        <v>1983</v>
      </c>
      <c r="AG333" s="27" t="n">
        <f aca="false">Study6!$N74</f>
        <v>0</v>
      </c>
      <c r="AH333" s="27" t="n">
        <f aca="false">Study6!$M74</f>
        <v>0</v>
      </c>
      <c r="AI333" s="27" t="n">
        <f aca="false">Study6!$L74</f>
        <v>0</v>
      </c>
      <c r="AJ333" s="28" t="n">
        <f aca="false">SUM(AG333:AI333)</f>
        <v>0</v>
      </c>
    </row>
    <row r="334" customFormat="false" ht="12.75" hidden="false" customHeight="false" outlineLevel="0" collapsed="false">
      <c r="B334" s="18" t="n">
        <v>1984</v>
      </c>
      <c r="C334" s="27" t="n">
        <f aca="false">Study1!$N75</f>
        <v>3.13000011444092</v>
      </c>
      <c r="D334" s="27" t="n">
        <f aca="false">Study1!$M75</f>
        <v>0.189999997615814</v>
      </c>
      <c r="E334" s="27" t="n">
        <f aca="false">Study1!$L75</f>
        <v>0</v>
      </c>
      <c r="F334" s="28" t="n">
        <f aca="false">SUM(C334:E334)</f>
        <v>3.32000011205673</v>
      </c>
      <c r="H334" s="18" t="n">
        <v>1984</v>
      </c>
      <c r="I334" s="27" t="n">
        <f aca="false">Study2!$N75</f>
        <v>2.74000000953674</v>
      </c>
      <c r="J334" s="27" t="n">
        <f aca="false">Study2!$M75</f>
        <v>0.180000007152557</v>
      </c>
      <c r="K334" s="27" t="n">
        <f aca="false">Study2!$L75</f>
        <v>0</v>
      </c>
      <c r="L334" s="28" t="n">
        <f aca="false">SUM(I334:K334)</f>
        <v>2.9200000166893</v>
      </c>
      <c r="N334" s="18" t="n">
        <v>1984</v>
      </c>
      <c r="O334" s="27" t="n">
        <f aca="false">Study3!$N75</f>
        <v>4.07999992370606</v>
      </c>
      <c r="P334" s="27" t="n">
        <f aca="false">Study3!$M75</f>
        <v>0.340000003576279</v>
      </c>
      <c r="Q334" s="27" t="n">
        <f aca="false">Study3!$L75</f>
        <v>0</v>
      </c>
      <c r="R334" s="28" t="n">
        <f aca="false">SUM(O334:Q334)</f>
        <v>4.41999992728233</v>
      </c>
      <c r="T334" s="18" t="n">
        <v>1984</v>
      </c>
      <c r="U334" s="27" t="n">
        <f aca="false">Study4!$N75</f>
        <v>3.53999996185303</v>
      </c>
      <c r="V334" s="27" t="n">
        <f aca="false">Study4!$M75</f>
        <v>0.310000002384186</v>
      </c>
      <c r="W334" s="27" t="n">
        <f aca="false">Study4!$L75</f>
        <v>0</v>
      </c>
      <c r="X334" s="28" t="n">
        <f aca="false">SUM(U334:W334)</f>
        <v>3.84999996423721</v>
      </c>
      <c r="Z334" s="18" t="n">
        <v>1984</v>
      </c>
      <c r="AA334" s="27" t="n">
        <f aca="false">Study5!$N75</f>
        <v>0</v>
      </c>
      <c r="AB334" s="27" t="n">
        <f aca="false">Study5!$M75</f>
        <v>0</v>
      </c>
      <c r="AC334" s="27" t="n">
        <f aca="false">Study5!$L75</f>
        <v>0</v>
      </c>
      <c r="AD334" s="28" t="n">
        <f aca="false">SUM(AA334:AC334)</f>
        <v>0</v>
      </c>
      <c r="AF334" s="18" t="n">
        <v>1984</v>
      </c>
      <c r="AG334" s="27" t="n">
        <f aca="false">Study6!$N75</f>
        <v>0</v>
      </c>
      <c r="AH334" s="27" t="n">
        <f aca="false">Study6!$M75</f>
        <v>0</v>
      </c>
      <c r="AI334" s="27" t="n">
        <f aca="false">Study6!$L75</f>
        <v>0</v>
      </c>
      <c r="AJ334" s="28" t="n">
        <f aca="false">SUM(AG334:AI334)</f>
        <v>0</v>
      </c>
    </row>
    <row r="335" customFormat="false" ht="12.75" hidden="false" customHeight="false" outlineLevel="0" collapsed="false">
      <c r="B335" s="18" t="n">
        <v>1985</v>
      </c>
      <c r="C335" s="27" t="n">
        <f aca="false">Study1!$N76</f>
        <v>2.91000008583069</v>
      </c>
      <c r="D335" s="27" t="n">
        <f aca="false">Study1!$M76</f>
        <v>0.200000002980232</v>
      </c>
      <c r="E335" s="27" t="n">
        <f aca="false">Study1!$L76</f>
        <v>0</v>
      </c>
      <c r="F335" s="28" t="n">
        <f aca="false">SUM(C335:E335)</f>
        <v>3.11000008881092</v>
      </c>
      <c r="H335" s="18" t="n">
        <v>1985</v>
      </c>
      <c r="I335" s="27" t="n">
        <f aca="false">Study2!$N76</f>
        <v>2.41000008583069</v>
      </c>
      <c r="J335" s="27" t="n">
        <f aca="false">Study2!$M76</f>
        <v>0.200000002980232</v>
      </c>
      <c r="K335" s="27" t="n">
        <f aca="false">Study2!$L76</f>
        <v>0</v>
      </c>
      <c r="L335" s="28" t="n">
        <f aca="false">SUM(I335:K335)</f>
        <v>2.61000008881092</v>
      </c>
      <c r="N335" s="18" t="n">
        <v>1985</v>
      </c>
      <c r="O335" s="27" t="n">
        <f aca="false">Study3!$N76</f>
        <v>2.33999991416931</v>
      </c>
      <c r="P335" s="27" t="n">
        <f aca="false">Study3!$M76</f>
        <v>0.189999997615814</v>
      </c>
      <c r="Q335" s="27" t="n">
        <f aca="false">Study3!$L76</f>
        <v>0</v>
      </c>
      <c r="R335" s="28" t="n">
        <f aca="false">SUM(O335:Q335)</f>
        <v>2.52999991178513</v>
      </c>
      <c r="T335" s="18" t="n">
        <v>1985</v>
      </c>
      <c r="U335" s="27" t="n">
        <f aca="false">Study4!$N76</f>
        <v>3.54999995231628</v>
      </c>
      <c r="V335" s="27" t="n">
        <f aca="false">Study4!$M76</f>
        <v>0.180000007152557</v>
      </c>
      <c r="W335" s="27" t="n">
        <f aca="false">Study4!$L76</f>
        <v>0</v>
      </c>
      <c r="X335" s="28" t="n">
        <f aca="false">SUM(U335:W335)</f>
        <v>3.72999995946884</v>
      </c>
      <c r="Z335" s="18" t="n">
        <v>1985</v>
      </c>
      <c r="AA335" s="27" t="n">
        <f aca="false">Study5!$N76</f>
        <v>0</v>
      </c>
      <c r="AB335" s="27" t="n">
        <f aca="false">Study5!$M76</f>
        <v>0</v>
      </c>
      <c r="AC335" s="27" t="n">
        <f aca="false">Study5!$L76</f>
        <v>0</v>
      </c>
      <c r="AD335" s="28" t="n">
        <f aca="false">SUM(AA335:AC335)</f>
        <v>0</v>
      </c>
      <c r="AF335" s="18" t="n">
        <v>1985</v>
      </c>
      <c r="AG335" s="27" t="n">
        <f aca="false">Study6!$N76</f>
        <v>0</v>
      </c>
      <c r="AH335" s="27" t="n">
        <f aca="false">Study6!$M76</f>
        <v>0</v>
      </c>
      <c r="AI335" s="27" t="n">
        <f aca="false">Study6!$L76</f>
        <v>0</v>
      </c>
      <c r="AJ335" s="28" t="n">
        <f aca="false">SUM(AG335:AI335)</f>
        <v>0</v>
      </c>
    </row>
    <row r="336" customFormat="false" ht="12.75" hidden="false" customHeight="false" outlineLevel="0" collapsed="false">
      <c r="B336" s="18" t="n">
        <v>1986</v>
      </c>
      <c r="C336" s="27" t="n">
        <f aca="false">Study1!$N77</f>
        <v>3.73000001907349</v>
      </c>
      <c r="D336" s="27" t="n">
        <f aca="false">Study1!$M77</f>
        <v>0.219999998807907</v>
      </c>
      <c r="E336" s="27" t="n">
        <f aca="false">Study1!$L77</f>
        <v>0</v>
      </c>
      <c r="F336" s="28" t="n">
        <f aca="false">SUM(C336:E336)</f>
        <v>3.95000001788139</v>
      </c>
      <c r="H336" s="18" t="n">
        <v>1986</v>
      </c>
      <c r="I336" s="27" t="n">
        <f aca="false">Study2!$N77</f>
        <v>6.15999984741211</v>
      </c>
      <c r="J336" s="27" t="n">
        <f aca="false">Study2!$M77</f>
        <v>0.259999990463257</v>
      </c>
      <c r="K336" s="27" t="n">
        <f aca="false">Study2!$L77</f>
        <v>0</v>
      </c>
      <c r="L336" s="28" t="n">
        <f aca="false">SUM(I336:K336)</f>
        <v>6.41999983787537</v>
      </c>
      <c r="N336" s="18" t="n">
        <v>1986</v>
      </c>
      <c r="O336" s="27" t="n">
        <f aca="false">Study3!$N77</f>
        <v>7.96999979019165</v>
      </c>
      <c r="P336" s="27" t="n">
        <f aca="false">Study3!$M77</f>
        <v>0.28999999165535</v>
      </c>
      <c r="Q336" s="27" t="n">
        <f aca="false">Study3!$L77</f>
        <v>0</v>
      </c>
      <c r="R336" s="28" t="n">
        <f aca="false">SUM(O336:Q336)</f>
        <v>8.259999781847</v>
      </c>
      <c r="T336" s="18" t="n">
        <v>1986</v>
      </c>
      <c r="U336" s="27" t="n">
        <f aca="false">Study4!$N77</f>
        <v>5.11999988555908</v>
      </c>
      <c r="V336" s="27" t="n">
        <f aca="false">Study4!$M77</f>
        <v>0.259999990463257</v>
      </c>
      <c r="W336" s="27" t="n">
        <f aca="false">Study4!$L77</f>
        <v>0</v>
      </c>
      <c r="X336" s="28" t="n">
        <f aca="false">SUM(U336:W336)</f>
        <v>5.37999987602234</v>
      </c>
      <c r="Z336" s="18" t="n">
        <v>1986</v>
      </c>
      <c r="AA336" s="27" t="n">
        <f aca="false">Study5!$N77</f>
        <v>0</v>
      </c>
      <c r="AB336" s="27" t="n">
        <f aca="false">Study5!$M77</f>
        <v>0</v>
      </c>
      <c r="AC336" s="27" t="n">
        <f aca="false">Study5!$L77</f>
        <v>0</v>
      </c>
      <c r="AD336" s="28" t="n">
        <f aca="false">SUM(AA336:AC336)</f>
        <v>0</v>
      </c>
      <c r="AF336" s="18" t="n">
        <v>1986</v>
      </c>
      <c r="AG336" s="27" t="n">
        <f aca="false">Study6!$N77</f>
        <v>0</v>
      </c>
      <c r="AH336" s="27" t="n">
        <f aca="false">Study6!$M77</f>
        <v>0</v>
      </c>
      <c r="AI336" s="27" t="n">
        <f aca="false">Study6!$L77</f>
        <v>0</v>
      </c>
      <c r="AJ336" s="28" t="n">
        <f aca="false">SUM(AG336:AI336)</f>
        <v>0</v>
      </c>
    </row>
    <row r="337" customFormat="false" ht="12.75" hidden="false" customHeight="false" outlineLevel="0" collapsed="false">
      <c r="B337" s="18" t="n">
        <v>1987</v>
      </c>
      <c r="C337" s="27" t="n">
        <f aca="false">Study1!$N78</f>
        <v>27.1399993896484</v>
      </c>
      <c r="D337" s="27" t="n">
        <f aca="false">Study1!$M78</f>
        <v>0.439999997615814</v>
      </c>
      <c r="E337" s="27" t="n">
        <f aca="false">Study1!$L78</f>
        <v>0</v>
      </c>
      <c r="F337" s="28" t="n">
        <f aca="false">SUM(C337:E337)</f>
        <v>27.5799993872643</v>
      </c>
      <c r="H337" s="18" t="n">
        <v>1987</v>
      </c>
      <c r="I337" s="27" t="n">
        <f aca="false">Study2!$N78</f>
        <v>31.0599994659424</v>
      </c>
      <c r="J337" s="27" t="n">
        <f aca="false">Study2!$M78</f>
        <v>0.469999998807907</v>
      </c>
      <c r="K337" s="27" t="n">
        <f aca="false">Study2!$L78</f>
        <v>0</v>
      </c>
      <c r="L337" s="28" t="n">
        <f aca="false">SUM(I337:K337)</f>
        <v>31.5299994647503</v>
      </c>
      <c r="N337" s="18" t="n">
        <v>1987</v>
      </c>
      <c r="O337" s="27" t="n">
        <f aca="false">Study3!$N78</f>
        <v>37.939998626709</v>
      </c>
      <c r="P337" s="27" t="n">
        <f aca="false">Study3!$M78</f>
        <v>0.479999989271164</v>
      </c>
      <c r="Q337" s="27" t="n">
        <f aca="false">Study3!$L78</f>
        <v>0</v>
      </c>
      <c r="R337" s="28" t="n">
        <f aca="false">SUM(O337:Q337)</f>
        <v>38.4199986159802</v>
      </c>
      <c r="T337" s="18" t="n">
        <v>1987</v>
      </c>
      <c r="U337" s="27" t="n">
        <f aca="false">Study4!$N78</f>
        <v>18.9300003051758</v>
      </c>
      <c r="V337" s="27" t="n">
        <f aca="false">Study4!$M78</f>
        <v>0.439999997615814</v>
      </c>
      <c r="W337" s="27" t="n">
        <f aca="false">Study4!$L78</f>
        <v>0</v>
      </c>
      <c r="X337" s="28" t="n">
        <f aca="false">SUM(U337:W337)</f>
        <v>19.3700003027916</v>
      </c>
      <c r="Z337" s="18" t="n">
        <v>1987</v>
      </c>
      <c r="AA337" s="27" t="n">
        <f aca="false">Study5!$N78</f>
        <v>0</v>
      </c>
      <c r="AB337" s="27" t="n">
        <f aca="false">Study5!$M78</f>
        <v>0</v>
      </c>
      <c r="AC337" s="27" t="n">
        <f aca="false">Study5!$L78</f>
        <v>0</v>
      </c>
      <c r="AD337" s="28" t="n">
        <f aca="false">SUM(AA337:AC337)</f>
        <v>0</v>
      </c>
      <c r="AF337" s="18" t="n">
        <v>1987</v>
      </c>
      <c r="AG337" s="27" t="n">
        <f aca="false">Study6!$N78</f>
        <v>0</v>
      </c>
      <c r="AH337" s="27" t="n">
        <f aca="false">Study6!$M78</f>
        <v>0</v>
      </c>
      <c r="AI337" s="27" t="n">
        <f aca="false">Study6!$L78</f>
        <v>0</v>
      </c>
      <c r="AJ337" s="28" t="n">
        <f aca="false">SUM(AG337:AI337)</f>
        <v>0</v>
      </c>
    </row>
    <row r="338" customFormat="false" ht="12.75" hidden="false" customHeight="false" outlineLevel="0" collapsed="false">
      <c r="B338" s="18" t="n">
        <v>1988</v>
      </c>
      <c r="C338" s="27" t="n">
        <f aca="false">Study1!$N79</f>
        <v>23.0799999237061</v>
      </c>
      <c r="D338" s="27" t="n">
        <f aca="false">Study1!$M79</f>
        <v>0.469999998807907</v>
      </c>
      <c r="E338" s="27" t="n">
        <f aca="false">Study1!$L79</f>
        <v>0</v>
      </c>
      <c r="F338" s="28" t="n">
        <f aca="false">SUM(C338:E338)</f>
        <v>23.549999922514</v>
      </c>
      <c r="H338" s="18" t="n">
        <v>1988</v>
      </c>
      <c r="I338" s="27" t="n">
        <f aca="false">Study2!$N79</f>
        <v>27.4500007629395</v>
      </c>
      <c r="J338" s="27" t="n">
        <f aca="false">Study2!$M79</f>
        <v>0.479999989271164</v>
      </c>
      <c r="K338" s="27" t="n">
        <f aca="false">Study2!$L79</f>
        <v>0</v>
      </c>
      <c r="L338" s="28" t="n">
        <f aca="false">SUM(I338:K338)</f>
        <v>27.9300007522106</v>
      </c>
      <c r="N338" s="18" t="n">
        <v>1988</v>
      </c>
      <c r="O338" s="27" t="n">
        <f aca="false">Study3!$N79</f>
        <v>97.75</v>
      </c>
      <c r="P338" s="27" t="n">
        <f aca="false">Study3!$M79</f>
        <v>0.5</v>
      </c>
      <c r="Q338" s="27" t="n">
        <f aca="false">Study3!$L79</f>
        <v>0</v>
      </c>
      <c r="R338" s="28" t="n">
        <f aca="false">SUM(O338:Q338)</f>
        <v>98.25</v>
      </c>
      <c r="T338" s="18" t="n">
        <v>1988</v>
      </c>
      <c r="U338" s="27" t="n">
        <f aca="false">Study4!$N79</f>
        <v>87.3499984741211</v>
      </c>
      <c r="V338" s="27" t="n">
        <f aca="false">Study4!$M79</f>
        <v>0.5</v>
      </c>
      <c r="W338" s="27" t="n">
        <f aca="false">Study4!$L79</f>
        <v>0</v>
      </c>
      <c r="X338" s="28" t="n">
        <f aca="false">SUM(U338:W338)</f>
        <v>87.8499984741211</v>
      </c>
      <c r="Z338" s="18" t="n">
        <v>1988</v>
      </c>
      <c r="AA338" s="27" t="n">
        <f aca="false">Study5!$N79</f>
        <v>0</v>
      </c>
      <c r="AB338" s="27" t="n">
        <f aca="false">Study5!$M79</f>
        <v>0</v>
      </c>
      <c r="AC338" s="27" t="n">
        <f aca="false">Study5!$L79</f>
        <v>0</v>
      </c>
      <c r="AD338" s="28" t="n">
        <f aca="false">SUM(AA338:AC338)</f>
        <v>0</v>
      </c>
      <c r="AF338" s="18" t="n">
        <v>1988</v>
      </c>
      <c r="AG338" s="27" t="n">
        <f aca="false">Study6!$N79</f>
        <v>0</v>
      </c>
      <c r="AH338" s="27" t="n">
        <f aca="false">Study6!$M79</f>
        <v>0</v>
      </c>
      <c r="AI338" s="27" t="n">
        <f aca="false">Study6!$L79</f>
        <v>0</v>
      </c>
      <c r="AJ338" s="28" t="n">
        <f aca="false">SUM(AG338:AI338)</f>
        <v>0</v>
      </c>
    </row>
    <row r="339" customFormat="false" ht="12.75" hidden="false" customHeight="false" outlineLevel="0" collapsed="false">
      <c r="B339" s="18" t="n">
        <v>1989</v>
      </c>
      <c r="C339" s="27" t="n">
        <f aca="false">Study1!$N80</f>
        <v>4.34000015258789</v>
      </c>
      <c r="D339" s="27" t="n">
        <f aca="false">Study1!$M80</f>
        <v>0.319999992847443</v>
      </c>
      <c r="E339" s="27" t="n">
        <f aca="false">Study1!$L80</f>
        <v>0</v>
      </c>
      <c r="F339" s="28" t="n">
        <f aca="false">SUM(C339:E339)</f>
        <v>4.66000014543533</v>
      </c>
      <c r="H339" s="18" t="n">
        <v>1989</v>
      </c>
      <c r="I339" s="27" t="n">
        <f aca="false">Study2!$N80</f>
        <v>2.96000003814697</v>
      </c>
      <c r="J339" s="27" t="n">
        <f aca="false">Study2!$M80</f>
        <v>0.25</v>
      </c>
      <c r="K339" s="27" t="n">
        <f aca="false">Study2!$L80</f>
        <v>0</v>
      </c>
      <c r="L339" s="28" t="n">
        <f aca="false">SUM(I339:K339)</f>
        <v>3.21000003814697</v>
      </c>
      <c r="N339" s="18" t="n">
        <v>1989</v>
      </c>
      <c r="O339" s="27" t="n">
        <f aca="false">Study3!$N80</f>
        <v>12.8999996185303</v>
      </c>
      <c r="P339" s="27" t="n">
        <f aca="false">Study3!$M80</f>
        <v>0.449999988079071</v>
      </c>
      <c r="Q339" s="27" t="n">
        <f aca="false">Study3!$L80</f>
        <v>0</v>
      </c>
      <c r="R339" s="28" t="n">
        <f aca="false">SUM(O339:Q339)</f>
        <v>13.3499996066093</v>
      </c>
      <c r="T339" s="18" t="n">
        <v>1989</v>
      </c>
      <c r="U339" s="27" t="n">
        <f aca="false">Study4!$N80</f>
        <v>14.4300003051758</v>
      </c>
      <c r="V339" s="27" t="n">
        <f aca="false">Study4!$M80</f>
        <v>0.449999988079071</v>
      </c>
      <c r="W339" s="27" t="n">
        <f aca="false">Study4!$L80</f>
        <v>0</v>
      </c>
      <c r="X339" s="28" t="n">
        <f aca="false">SUM(U339:W339)</f>
        <v>14.8800002932549</v>
      </c>
      <c r="Z339" s="18" t="n">
        <v>1989</v>
      </c>
      <c r="AA339" s="27" t="n">
        <f aca="false">Study5!$N80</f>
        <v>0</v>
      </c>
      <c r="AB339" s="27" t="n">
        <f aca="false">Study5!$M80</f>
        <v>0</v>
      </c>
      <c r="AC339" s="27" t="n">
        <f aca="false">Study5!$L80</f>
        <v>0</v>
      </c>
      <c r="AD339" s="28" t="n">
        <f aca="false">SUM(AA339:AC339)</f>
        <v>0</v>
      </c>
      <c r="AF339" s="18" t="n">
        <v>1989</v>
      </c>
      <c r="AG339" s="27" t="n">
        <f aca="false">Study6!$N80</f>
        <v>0</v>
      </c>
      <c r="AH339" s="27" t="n">
        <f aca="false">Study6!$M80</f>
        <v>0</v>
      </c>
      <c r="AI339" s="27" t="n">
        <f aca="false">Study6!$L80</f>
        <v>0</v>
      </c>
      <c r="AJ339" s="28" t="n">
        <f aca="false">SUM(AG339:AI339)</f>
        <v>0</v>
      </c>
    </row>
    <row r="340" customFormat="false" ht="12.75" hidden="false" customHeight="false" outlineLevel="0" collapsed="false">
      <c r="B340" s="18" t="n">
        <v>1990</v>
      </c>
      <c r="C340" s="27" t="n">
        <f aca="false">Study1!$N81</f>
        <v>16.3099994659424</v>
      </c>
      <c r="D340" s="27" t="n">
        <f aca="false">Study1!$M81</f>
        <v>0.46000000834465</v>
      </c>
      <c r="E340" s="27" t="n">
        <f aca="false">Study1!$L81</f>
        <v>0</v>
      </c>
      <c r="F340" s="28" t="n">
        <f aca="false">SUM(C340:E340)</f>
        <v>16.769999474287</v>
      </c>
      <c r="H340" s="18" t="n">
        <v>1990</v>
      </c>
      <c r="I340" s="27" t="n">
        <f aca="false">Study2!$N81</f>
        <v>16.3799991607666</v>
      </c>
      <c r="J340" s="27" t="n">
        <f aca="false">Study2!$M81</f>
        <v>0.46000000834465</v>
      </c>
      <c r="K340" s="27" t="n">
        <f aca="false">Study2!$L81</f>
        <v>0</v>
      </c>
      <c r="L340" s="28" t="n">
        <f aca="false">SUM(I340:K340)</f>
        <v>16.8399991691113</v>
      </c>
      <c r="N340" s="18" t="n">
        <v>1990</v>
      </c>
      <c r="O340" s="27" t="n">
        <f aca="false">Study3!$N81</f>
        <v>68.0699996948242</v>
      </c>
      <c r="P340" s="27" t="n">
        <f aca="false">Study3!$M81</f>
        <v>0.490000009536743</v>
      </c>
      <c r="Q340" s="27" t="n">
        <f aca="false">Study3!$L81</f>
        <v>0</v>
      </c>
      <c r="R340" s="28" t="n">
        <f aca="false">SUM(O340:Q340)</f>
        <v>68.559999704361</v>
      </c>
      <c r="T340" s="18" t="n">
        <v>1990</v>
      </c>
      <c r="U340" s="27" t="n">
        <f aca="false">Study4!$N81</f>
        <v>76.370002746582</v>
      </c>
      <c r="V340" s="27" t="n">
        <f aca="false">Study4!$M81</f>
        <v>0.490000009536743</v>
      </c>
      <c r="W340" s="27" t="n">
        <f aca="false">Study4!$L81</f>
        <v>0</v>
      </c>
      <c r="X340" s="28" t="n">
        <f aca="false">SUM(U340:W340)</f>
        <v>76.8600027561188</v>
      </c>
      <c r="Z340" s="18" t="n">
        <v>1990</v>
      </c>
      <c r="AA340" s="27" t="n">
        <f aca="false">Study5!$N81</f>
        <v>0</v>
      </c>
      <c r="AB340" s="27" t="n">
        <f aca="false">Study5!$M81</f>
        <v>0</v>
      </c>
      <c r="AC340" s="27" t="n">
        <f aca="false">Study5!$L81</f>
        <v>0</v>
      </c>
      <c r="AD340" s="28" t="n">
        <f aca="false">SUM(AA340:AC340)</f>
        <v>0</v>
      </c>
      <c r="AF340" s="18" t="n">
        <v>1990</v>
      </c>
      <c r="AG340" s="27" t="n">
        <f aca="false">Study6!$N81</f>
        <v>0</v>
      </c>
      <c r="AH340" s="27" t="n">
        <f aca="false">Study6!$M81</f>
        <v>0</v>
      </c>
      <c r="AI340" s="27" t="n">
        <f aca="false">Study6!$L81</f>
        <v>0</v>
      </c>
      <c r="AJ340" s="28" t="n">
        <f aca="false">SUM(AG340:AI340)</f>
        <v>0</v>
      </c>
    </row>
    <row r="341" customFormat="false" ht="12.75" hidden="false" customHeight="false" outlineLevel="0" collapsed="false">
      <c r="B341" s="29" t="n">
        <v>1991</v>
      </c>
      <c r="C341" s="27" t="n">
        <f aca="false">Study1!$N82</f>
        <v>11.1700000762939</v>
      </c>
      <c r="D341" s="27" t="n">
        <f aca="false">Study1!$M82</f>
        <v>0.46000000834465</v>
      </c>
      <c r="E341" s="27" t="n">
        <f aca="false">Study1!$L82</f>
        <v>0</v>
      </c>
      <c r="F341" s="28" t="n">
        <f aca="false">SUM(C341:E341)</f>
        <v>11.6300000846386</v>
      </c>
      <c r="H341" s="29" t="n">
        <v>1991</v>
      </c>
      <c r="I341" s="27" t="n">
        <f aca="false">Study2!$N82</f>
        <v>24.4500007629395</v>
      </c>
      <c r="J341" s="27" t="n">
        <f aca="false">Study2!$M82</f>
        <v>0.490000009536743</v>
      </c>
      <c r="K341" s="27" t="n">
        <f aca="false">Study2!$L82</f>
        <v>0</v>
      </c>
      <c r="L341" s="28" t="n">
        <f aca="false">SUM(I341:K341)</f>
        <v>24.9400007724762</v>
      </c>
      <c r="N341" s="29" t="n">
        <v>1991</v>
      </c>
      <c r="O341" s="27" t="n">
        <f aca="false">Study3!$N82</f>
        <v>98.7600021362305</v>
      </c>
      <c r="P341" s="27" t="n">
        <f aca="false">Study3!$M82</f>
        <v>0.5</v>
      </c>
      <c r="Q341" s="27" t="n">
        <f aca="false">Study3!$L82</f>
        <v>0</v>
      </c>
      <c r="R341" s="28" t="n">
        <f aca="false">SUM(O341:Q341)</f>
        <v>99.2600021362305</v>
      </c>
      <c r="T341" s="29" t="n">
        <v>1991</v>
      </c>
      <c r="U341" s="27" t="n">
        <f aca="false">Study4!$N82</f>
        <v>89.2900009155273</v>
      </c>
      <c r="V341" s="27" t="n">
        <f aca="false">Study4!$M82</f>
        <v>0.5</v>
      </c>
      <c r="W341" s="27" t="n">
        <f aca="false">Study4!$L82</f>
        <v>0</v>
      </c>
      <c r="X341" s="28" t="n">
        <f aca="false">SUM(U341:W341)</f>
        <v>89.7900009155273</v>
      </c>
      <c r="Z341" s="29" t="n">
        <v>1991</v>
      </c>
      <c r="AA341" s="27" t="n">
        <f aca="false">Study5!$N82</f>
        <v>0</v>
      </c>
      <c r="AB341" s="27" t="n">
        <f aca="false">Study5!$M82</f>
        <v>0</v>
      </c>
      <c r="AC341" s="27" t="n">
        <f aca="false">Study5!$L82</f>
        <v>0</v>
      </c>
      <c r="AD341" s="28" t="n">
        <f aca="false">SUM(AA341:AC341)</f>
        <v>0</v>
      </c>
      <c r="AF341" s="29" t="n">
        <v>1991</v>
      </c>
      <c r="AG341" s="27" t="n">
        <f aca="false">Study6!$N82</f>
        <v>0</v>
      </c>
      <c r="AH341" s="27" t="n">
        <f aca="false">Study6!$M82</f>
        <v>0</v>
      </c>
      <c r="AI341" s="27" t="n">
        <f aca="false">Study6!$L82</f>
        <v>0</v>
      </c>
      <c r="AJ341" s="28" t="n">
        <f aca="false">SUM(AG341:AI341)</f>
        <v>0</v>
      </c>
    </row>
    <row r="342" customFormat="false" ht="12.75" hidden="false" customHeight="false" outlineLevel="0" collapsed="false">
      <c r="B342" s="29" t="n">
        <v>1992</v>
      </c>
      <c r="C342" s="27" t="n">
        <f aca="false">Study1!$N83</f>
        <v>98.9000015258789</v>
      </c>
      <c r="D342" s="27" t="n">
        <f aca="false">Study1!$M83</f>
        <v>0.5</v>
      </c>
      <c r="E342" s="27" t="n">
        <f aca="false">Study1!$L83</f>
        <v>0</v>
      </c>
      <c r="F342" s="28" t="n">
        <f aca="false">SUM(C342:E342)</f>
        <v>99.4000015258789</v>
      </c>
      <c r="H342" s="29" t="n">
        <v>1992</v>
      </c>
      <c r="I342" s="27" t="n">
        <f aca="false">Study2!$N83</f>
        <v>99.0699996948242</v>
      </c>
      <c r="J342" s="27" t="n">
        <f aca="false">Study2!$M83</f>
        <v>0.5</v>
      </c>
      <c r="K342" s="27" t="n">
        <f aca="false">Study2!$L83</f>
        <v>0</v>
      </c>
      <c r="L342" s="28" t="n">
        <f aca="false">SUM(I342:K342)</f>
        <v>99.5699996948242</v>
      </c>
      <c r="N342" s="29" t="n">
        <v>1992</v>
      </c>
      <c r="O342" s="27" t="n">
        <f aca="false">Study3!$N83</f>
        <v>98.5699996948242</v>
      </c>
      <c r="P342" s="27" t="n">
        <f aca="false">Study3!$M83</f>
        <v>0.490000009536743</v>
      </c>
      <c r="Q342" s="27" t="n">
        <f aca="false">Study3!$L83</f>
        <v>0</v>
      </c>
      <c r="R342" s="28" t="n">
        <f aca="false">SUM(O342:Q342)</f>
        <v>99.059999704361</v>
      </c>
      <c r="T342" s="29" t="n">
        <v>1992</v>
      </c>
      <c r="U342" s="27" t="n">
        <f aca="false">Study4!$N83</f>
        <v>98.5400009155273</v>
      </c>
      <c r="V342" s="27" t="n">
        <f aca="false">Study4!$M83</f>
        <v>0.490000009536743</v>
      </c>
      <c r="W342" s="27" t="n">
        <f aca="false">Study4!$L83</f>
        <v>0</v>
      </c>
      <c r="X342" s="28" t="n">
        <f aca="false">SUM(U342:W342)</f>
        <v>99.0300009250641</v>
      </c>
      <c r="Z342" s="29" t="n">
        <v>1992</v>
      </c>
      <c r="AA342" s="27" t="n">
        <f aca="false">Study5!$N83</f>
        <v>0</v>
      </c>
      <c r="AB342" s="27" t="n">
        <f aca="false">Study5!$M83</f>
        <v>0</v>
      </c>
      <c r="AC342" s="27" t="n">
        <f aca="false">Study5!$L83</f>
        <v>0</v>
      </c>
      <c r="AD342" s="28" t="n">
        <f aca="false">SUM(AA342:AC342)</f>
        <v>0</v>
      </c>
      <c r="AF342" s="29" t="n">
        <v>1992</v>
      </c>
      <c r="AG342" s="27" t="n">
        <f aca="false">Study6!$N83</f>
        <v>0</v>
      </c>
      <c r="AH342" s="27" t="n">
        <f aca="false">Study6!$M83</f>
        <v>0</v>
      </c>
      <c r="AI342" s="27" t="n">
        <f aca="false">Study6!$L83</f>
        <v>0</v>
      </c>
      <c r="AJ342" s="28" t="n">
        <f aca="false">SUM(AG342:AI342)</f>
        <v>0</v>
      </c>
    </row>
    <row r="343" customFormat="false" ht="12.75" hidden="false" customHeight="false" outlineLevel="0" collapsed="false">
      <c r="B343" s="18" t="n">
        <v>1993</v>
      </c>
      <c r="C343" s="27" t="n">
        <f aca="false">Study1!$N84</f>
        <v>1.44000005722046</v>
      </c>
      <c r="D343" s="27" t="n">
        <f aca="false">Study1!$M84</f>
        <v>0.159999996423721</v>
      </c>
      <c r="E343" s="27" t="n">
        <f aca="false">Study1!$L84</f>
        <v>0</v>
      </c>
      <c r="F343" s="28" t="n">
        <f aca="false">SUM(C343:E343)</f>
        <v>1.60000005364418</v>
      </c>
      <c r="H343" s="18" t="n">
        <v>1993</v>
      </c>
      <c r="I343" s="27" t="n">
        <f aca="false">Study2!$N84</f>
        <v>1.98000001907349</v>
      </c>
      <c r="J343" s="27" t="n">
        <f aca="false">Study2!$M84</f>
        <v>0.180000007152557</v>
      </c>
      <c r="K343" s="27" t="n">
        <f aca="false">Study2!$L84</f>
        <v>0</v>
      </c>
      <c r="L343" s="28" t="n">
        <f aca="false">SUM(I343:K343)</f>
        <v>2.16000002622604</v>
      </c>
      <c r="N343" s="18" t="n">
        <v>1993</v>
      </c>
      <c r="O343" s="27" t="n">
        <f aca="false">Study3!$N84</f>
        <v>2.03999996185303</v>
      </c>
      <c r="P343" s="27" t="n">
        <f aca="false">Study3!$M84</f>
        <v>0.180000007152557</v>
      </c>
      <c r="Q343" s="27" t="n">
        <f aca="false">Study3!$L84</f>
        <v>0</v>
      </c>
      <c r="R343" s="28" t="n">
        <f aca="false">SUM(O343:Q343)</f>
        <v>2.21999996900558</v>
      </c>
      <c r="T343" s="18" t="n">
        <v>1993</v>
      </c>
      <c r="U343" s="27" t="n">
        <f aca="false">Study4!$N84</f>
        <v>2.39000010490418</v>
      </c>
      <c r="V343" s="27" t="n">
        <f aca="false">Study4!$M84</f>
        <v>0.189999997615814</v>
      </c>
      <c r="W343" s="27" t="n">
        <f aca="false">Study4!$L84</f>
        <v>0</v>
      </c>
      <c r="X343" s="28" t="n">
        <f aca="false">SUM(U343:W343)</f>
        <v>2.58000010251999</v>
      </c>
      <c r="Z343" s="18" t="n">
        <v>1993</v>
      </c>
      <c r="AA343" s="27" t="n">
        <f aca="false">Study5!$N84</f>
        <v>0</v>
      </c>
      <c r="AB343" s="27" t="n">
        <f aca="false">Study5!$M84</f>
        <v>0</v>
      </c>
      <c r="AC343" s="27" t="n">
        <f aca="false">Study5!$L84</f>
        <v>0</v>
      </c>
      <c r="AD343" s="28" t="n">
        <f aca="false">SUM(AA343:AC343)</f>
        <v>0</v>
      </c>
      <c r="AF343" s="18" t="n">
        <v>1993</v>
      </c>
      <c r="AG343" s="27" t="n">
        <f aca="false">Study6!$N84</f>
        <v>0</v>
      </c>
      <c r="AH343" s="27" t="n">
        <f aca="false">Study6!$M84</f>
        <v>0</v>
      </c>
      <c r="AI343" s="27" t="n">
        <f aca="false">Study6!$L84</f>
        <v>0</v>
      </c>
      <c r="AJ343" s="28" t="n">
        <f aca="false">SUM(AG343:AI343)</f>
        <v>0</v>
      </c>
    </row>
    <row r="344" customFormat="false" ht="12.75" hidden="false" customHeight="false" outlineLevel="0" collapsed="false">
      <c r="B344" s="18" t="n">
        <v>1994</v>
      </c>
      <c r="C344" s="27" t="n">
        <f aca="false">Study1!$N85</f>
        <v>32.0999984741211</v>
      </c>
      <c r="D344" s="27" t="n">
        <f aca="false">Study1!$M85</f>
        <v>0.449999988079071</v>
      </c>
      <c r="E344" s="27" t="n">
        <f aca="false">Study1!$L85</f>
        <v>0</v>
      </c>
      <c r="F344" s="28" t="n">
        <f aca="false">SUM(C344:E344)</f>
        <v>32.5499984622002</v>
      </c>
      <c r="H344" s="18" t="n">
        <v>1994</v>
      </c>
      <c r="I344" s="27" t="n">
        <f aca="false">Study2!$N85</f>
        <v>26</v>
      </c>
      <c r="J344" s="27" t="n">
        <f aca="false">Study2!$M85</f>
        <v>0.46000000834465</v>
      </c>
      <c r="K344" s="27" t="n">
        <f aca="false">Study2!$L85</f>
        <v>0</v>
      </c>
      <c r="L344" s="28" t="n">
        <f aca="false">SUM(I344:K344)</f>
        <v>26.4600000083447</v>
      </c>
      <c r="N344" s="18" t="n">
        <v>1994</v>
      </c>
      <c r="O344" s="27" t="n">
        <f aca="false">Study3!$N85</f>
        <v>45.2200012207031</v>
      </c>
      <c r="P344" s="27" t="n">
        <f aca="false">Study3!$M85</f>
        <v>0.479999989271164</v>
      </c>
      <c r="Q344" s="27" t="n">
        <f aca="false">Study3!$L85</f>
        <v>0</v>
      </c>
      <c r="R344" s="28" t="n">
        <f aca="false">SUM(O344:Q344)</f>
        <v>45.7000012099743</v>
      </c>
      <c r="T344" s="18" t="n">
        <v>1994</v>
      </c>
      <c r="U344" s="27" t="n">
        <f aca="false">Study4!$N85</f>
        <v>87.9400024414063</v>
      </c>
      <c r="V344" s="27" t="n">
        <f aca="false">Study4!$M85</f>
        <v>0.490000009536743</v>
      </c>
      <c r="W344" s="27" t="n">
        <f aca="false">Study4!$L85</f>
        <v>0</v>
      </c>
      <c r="X344" s="28" t="n">
        <f aca="false">SUM(U344:W344)</f>
        <v>88.430002450943</v>
      </c>
      <c r="Z344" s="18" t="n">
        <v>1994</v>
      </c>
      <c r="AA344" s="27" t="n">
        <f aca="false">Study5!$N85</f>
        <v>0</v>
      </c>
      <c r="AB344" s="27" t="n">
        <f aca="false">Study5!$M85</f>
        <v>0</v>
      </c>
      <c r="AC344" s="27" t="n">
        <f aca="false">Study5!$L85</f>
        <v>0</v>
      </c>
      <c r="AD344" s="28" t="n">
        <f aca="false">SUM(AA344:AC344)</f>
        <v>0</v>
      </c>
      <c r="AF344" s="18" t="n">
        <v>1994</v>
      </c>
      <c r="AG344" s="27" t="n">
        <f aca="false">Study6!$N85</f>
        <v>0</v>
      </c>
      <c r="AH344" s="27" t="n">
        <f aca="false">Study6!$M85</f>
        <v>0</v>
      </c>
      <c r="AI344" s="27" t="n">
        <f aca="false">Study6!$L85</f>
        <v>0</v>
      </c>
      <c r="AJ344" s="28" t="n">
        <f aca="false">SUM(AG344:AI344)</f>
        <v>0</v>
      </c>
    </row>
    <row r="345" customFormat="false" ht="12.75" hidden="false" customHeight="false" outlineLevel="0" collapsed="false">
      <c r="B345" s="18" t="n">
        <v>1995</v>
      </c>
      <c r="C345" s="27" t="n">
        <f aca="false">Study1!$N86</f>
        <v>1.27999997138977</v>
      </c>
      <c r="D345" s="27" t="n">
        <f aca="false">Study1!$M86</f>
        <v>0.129999995231628</v>
      </c>
      <c r="E345" s="27" t="n">
        <f aca="false">Study1!$L86</f>
        <v>0</v>
      </c>
      <c r="F345" s="28" t="n">
        <f aca="false">SUM(C345:E345)</f>
        <v>1.4099999666214</v>
      </c>
      <c r="H345" s="18" t="n">
        <v>1995</v>
      </c>
      <c r="I345" s="27" t="n">
        <f aca="false">Study2!$N86</f>
        <v>1.26999998092651</v>
      </c>
      <c r="J345" s="27" t="n">
        <f aca="false">Study2!$M86</f>
        <v>0.129999995231628</v>
      </c>
      <c r="K345" s="27" t="n">
        <f aca="false">Study2!$L86</f>
        <v>0</v>
      </c>
      <c r="L345" s="28" t="n">
        <f aca="false">SUM(I345:K345)</f>
        <v>1.39999997615814</v>
      </c>
      <c r="N345" s="18" t="n">
        <v>1995</v>
      </c>
      <c r="O345" s="27" t="n">
        <f aca="false">Study3!$N86</f>
        <v>1.26999998092651</v>
      </c>
      <c r="P345" s="27" t="n">
        <f aca="false">Study3!$M86</f>
        <v>0.129999995231628</v>
      </c>
      <c r="Q345" s="27" t="n">
        <f aca="false">Study3!$L86</f>
        <v>0</v>
      </c>
      <c r="R345" s="28" t="n">
        <f aca="false">SUM(O345:Q345)</f>
        <v>1.39999997615814</v>
      </c>
      <c r="T345" s="18" t="n">
        <v>1995</v>
      </c>
      <c r="U345" s="27" t="n">
        <f aca="false">Study4!$N86</f>
        <v>1.30999994277954</v>
      </c>
      <c r="V345" s="27" t="n">
        <f aca="false">Study4!$M86</f>
        <v>0.129999995231628</v>
      </c>
      <c r="W345" s="27" t="n">
        <f aca="false">Study4!$L86</f>
        <v>0</v>
      </c>
      <c r="X345" s="28" t="n">
        <f aca="false">SUM(U345:W345)</f>
        <v>1.43999993801117</v>
      </c>
      <c r="Z345" s="18" t="n">
        <v>1995</v>
      </c>
      <c r="AA345" s="27" t="n">
        <f aca="false">Study5!$N86</f>
        <v>0</v>
      </c>
      <c r="AB345" s="27" t="n">
        <f aca="false">Study5!$M86</f>
        <v>0</v>
      </c>
      <c r="AC345" s="27" t="n">
        <f aca="false">Study5!$L86</f>
        <v>0</v>
      </c>
      <c r="AD345" s="28" t="n">
        <f aca="false">SUM(AA345:AC345)</f>
        <v>0</v>
      </c>
      <c r="AF345" s="18" t="n">
        <v>1995</v>
      </c>
      <c r="AG345" s="27" t="n">
        <f aca="false">Study6!$N86</f>
        <v>0</v>
      </c>
      <c r="AH345" s="27" t="n">
        <f aca="false">Study6!$M86</f>
        <v>0</v>
      </c>
      <c r="AI345" s="27" t="n">
        <f aca="false">Study6!$L86</f>
        <v>0</v>
      </c>
      <c r="AJ345" s="28" t="n">
        <f aca="false">SUM(AG345:AI345)</f>
        <v>0</v>
      </c>
    </row>
    <row r="346" customFormat="false" ht="12.75" hidden="false" customHeight="false" outlineLevel="0" collapsed="false">
      <c r="B346" s="18" t="n">
        <v>1996</v>
      </c>
      <c r="C346" s="27" t="n">
        <f aca="false">Study1!$N87</f>
        <v>3.57999992370605</v>
      </c>
      <c r="D346" s="27" t="n">
        <f aca="false">Study1!$M87</f>
        <v>0.200000002980232</v>
      </c>
      <c r="E346" s="27" t="n">
        <f aca="false">Study1!$L87</f>
        <v>0</v>
      </c>
      <c r="F346" s="28" t="n">
        <f aca="false">SUM(C346:E346)</f>
        <v>3.77999992668629</v>
      </c>
      <c r="H346" s="18" t="n">
        <v>1996</v>
      </c>
      <c r="I346" s="27" t="n">
        <f aca="false">Study2!$N87</f>
        <v>3.70000004768372</v>
      </c>
      <c r="J346" s="27" t="n">
        <f aca="false">Study2!$M87</f>
        <v>0.209999993443489</v>
      </c>
      <c r="K346" s="27" t="n">
        <f aca="false">Study2!$L87</f>
        <v>0</v>
      </c>
      <c r="L346" s="28" t="n">
        <f aca="false">SUM(I346:K346)</f>
        <v>3.91000004112721</v>
      </c>
      <c r="N346" s="18" t="n">
        <v>1996</v>
      </c>
      <c r="O346" s="27" t="n">
        <f aca="false">Study3!$N87</f>
        <v>4.76000022888184</v>
      </c>
      <c r="P346" s="27" t="n">
        <f aca="false">Study3!$M87</f>
        <v>0.219999998807907</v>
      </c>
      <c r="Q346" s="27" t="n">
        <f aca="false">Study3!$L87</f>
        <v>0</v>
      </c>
      <c r="R346" s="28" t="n">
        <f aca="false">SUM(O346:Q346)</f>
        <v>4.98000022768974</v>
      </c>
      <c r="T346" s="18" t="n">
        <v>1996</v>
      </c>
      <c r="U346" s="27" t="n">
        <f aca="false">Study4!$N87</f>
        <v>4.3600001335144</v>
      </c>
      <c r="V346" s="27" t="n">
        <f aca="false">Study4!$M87</f>
        <v>0.230000004172325</v>
      </c>
      <c r="W346" s="27" t="n">
        <f aca="false">Study4!$L87</f>
        <v>0</v>
      </c>
      <c r="X346" s="28" t="n">
        <f aca="false">SUM(U346:W346)</f>
        <v>4.59000013768673</v>
      </c>
      <c r="Z346" s="18" t="n">
        <v>1996</v>
      </c>
      <c r="AA346" s="27" t="n">
        <f aca="false">Study5!$N87</f>
        <v>0</v>
      </c>
      <c r="AB346" s="27" t="n">
        <f aca="false">Study5!$M87</f>
        <v>0</v>
      </c>
      <c r="AC346" s="27" t="n">
        <f aca="false">Study5!$L87</f>
        <v>0</v>
      </c>
      <c r="AD346" s="28" t="n">
        <f aca="false">SUM(AA346:AC346)</f>
        <v>0</v>
      </c>
      <c r="AF346" s="18" t="n">
        <v>1996</v>
      </c>
      <c r="AG346" s="27" t="n">
        <f aca="false">Study6!$N87</f>
        <v>0</v>
      </c>
      <c r="AH346" s="27" t="n">
        <f aca="false">Study6!$M87</f>
        <v>0</v>
      </c>
      <c r="AI346" s="27" t="n">
        <f aca="false">Study6!$L87</f>
        <v>0</v>
      </c>
      <c r="AJ346" s="28" t="n">
        <f aca="false">SUM(AG346:AI346)</f>
        <v>0</v>
      </c>
    </row>
    <row r="347" customFormat="false" ht="12.75" hidden="false" customHeight="false" outlineLevel="0" collapsed="false">
      <c r="B347" s="18" t="n">
        <v>1997</v>
      </c>
      <c r="C347" s="27" t="n">
        <f aca="false">Study1!$N88</f>
        <v>3.73000001907349</v>
      </c>
      <c r="D347" s="27" t="n">
        <f aca="false">Study1!$M88</f>
        <v>0.300000011920929</v>
      </c>
      <c r="E347" s="27" t="n">
        <f aca="false">Study1!$L88</f>
        <v>0</v>
      </c>
      <c r="F347" s="28" t="n">
        <f aca="false">SUM(C347:E347)</f>
        <v>4.03000003099442</v>
      </c>
      <c r="H347" s="18" t="n">
        <v>1997</v>
      </c>
      <c r="I347" s="27" t="n">
        <f aca="false">Study2!$N88</f>
        <v>4.26999998092651</v>
      </c>
      <c r="J347" s="27" t="n">
        <f aca="false">Study2!$M88</f>
        <v>0.310000002384186</v>
      </c>
      <c r="K347" s="27" t="n">
        <f aca="false">Study2!$L88</f>
        <v>0</v>
      </c>
      <c r="L347" s="28" t="n">
        <f aca="false">SUM(I347:K347)</f>
        <v>4.5799999833107</v>
      </c>
      <c r="N347" s="18" t="n">
        <v>1997</v>
      </c>
      <c r="O347" s="27" t="n">
        <f aca="false">Study3!$N88</f>
        <v>10.8999996185303</v>
      </c>
      <c r="P347" s="27" t="n">
        <f aca="false">Study3!$M88</f>
        <v>0.419999986886978</v>
      </c>
      <c r="Q347" s="27" t="n">
        <f aca="false">Study3!$L88</f>
        <v>0</v>
      </c>
      <c r="R347" s="28" t="n">
        <f aca="false">SUM(O347:Q347)</f>
        <v>11.3199996054173</v>
      </c>
      <c r="T347" s="18" t="n">
        <v>1997</v>
      </c>
      <c r="U347" s="27" t="n">
        <f aca="false">Study4!$N88</f>
        <v>12.6499996185303</v>
      </c>
      <c r="V347" s="27" t="n">
        <f aca="false">Study4!$M88</f>
        <v>0.430000007152557</v>
      </c>
      <c r="W347" s="27" t="n">
        <f aca="false">Study4!$L88</f>
        <v>0</v>
      </c>
      <c r="X347" s="28" t="n">
        <f aca="false">SUM(U347:W347)</f>
        <v>13.0799996256828</v>
      </c>
      <c r="Z347" s="18" t="n">
        <v>1997</v>
      </c>
      <c r="AA347" s="27" t="n">
        <f aca="false">Study5!$N88</f>
        <v>0</v>
      </c>
      <c r="AB347" s="27" t="n">
        <f aca="false">Study5!$M88</f>
        <v>0</v>
      </c>
      <c r="AC347" s="27" t="n">
        <f aca="false">Study5!$L88</f>
        <v>0</v>
      </c>
      <c r="AD347" s="28" t="n">
        <f aca="false">SUM(AA347:AC347)</f>
        <v>0</v>
      </c>
      <c r="AF347" s="18" t="n">
        <v>1997</v>
      </c>
      <c r="AG347" s="27" t="n">
        <f aca="false">Study6!$N88</f>
        <v>0</v>
      </c>
      <c r="AH347" s="27" t="n">
        <f aca="false">Study6!$M88</f>
        <v>0</v>
      </c>
      <c r="AI347" s="27" t="n">
        <f aca="false">Study6!$L88</f>
        <v>0</v>
      </c>
      <c r="AJ347" s="28" t="n">
        <f aca="false">SUM(AG347:AI347)</f>
        <v>0</v>
      </c>
    </row>
    <row r="348" customFormat="false" ht="12.75" hidden="false" customHeight="false" outlineLevel="0" collapsed="false">
      <c r="B348" s="18" t="n">
        <v>1998</v>
      </c>
      <c r="C348" s="27" t="n">
        <f aca="false">Study1!$N89</f>
        <v>38.1599998474121</v>
      </c>
      <c r="D348" s="27" t="n">
        <f aca="false">Study1!$M89</f>
        <v>0.430000007152557</v>
      </c>
      <c r="E348" s="27" t="n">
        <f aca="false">Study1!$L89</f>
        <v>0</v>
      </c>
      <c r="F348" s="28" t="n">
        <f aca="false">SUM(C348:E348)</f>
        <v>38.5899998545647</v>
      </c>
      <c r="H348" s="18" t="n">
        <v>1998</v>
      </c>
      <c r="I348" s="27" t="n">
        <f aca="false">Study2!$N89</f>
        <v>37.2099990844727</v>
      </c>
      <c r="J348" s="27" t="n">
        <f aca="false">Study2!$M89</f>
        <v>0.430000007152557</v>
      </c>
      <c r="K348" s="27" t="n">
        <f aca="false">Study2!$L89</f>
        <v>0</v>
      </c>
      <c r="L348" s="28" t="n">
        <f aca="false">SUM(I348:K348)</f>
        <v>37.6399990916252</v>
      </c>
      <c r="N348" s="18" t="n">
        <v>1998</v>
      </c>
      <c r="O348" s="27" t="n">
        <f aca="false">Study3!$N89</f>
        <v>36.2999992370606</v>
      </c>
      <c r="P348" s="27" t="n">
        <f aca="false">Study3!$M89</f>
        <v>0.430000007152557</v>
      </c>
      <c r="Q348" s="27" t="n">
        <f aca="false">Study3!$L89</f>
        <v>0</v>
      </c>
      <c r="R348" s="28" t="n">
        <f aca="false">SUM(O348:Q348)</f>
        <v>36.7299992442131</v>
      </c>
      <c r="T348" s="18" t="n">
        <v>1998</v>
      </c>
      <c r="U348" s="27" t="n">
        <f aca="false">Study4!$N89</f>
        <v>37.0400009155273</v>
      </c>
      <c r="V348" s="27" t="n">
        <f aca="false">Study4!$M89</f>
        <v>0.430000007152557</v>
      </c>
      <c r="W348" s="27" t="n">
        <f aca="false">Study4!$L89</f>
        <v>0</v>
      </c>
      <c r="X348" s="28" t="n">
        <f aca="false">SUM(U348:W348)</f>
        <v>37.4700009226799</v>
      </c>
      <c r="Z348" s="18" t="n">
        <v>1998</v>
      </c>
      <c r="AA348" s="27" t="n">
        <f aca="false">Study5!$N89</f>
        <v>0</v>
      </c>
      <c r="AB348" s="27" t="n">
        <f aca="false">Study5!$M89</f>
        <v>0</v>
      </c>
      <c r="AC348" s="27" t="n">
        <f aca="false">Study5!$L89</f>
        <v>0</v>
      </c>
      <c r="AD348" s="28" t="n">
        <f aca="false">SUM(AA348:AC348)</f>
        <v>0</v>
      </c>
      <c r="AF348" s="18" t="n">
        <v>1998</v>
      </c>
      <c r="AG348" s="27" t="n">
        <f aca="false">Study6!$N89</f>
        <v>0</v>
      </c>
      <c r="AH348" s="27" t="n">
        <f aca="false">Study6!$M89</f>
        <v>0</v>
      </c>
      <c r="AI348" s="27" t="n">
        <f aca="false">Study6!$L89</f>
        <v>0</v>
      </c>
      <c r="AJ348" s="28" t="n">
        <f aca="false">SUM(AG348:AI348)</f>
        <v>0</v>
      </c>
    </row>
    <row r="349" customFormat="false" ht="12.75" hidden="false" customHeight="false" outlineLevel="0" collapsed="false">
      <c r="B349" s="18" t="n">
        <v>1999</v>
      </c>
      <c r="C349" s="27" t="n">
        <f aca="false">Study1!$N90</f>
        <v>2.15000009536743</v>
      </c>
      <c r="D349" s="27" t="n">
        <f aca="false">Study1!$M90</f>
        <v>0.189999997615814</v>
      </c>
      <c r="E349" s="27" t="n">
        <f aca="false">Study1!$L90</f>
        <v>0</v>
      </c>
      <c r="F349" s="28" t="n">
        <f aca="false">SUM(C349:E349)</f>
        <v>2.34000009298325</v>
      </c>
      <c r="H349" s="18" t="n">
        <v>1999</v>
      </c>
      <c r="I349" s="27" t="n">
        <f aca="false">Study2!$N90</f>
        <v>1.75999999046326</v>
      </c>
      <c r="J349" s="27" t="n">
        <f aca="false">Study2!$M90</f>
        <v>0.170000001788139</v>
      </c>
      <c r="K349" s="27" t="n">
        <f aca="false">Study2!$L90</f>
        <v>0</v>
      </c>
      <c r="L349" s="28" t="n">
        <f aca="false">SUM(I349:K349)</f>
        <v>1.9299999922514</v>
      </c>
      <c r="N349" s="18" t="n">
        <v>1999</v>
      </c>
      <c r="O349" s="27" t="n">
        <f aca="false">Study3!$N90</f>
        <v>2.20000004768372</v>
      </c>
      <c r="P349" s="27" t="n">
        <f aca="false">Study3!$M90</f>
        <v>0.180000007152557</v>
      </c>
      <c r="Q349" s="27" t="n">
        <f aca="false">Study3!$L90</f>
        <v>0</v>
      </c>
      <c r="R349" s="28" t="n">
        <f aca="false">SUM(O349:Q349)</f>
        <v>2.38000005483627</v>
      </c>
      <c r="T349" s="18" t="n">
        <v>1999</v>
      </c>
      <c r="U349" s="27" t="n">
        <f aca="false">Study4!$N90</f>
        <v>2.28999996185303</v>
      </c>
      <c r="V349" s="27" t="n">
        <f aca="false">Study4!$M90</f>
        <v>0.189999997615814</v>
      </c>
      <c r="W349" s="27" t="n">
        <f aca="false">Study4!$L90</f>
        <v>0</v>
      </c>
      <c r="X349" s="28" t="n">
        <f aca="false">SUM(U349:W349)</f>
        <v>2.47999995946884</v>
      </c>
      <c r="Z349" s="18" t="n">
        <v>1999</v>
      </c>
      <c r="AA349" s="27" t="n">
        <f aca="false">Study5!$N90</f>
        <v>0</v>
      </c>
      <c r="AB349" s="27" t="n">
        <f aca="false">Study5!$M90</f>
        <v>0</v>
      </c>
      <c r="AC349" s="27" t="n">
        <f aca="false">Study5!$L90</f>
        <v>0</v>
      </c>
      <c r="AD349" s="28" t="n">
        <f aca="false">SUM(AA349:AC349)</f>
        <v>0</v>
      </c>
      <c r="AF349" s="18" t="n">
        <v>1999</v>
      </c>
      <c r="AG349" s="27" t="n">
        <f aca="false">Study6!$N90</f>
        <v>0</v>
      </c>
      <c r="AH349" s="27" t="n">
        <f aca="false">Study6!$M90</f>
        <v>0</v>
      </c>
      <c r="AI349" s="27" t="n">
        <f aca="false">Study6!$L90</f>
        <v>0</v>
      </c>
      <c r="AJ349" s="28" t="n">
        <f aca="false">SUM(AG349:AI349)</f>
        <v>0</v>
      </c>
    </row>
    <row r="350" customFormat="false" ht="12.75" hidden="false" customHeight="false" outlineLevel="0" collapsed="false">
      <c r="B350" s="29" t="n">
        <v>2000</v>
      </c>
      <c r="C350" s="27" t="n">
        <f aca="false">Study1!$N91</f>
        <v>3.04999995231628</v>
      </c>
      <c r="D350" s="27" t="n">
        <f aca="false">Study1!$M91</f>
        <v>0.180000007152557</v>
      </c>
      <c r="E350" s="27" t="n">
        <f aca="false">Study1!$L91</f>
        <v>0</v>
      </c>
      <c r="F350" s="28" t="n">
        <f aca="false">SUM(C350:E350)</f>
        <v>3.22999995946884</v>
      </c>
      <c r="H350" s="29" t="n">
        <v>2000</v>
      </c>
      <c r="I350" s="27" t="n">
        <f aca="false">Study2!$N91</f>
        <v>2.44000005722046</v>
      </c>
      <c r="J350" s="27" t="n">
        <f aca="false">Study2!$M91</f>
        <v>0.159999996423721</v>
      </c>
      <c r="K350" s="27" t="n">
        <f aca="false">Study2!$L91</f>
        <v>0</v>
      </c>
      <c r="L350" s="28" t="n">
        <f aca="false">SUM(I350:K350)</f>
        <v>2.60000005364418</v>
      </c>
      <c r="N350" s="29" t="n">
        <v>2000</v>
      </c>
      <c r="O350" s="27" t="n">
        <f aca="false">Study3!$N91</f>
        <v>5.88000011444092</v>
      </c>
      <c r="P350" s="27" t="n">
        <f aca="false">Study3!$M91</f>
        <v>0.270000010728836</v>
      </c>
      <c r="Q350" s="27" t="n">
        <f aca="false">Study3!$L91</f>
        <v>0</v>
      </c>
      <c r="R350" s="28" t="n">
        <f aca="false">SUM(O350:Q350)</f>
        <v>6.15000012516975</v>
      </c>
      <c r="T350" s="29" t="n">
        <v>2000</v>
      </c>
      <c r="U350" s="27" t="n">
        <f aca="false">Study4!$N91</f>
        <v>5.5</v>
      </c>
      <c r="V350" s="27" t="n">
        <f aca="false">Study4!$M91</f>
        <v>0.219999998807907</v>
      </c>
      <c r="W350" s="27" t="n">
        <f aca="false">Study4!$L91</f>
        <v>0</v>
      </c>
      <c r="X350" s="28" t="n">
        <f aca="false">SUM(U350:W350)</f>
        <v>5.71999999880791</v>
      </c>
      <c r="Z350" s="29" t="n">
        <v>2000</v>
      </c>
      <c r="AA350" s="27" t="n">
        <f aca="false">Study5!$N91</f>
        <v>0</v>
      </c>
      <c r="AB350" s="27" t="n">
        <f aca="false">Study5!$M91</f>
        <v>0</v>
      </c>
      <c r="AC350" s="27" t="n">
        <f aca="false">Study5!$L91</f>
        <v>0</v>
      </c>
      <c r="AD350" s="28" t="n">
        <f aca="false">SUM(AA350:AC350)</f>
        <v>0</v>
      </c>
      <c r="AF350" s="29" t="n">
        <v>2000</v>
      </c>
      <c r="AG350" s="27" t="n">
        <f aca="false">Study6!$N91</f>
        <v>0</v>
      </c>
      <c r="AH350" s="27" t="n">
        <f aca="false">Study6!$M91</f>
        <v>0</v>
      </c>
      <c r="AI350" s="27" t="n">
        <f aca="false">Study6!$L91</f>
        <v>0</v>
      </c>
      <c r="AJ350" s="28" t="n">
        <f aca="false">SUM(AG350:AI350)</f>
        <v>0</v>
      </c>
    </row>
    <row r="351" customFormat="false" ht="12.75" hidden="false" customHeight="false" outlineLevel="0" collapsed="false">
      <c r="B351" s="29" t="n">
        <v>2001</v>
      </c>
      <c r="C351" s="27" t="n">
        <f aca="false">Study1!$N92</f>
        <v>8.32999992370606</v>
      </c>
      <c r="D351" s="27" t="n">
        <f aca="false">Study1!$M92</f>
        <v>0.400000005960465</v>
      </c>
      <c r="E351" s="27" t="n">
        <f aca="false">Study1!$L92</f>
        <v>0</v>
      </c>
      <c r="F351" s="28" t="n">
        <f aca="false">SUM(C351:E351)</f>
        <v>8.72999992966652</v>
      </c>
      <c r="H351" s="29" t="n">
        <v>2001</v>
      </c>
      <c r="I351" s="27" t="n">
        <f aca="false">Study2!$N92</f>
        <v>10.1700000762939</v>
      </c>
      <c r="J351" s="27" t="n">
        <f aca="false">Study2!$M92</f>
        <v>0.379999995231628</v>
      </c>
      <c r="K351" s="27" t="n">
        <f aca="false">Study2!$L92</f>
        <v>0</v>
      </c>
      <c r="L351" s="28" t="n">
        <f aca="false">SUM(I351:K351)</f>
        <v>10.5500000715256</v>
      </c>
      <c r="N351" s="29" t="n">
        <v>2001</v>
      </c>
      <c r="O351" s="27" t="n">
        <f aca="false">Study3!$N92</f>
        <v>34.1699981689453</v>
      </c>
      <c r="P351" s="27" t="n">
        <f aca="false">Study3!$M92</f>
        <v>0.479999989271164</v>
      </c>
      <c r="Q351" s="27" t="n">
        <f aca="false">Study3!$L92</f>
        <v>0</v>
      </c>
      <c r="R351" s="28" t="n">
        <f aca="false">SUM(O351:Q351)</f>
        <v>34.6499981582165</v>
      </c>
      <c r="T351" s="29" t="n">
        <v>2001</v>
      </c>
      <c r="U351" s="27" t="n">
        <f aca="false">Study4!$N92</f>
        <v>33.310001373291</v>
      </c>
      <c r="V351" s="27" t="n">
        <f aca="false">Study4!$M92</f>
        <v>0.479999989271164</v>
      </c>
      <c r="W351" s="27" t="n">
        <f aca="false">Study4!$L92</f>
        <v>0</v>
      </c>
      <c r="X351" s="28" t="n">
        <f aca="false">SUM(U351:W351)</f>
        <v>33.7900013625622</v>
      </c>
      <c r="Z351" s="29" t="n">
        <v>2001</v>
      </c>
      <c r="AA351" s="27" t="n">
        <f aca="false">Study5!$N92</f>
        <v>0</v>
      </c>
      <c r="AB351" s="27" t="n">
        <f aca="false">Study5!$M92</f>
        <v>0</v>
      </c>
      <c r="AC351" s="27" t="n">
        <f aca="false">Study5!$L92</f>
        <v>0</v>
      </c>
      <c r="AD351" s="28" t="n">
        <f aca="false">SUM(AA351:AC351)</f>
        <v>0</v>
      </c>
      <c r="AF351" s="29" t="n">
        <v>2001</v>
      </c>
      <c r="AG351" s="27" t="n">
        <f aca="false">Study6!$N92</f>
        <v>0</v>
      </c>
      <c r="AH351" s="27" t="n">
        <f aca="false">Study6!$M92</f>
        <v>0</v>
      </c>
      <c r="AI351" s="27" t="n">
        <f aca="false">Study6!$L92</f>
        <v>0</v>
      </c>
      <c r="AJ351" s="28" t="n">
        <f aca="false">SUM(AG351:AI351)</f>
        <v>0</v>
      </c>
    </row>
    <row r="352" customFormat="false" ht="13.5" hidden="false" customHeight="false" outlineLevel="0" collapsed="false">
      <c r="B352" s="35" t="n">
        <v>2002</v>
      </c>
      <c r="C352" s="36" t="n">
        <f aca="false">Study1!$N93</f>
        <v>4.80999994277954</v>
      </c>
      <c r="D352" s="36" t="n">
        <f aca="false">Study1!$M93</f>
        <v>0.280000001192093</v>
      </c>
      <c r="E352" s="36" t="n">
        <f aca="false">Study1!$L93</f>
        <v>0</v>
      </c>
      <c r="F352" s="37" t="n">
        <f aca="false">SUM(C352:E352)</f>
        <v>5.08999994397163</v>
      </c>
      <c r="H352" s="35" t="n">
        <v>2002</v>
      </c>
      <c r="I352" s="36" t="n">
        <f aca="false">Study2!$N93</f>
        <v>5.19000005722046</v>
      </c>
      <c r="J352" s="36" t="n">
        <f aca="false">Study2!$M93</f>
        <v>0.300000011920929</v>
      </c>
      <c r="K352" s="36" t="n">
        <f aca="false">Study2!$L93</f>
        <v>0</v>
      </c>
      <c r="L352" s="37" t="n">
        <f aca="false">SUM(I352:K352)</f>
        <v>5.49000006914139</v>
      </c>
      <c r="N352" s="35" t="n">
        <v>2002</v>
      </c>
      <c r="O352" s="36" t="n">
        <f aca="false">Study3!$N93</f>
        <v>6.05999994277954</v>
      </c>
      <c r="P352" s="36" t="n">
        <f aca="false">Study3!$M93</f>
        <v>0.330000013113022</v>
      </c>
      <c r="Q352" s="36" t="n">
        <f aca="false">Study3!$L93</f>
        <v>0</v>
      </c>
      <c r="R352" s="37" t="n">
        <f aca="false">SUM(O352:Q352)</f>
        <v>6.38999995589256</v>
      </c>
      <c r="T352" s="35" t="n">
        <v>2002</v>
      </c>
      <c r="U352" s="36" t="n">
        <f aca="false">Study4!$N93</f>
        <v>7.07000017166138</v>
      </c>
      <c r="V352" s="36" t="n">
        <f aca="false">Study4!$M93</f>
        <v>0.360000014305115</v>
      </c>
      <c r="W352" s="36" t="n">
        <f aca="false">Study4!$L93</f>
        <v>0</v>
      </c>
      <c r="X352" s="37" t="n">
        <f aca="false">SUM(U352:W352)</f>
        <v>7.43000018596649</v>
      </c>
      <c r="Z352" s="35" t="n">
        <v>2002</v>
      </c>
      <c r="AA352" s="36" t="n">
        <f aca="false">Study5!$N93</f>
        <v>0</v>
      </c>
      <c r="AB352" s="36" t="n">
        <f aca="false">Study5!$M93</f>
        <v>0</v>
      </c>
      <c r="AC352" s="36" t="n">
        <f aca="false">Study5!$L93</f>
        <v>0</v>
      </c>
      <c r="AD352" s="37" t="n">
        <f aca="false">SUM(AA352:AC352)</f>
        <v>0</v>
      </c>
      <c r="AF352" s="35" t="n">
        <v>2002</v>
      </c>
      <c r="AG352" s="36" t="n">
        <f aca="false">Study6!$N93</f>
        <v>0</v>
      </c>
      <c r="AH352" s="36" t="n">
        <f aca="false">Study6!$M93</f>
        <v>0</v>
      </c>
      <c r="AI352" s="36" t="n">
        <f aca="false">Study6!$L93</f>
        <v>0</v>
      </c>
      <c r="AJ352" s="37" t="n">
        <f aca="false">SUM(AG352:AI352)</f>
        <v>0</v>
      </c>
    </row>
    <row r="353" customFormat="false" ht="13.5" hidden="false" customHeight="false" outlineLevel="0" collapsed="false">
      <c r="B353" s="15"/>
      <c r="H353" s="15"/>
      <c r="N353" s="15"/>
      <c r="O353" s="15"/>
      <c r="P353" s="15"/>
      <c r="Q353" s="15"/>
      <c r="R353" s="15"/>
      <c r="T353" s="15"/>
      <c r="U353" s="15"/>
      <c r="V353" s="15"/>
      <c r="W353" s="15"/>
      <c r="X353" s="15"/>
      <c r="Z353" s="15"/>
      <c r="AA353" s="15"/>
      <c r="AB353" s="15"/>
      <c r="AC353" s="15"/>
      <c r="AD353" s="15"/>
      <c r="AF353" s="15"/>
      <c r="AG353" s="15"/>
      <c r="AH353" s="15"/>
      <c r="AI353" s="15"/>
      <c r="AJ353" s="15"/>
    </row>
    <row r="354" customFormat="false" ht="12.75" hidden="false" customHeight="false" outlineLevel="0" collapsed="false">
      <c r="B354" s="21"/>
      <c r="C354" s="38" t="n">
        <f aca="false">AVERAGE(C272:C352)</f>
        <v>19.2256789487085</v>
      </c>
      <c r="D354" s="38" t="n">
        <f aca="false">AVERAGE(D272:D352)</f>
        <v>0.305925925572713</v>
      </c>
      <c r="E354" s="38" t="n">
        <f aca="false">AVERAGE(E272:E352)</f>
        <v>0</v>
      </c>
      <c r="F354" s="38" t="n">
        <f aca="false">AVERAGE(F272:F352)</f>
        <v>19.5316048742812</v>
      </c>
      <c r="H354" s="21"/>
      <c r="I354" s="38" t="n">
        <f aca="false">AVERAGE(I272:I352)</f>
        <v>18.2837035847299</v>
      </c>
      <c r="J354" s="38" t="n">
        <f aca="false">AVERAGE(J272:J352)</f>
        <v>0.302839505819627</v>
      </c>
      <c r="K354" s="38" t="n">
        <f aca="false">AVERAGE(K272:K352)</f>
        <v>0</v>
      </c>
      <c r="L354" s="38" t="n">
        <f aca="false">AVERAGE(L272:L352)</f>
        <v>18.5865430905495</v>
      </c>
      <c r="N354" s="21" t="s">
        <v>20</v>
      </c>
      <c r="O354" s="38" t="n">
        <f aca="false">AVERAGE(O272:O352)</f>
        <v>24.4001234604253</v>
      </c>
      <c r="P354" s="38" t="n">
        <f aca="false">AVERAGE(P272:P352)</f>
        <v>0.337037036356367</v>
      </c>
      <c r="Q354" s="38" t="n">
        <f aca="false">AVERAGE(Q272:Q352)</f>
        <v>0</v>
      </c>
      <c r="R354" s="38" t="n">
        <f aca="false">AVERAGE(R272:R352)</f>
        <v>24.7371604967816</v>
      </c>
      <c r="T354" s="21" t="s">
        <v>20</v>
      </c>
      <c r="U354" s="38" t="n">
        <f aca="false">AVERAGE(U272:U352)</f>
        <v>25.5985185305278</v>
      </c>
      <c r="V354" s="38" t="n">
        <f aca="false">AVERAGE(V272:V352)</f>
        <v>0.337530865161507</v>
      </c>
      <c r="W354" s="38" t="n">
        <f aca="false">AVERAGE(W272:W352)</f>
        <v>0</v>
      </c>
      <c r="X354" s="38" t="n">
        <f aca="false">AVERAGE(X272:X352)</f>
        <v>25.9360493956893</v>
      </c>
      <c r="Z354" s="21" t="s">
        <v>20</v>
      </c>
      <c r="AA354" s="38" t="n">
        <f aca="false">AVERAGE(AA272:AA352)</f>
        <v>0</v>
      </c>
      <c r="AB354" s="38" t="n">
        <f aca="false">AVERAGE(AB272:AB352)</f>
        <v>0</v>
      </c>
      <c r="AC354" s="38" t="n">
        <f aca="false">AVERAGE(AC272:AC352)</f>
        <v>0</v>
      </c>
      <c r="AD354" s="38" t="n">
        <f aca="false">AVERAGE(AD272:AD352)</f>
        <v>0</v>
      </c>
      <c r="AF354" s="21" t="s">
        <v>20</v>
      </c>
      <c r="AG354" s="38" t="n">
        <f aca="false">AVERAGE(AG272:AG352)</f>
        <v>0</v>
      </c>
      <c r="AH354" s="38" t="n">
        <f aca="false">AVERAGE(AH272:AH352)</f>
        <v>0</v>
      </c>
      <c r="AI354" s="38" t="n">
        <f aca="false">AVERAGE(AI272:AI352)</f>
        <v>0</v>
      </c>
      <c r="AJ354" s="38" t="n">
        <f aca="false">AVERAGE(AJ272:AJ352)</f>
        <v>0</v>
      </c>
    </row>
  </sheetData>
  <mergeCells count="4">
    <mergeCell ref="B4:AD4"/>
    <mergeCell ref="B92:AD92"/>
    <mergeCell ref="B180:AD180"/>
    <mergeCell ref="B268:AD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85"/>
    <col collapsed="false" customWidth="true" hidden="false" outlineLevel="0" max="5" min="3" style="1" width="9.28"/>
  </cols>
  <sheetData>
    <row r="2" customFormat="false" ht="12.75" hidden="false" customHeight="false" outlineLevel="0" collapsed="false">
      <c r="B2" s="4" t="s">
        <v>24</v>
      </c>
      <c r="G2" s="4"/>
    </row>
    <row r="4" customFormat="false" ht="12.75" hidden="false" customHeight="false" outlineLevel="0" collapsed="false">
      <c r="Q4" s="39"/>
    </row>
    <row r="5" customFormat="false" ht="13.5" hidden="false" customHeight="false" outlineLevel="0" collapsed="false">
      <c r="C5" s="9" t="str">
        <f aca="false">Sac_Mort_Reach!C$5</f>
        <v>Study 6.0</v>
      </c>
      <c r="I5" s="9" t="str">
        <f aca="false">Sac_Mort_Reach!I$5</f>
        <v>Study 7.0</v>
      </c>
      <c r="O5" s="9" t="str">
        <f aca="false">Sac_Mort_Reach!O$5</f>
        <v>Study 7.1</v>
      </c>
      <c r="U5" s="9" t="str">
        <f aca="false">Sac_Mort_Reach!U$5</f>
        <v>Study 8.0</v>
      </c>
      <c r="AA5" s="9" t="str">
        <f aca="false">Sac_Mort_Reach!AA$5</f>
        <v>NA</v>
      </c>
      <c r="AG5" s="9" t="str">
        <f aca="false">Sac_Mort_Reach!AG$5</f>
        <v>NA</v>
      </c>
    </row>
    <row r="6" customFormat="false" ht="13.5" hidden="false" customHeight="false" outlineLevel="0" collapsed="false">
      <c r="B6" s="12" t="s">
        <v>15</v>
      </c>
      <c r="C6" s="13" t="s">
        <v>25</v>
      </c>
      <c r="D6" s="13" t="s">
        <v>26</v>
      </c>
      <c r="E6" s="13" t="s">
        <v>27</v>
      </c>
      <c r="F6" s="14" t="s">
        <v>28</v>
      </c>
      <c r="G6" s="15"/>
      <c r="H6" s="12" t="s">
        <v>15</v>
      </c>
      <c r="I6" s="13" t="s">
        <v>25</v>
      </c>
      <c r="J6" s="13" t="s">
        <v>26</v>
      </c>
      <c r="K6" s="13" t="s">
        <v>27</v>
      </c>
      <c r="L6" s="14" t="s">
        <v>28</v>
      </c>
      <c r="M6" s="15"/>
      <c r="N6" s="12" t="s">
        <v>15</v>
      </c>
      <c r="O6" s="13" t="s">
        <v>25</v>
      </c>
      <c r="P6" s="13" t="s">
        <v>26</v>
      </c>
      <c r="Q6" s="13" t="s">
        <v>27</v>
      </c>
      <c r="R6" s="14" t="s">
        <v>28</v>
      </c>
      <c r="S6" s="15"/>
      <c r="T6" s="12" t="s">
        <v>15</v>
      </c>
      <c r="U6" s="13" t="s">
        <v>25</v>
      </c>
      <c r="V6" s="13" t="s">
        <v>26</v>
      </c>
      <c r="W6" s="13" t="s">
        <v>27</v>
      </c>
      <c r="X6" s="14" t="s">
        <v>28</v>
      </c>
      <c r="Y6" s="15"/>
      <c r="Z6" s="12" t="s">
        <v>15</v>
      </c>
      <c r="AA6" s="13" t="s">
        <v>25</v>
      </c>
      <c r="AB6" s="13" t="s">
        <v>26</v>
      </c>
      <c r="AC6" s="13" t="s">
        <v>27</v>
      </c>
      <c r="AD6" s="14" t="s">
        <v>28</v>
      </c>
      <c r="AE6" s="17"/>
      <c r="AF6" s="12" t="s">
        <v>15</v>
      </c>
      <c r="AG6" s="13" t="s">
        <v>25</v>
      </c>
      <c r="AH6" s="13" t="s">
        <v>26</v>
      </c>
      <c r="AI6" s="13" t="s">
        <v>27</v>
      </c>
      <c r="AJ6" s="14" t="s">
        <v>28</v>
      </c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S7" s="21"/>
      <c r="T7" s="18"/>
      <c r="U7" s="19"/>
      <c r="V7" s="19"/>
      <c r="W7" s="19"/>
      <c r="X7" s="20"/>
      <c r="Y7" s="21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</row>
    <row r="8" customFormat="false" ht="12.75" hidden="false" customHeight="false" outlineLevel="0" collapsed="false">
      <c r="B8" s="24" t="n">
        <v>1922</v>
      </c>
      <c r="C8" s="25" t="n">
        <f aca="false">Sac_Mort_Reach!$F8</f>
        <v>8.43999981880188</v>
      </c>
      <c r="D8" s="25" t="n">
        <f aca="false">Sac_Mort_Reach!$F96</f>
        <v>1.5899999588728</v>
      </c>
      <c r="E8" s="25" t="n">
        <f aca="false">Sac_Mort_Reach!$F184</f>
        <v>0.260000005364418</v>
      </c>
      <c r="F8" s="26" t="n">
        <f aca="false">Sac_Mort_Reach!$F272</f>
        <v>3.33999988436699</v>
      </c>
      <c r="G8" s="21"/>
      <c r="H8" s="24" t="n">
        <v>1922</v>
      </c>
      <c r="I8" s="25" t="n">
        <f aca="false">Sac_Mort_Reach!$L8</f>
        <v>7.14999997615814</v>
      </c>
      <c r="J8" s="25" t="n">
        <f aca="false">Sac_Mort_Reach!$L96</f>
        <v>1.62000003457069</v>
      </c>
      <c r="K8" s="25" t="n">
        <f aca="false">Sac_Mort_Reach!$L184</f>
        <v>0.280000001192093</v>
      </c>
      <c r="L8" s="26" t="n">
        <f aca="false">Sac_Mort_Reach!$L272</f>
        <v>3.41000004112721</v>
      </c>
      <c r="M8" s="22"/>
      <c r="N8" s="24" t="n">
        <v>1922</v>
      </c>
      <c r="O8" s="25" t="n">
        <f aca="false">Sac_Mort_Reach!$R8</f>
        <v>8.10999989509583</v>
      </c>
      <c r="P8" s="25" t="n">
        <f aca="false">Sac_Mort_Reach!$R96</f>
        <v>1.36000002920628</v>
      </c>
      <c r="Q8" s="25" t="n">
        <f aca="false">Sac_Mort_Reach!$R184</f>
        <v>0.239999994635582</v>
      </c>
      <c r="R8" s="26" t="n">
        <f aca="false">Sac_Mort_Reach!$R272</f>
        <v>3.33999988436699</v>
      </c>
      <c r="S8" s="21"/>
      <c r="T8" s="24" t="n">
        <v>1922</v>
      </c>
      <c r="U8" s="25" t="n">
        <f aca="false">Sac_Mort_Reach!$X8</f>
        <v>8.32999968528748</v>
      </c>
      <c r="V8" s="25" t="n">
        <f aca="false">Sac_Mort_Reach!$X96</f>
        <v>1.34999997913837</v>
      </c>
      <c r="W8" s="25" t="n">
        <f aca="false">Sac_Mort_Reach!$X184</f>
        <v>0.240000002086163</v>
      </c>
      <c r="X8" s="26" t="n">
        <f aca="false">Sac_Mort_Reach!$X272</f>
        <v>3.27999994158745</v>
      </c>
      <c r="Y8" s="21"/>
      <c r="Z8" s="24" t="n">
        <v>1922</v>
      </c>
      <c r="AA8" s="25" t="n">
        <f aca="false">Sac_Mort_Reach!$AD8</f>
        <v>0</v>
      </c>
      <c r="AB8" s="25" t="n">
        <f aca="false">Sac_Mort_Reach!$AD96</f>
        <v>0</v>
      </c>
      <c r="AC8" s="25" t="n">
        <f aca="false">Sac_Mort_Reach!$AD184</f>
        <v>0</v>
      </c>
      <c r="AD8" s="26" t="n">
        <f aca="false">Sac_Mort_Reach!$AD272</f>
        <v>0</v>
      </c>
      <c r="AE8" s="27"/>
      <c r="AF8" s="24" t="n">
        <v>1922</v>
      </c>
      <c r="AG8" s="25" t="n">
        <f aca="false">Sac_Mort_Reach!$AJ8</f>
        <v>0</v>
      </c>
      <c r="AH8" s="25" t="n">
        <f aca="false">Sac_Mort_Reach!$AJ96</f>
        <v>0</v>
      </c>
      <c r="AI8" s="25" t="n">
        <f aca="false">Sac_Mort_Reach!$AJ184</f>
        <v>0</v>
      </c>
      <c r="AJ8" s="26" t="n">
        <f aca="false">Sac_Mort_Reach!$AJ272</f>
        <v>0</v>
      </c>
    </row>
    <row r="9" customFormat="false" ht="12.75" hidden="false" customHeight="false" outlineLevel="0" collapsed="false">
      <c r="B9" s="18" t="n">
        <v>1923</v>
      </c>
      <c r="C9" s="27" t="n">
        <f aca="false">Sac_Mort_Reach!$F9</f>
        <v>23.160000026226</v>
      </c>
      <c r="D9" s="27" t="n">
        <f aca="false">Sac_Mort_Reach!$F97</f>
        <v>2.15000003576279</v>
      </c>
      <c r="E9" s="27" t="n">
        <f aca="false">Sac_Mort_Reach!$F185</f>
        <v>2.38999992236495</v>
      </c>
      <c r="F9" s="28" t="n">
        <f aca="false">Sac_Mort_Reach!$F273</f>
        <v>16.7100009024143</v>
      </c>
      <c r="G9" s="21"/>
      <c r="H9" s="18" t="n">
        <v>1923</v>
      </c>
      <c r="I9" s="27" t="n">
        <f aca="false">Sac_Mort_Reach!$L9</f>
        <v>16.3100003004074</v>
      </c>
      <c r="J9" s="27" t="n">
        <f aca="false">Sac_Mort_Reach!$L97</f>
        <v>1.81999998539686</v>
      </c>
      <c r="K9" s="27" t="n">
        <f aca="false">Sac_Mort_Reach!$L185</f>
        <v>2.5400000102818</v>
      </c>
      <c r="L9" s="28" t="n">
        <f aca="false">Sac_Mort_Reach!$L273</f>
        <v>6.29000005125999</v>
      </c>
      <c r="M9" s="22"/>
      <c r="N9" s="18" t="n">
        <v>1923</v>
      </c>
      <c r="O9" s="27" t="n">
        <f aca="false">Sac_Mort_Reach!$R9</f>
        <v>19.4500004053116</v>
      </c>
      <c r="P9" s="27" t="n">
        <f aca="false">Sac_Mort_Reach!$R97</f>
        <v>1.98999994248152</v>
      </c>
      <c r="Q9" s="27" t="n">
        <f aca="false">Sac_Mort_Reach!$R185</f>
        <v>2.5599999986589</v>
      </c>
      <c r="R9" s="28" t="n">
        <f aca="false">Sac_Mort_Reach!$R273</f>
        <v>9.34000027179718</v>
      </c>
      <c r="S9" s="21"/>
      <c r="T9" s="18" t="n">
        <v>1923</v>
      </c>
      <c r="U9" s="27" t="n">
        <f aca="false">Sac_Mort_Reach!$X9</f>
        <v>19.5399996042252</v>
      </c>
      <c r="V9" s="27" t="n">
        <f aca="false">Sac_Mort_Reach!$X97</f>
        <v>1.99999994039536</v>
      </c>
      <c r="W9" s="27" t="n">
        <f aca="false">Sac_Mort_Reach!$X185</f>
        <v>2.65999990329146</v>
      </c>
      <c r="X9" s="28" t="n">
        <f aca="false">Sac_Mort_Reach!$X273</f>
        <v>9.56999981403351</v>
      </c>
      <c r="Y9" s="21"/>
      <c r="Z9" s="18" t="n">
        <v>1923</v>
      </c>
      <c r="AA9" s="27" t="n">
        <f aca="false">Sac_Mort_Reach!$AD9</f>
        <v>0</v>
      </c>
      <c r="AB9" s="27" t="n">
        <f aca="false">Sac_Mort_Reach!$AD97</f>
        <v>0</v>
      </c>
      <c r="AC9" s="27" t="n">
        <f aca="false">Sac_Mort_Reach!$AD185</f>
        <v>0</v>
      </c>
      <c r="AD9" s="28" t="n">
        <f aca="false">Sac_Mort_Reach!$AD273</f>
        <v>0</v>
      </c>
      <c r="AE9" s="27"/>
      <c r="AF9" s="18" t="n">
        <v>1923</v>
      </c>
      <c r="AG9" s="27" t="n">
        <f aca="false">Sac_Mort_Reach!$AJ9</f>
        <v>0</v>
      </c>
      <c r="AH9" s="27" t="n">
        <f aca="false">Sac_Mort_Reach!$AJ97</f>
        <v>0</v>
      </c>
      <c r="AI9" s="27" t="n">
        <f aca="false">Sac_Mort_Reach!$AJ185</f>
        <v>0</v>
      </c>
      <c r="AJ9" s="28" t="n">
        <f aca="false">Sac_Mort_Reach!$AJ273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ac_Mort_Reach!$F10</f>
        <v>30.2700003385544</v>
      </c>
      <c r="D10" s="27" t="n">
        <f aca="false">Sac_Mort_Reach!$F98</f>
        <v>1.88000005483627</v>
      </c>
      <c r="E10" s="27" t="n">
        <f aca="false">Sac_Mort_Reach!$F186</f>
        <v>39.6599990874529</v>
      </c>
      <c r="F10" s="28" t="n">
        <f aca="false">Sac_Mort_Reach!$F274</f>
        <v>96.8100018203259</v>
      </c>
      <c r="G10" s="21"/>
      <c r="H10" s="18" t="n">
        <v>1924</v>
      </c>
      <c r="I10" s="27" t="n">
        <f aca="false">Sac_Mort_Reach!$L10</f>
        <v>30.1399992704391</v>
      </c>
      <c r="J10" s="27" t="n">
        <f aca="false">Sac_Mort_Reach!$L98</f>
        <v>1.97000002861023</v>
      </c>
      <c r="K10" s="27" t="n">
        <f aca="false">Sac_Mort_Reach!$L186</f>
        <v>26.2300006896257</v>
      </c>
      <c r="L10" s="28" t="n">
        <f aca="false">Sac_Mort_Reach!$L274</f>
        <v>96.4200024306774</v>
      </c>
      <c r="M10" s="22"/>
      <c r="N10" s="18" t="n">
        <v>1924</v>
      </c>
      <c r="O10" s="27" t="n">
        <f aca="false">Sac_Mort_Reach!$R10</f>
        <v>29.0000010728836</v>
      </c>
      <c r="P10" s="27" t="n">
        <f aca="false">Sac_Mort_Reach!$R98</f>
        <v>1.21000000834465</v>
      </c>
      <c r="Q10" s="27" t="n">
        <f aca="false">Sac_Mort_Reach!$R186</f>
        <v>94.7400009185076</v>
      </c>
      <c r="R10" s="28" t="n">
        <f aca="false">Sac_Mort_Reach!$R274</f>
        <v>95.6000027358532</v>
      </c>
      <c r="S10" s="21"/>
      <c r="T10" s="18" t="n">
        <v>1924</v>
      </c>
      <c r="U10" s="27" t="n">
        <f aca="false">Sac_Mort_Reach!$X10</f>
        <v>30.1799992322922</v>
      </c>
      <c r="V10" s="27" t="n">
        <f aca="false">Sac_Mort_Reach!$X98</f>
        <v>1.37999999523163</v>
      </c>
      <c r="W10" s="27" t="n">
        <f aca="false">Sac_Mort_Reach!$X186</f>
        <v>81.8500015288591</v>
      </c>
      <c r="X10" s="28" t="n">
        <f aca="false">Sac_Mort_Reach!$X274</f>
        <v>97.009998768568</v>
      </c>
      <c r="Y10" s="21"/>
      <c r="Z10" s="18" t="n">
        <v>1924</v>
      </c>
      <c r="AA10" s="27" t="n">
        <f aca="false">Sac_Mort_Reach!$AD10</f>
        <v>0</v>
      </c>
      <c r="AB10" s="27" t="n">
        <f aca="false">Sac_Mort_Reach!$AD98</f>
        <v>0</v>
      </c>
      <c r="AC10" s="27" t="n">
        <f aca="false">Sac_Mort_Reach!$AD186</f>
        <v>0</v>
      </c>
      <c r="AD10" s="28" t="n">
        <f aca="false">Sac_Mort_Reach!$AD274</f>
        <v>0</v>
      </c>
      <c r="AE10" s="27"/>
      <c r="AF10" s="18" t="n">
        <v>1924</v>
      </c>
      <c r="AG10" s="27" t="n">
        <f aca="false">Sac_Mort_Reach!$AJ10</f>
        <v>0</v>
      </c>
      <c r="AH10" s="27" t="n">
        <f aca="false">Sac_Mort_Reach!$AJ98</f>
        <v>0</v>
      </c>
      <c r="AI10" s="27" t="n">
        <f aca="false">Sac_Mort_Reach!$AJ186</f>
        <v>0</v>
      </c>
      <c r="AJ10" s="28" t="n">
        <f aca="false">Sac_Mort_Reach!$AJ274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ac_Mort_Reach!$F11</f>
        <v>8.76000016927719</v>
      </c>
      <c r="D11" s="27" t="n">
        <f aca="false">Sac_Mort_Reach!$F99</f>
        <v>3.27000004053116</v>
      </c>
      <c r="E11" s="27" t="n">
        <f aca="false">Sac_Mort_Reach!$F187</f>
        <v>1.24000003933907</v>
      </c>
      <c r="F11" s="28" t="n">
        <f aca="false">Sac_Mort_Reach!$F275</f>
        <v>5.61000007390976</v>
      </c>
      <c r="G11" s="21"/>
      <c r="H11" s="18" t="n">
        <v>1925</v>
      </c>
      <c r="I11" s="27" t="n">
        <f aca="false">Sac_Mort_Reach!$L11</f>
        <v>7.0999998152256</v>
      </c>
      <c r="J11" s="27" t="n">
        <f aca="false">Sac_Mort_Reach!$L99</f>
        <v>2.87000003457069</v>
      </c>
      <c r="K11" s="27" t="n">
        <f aca="false">Sac_Mort_Reach!$L187</f>
        <v>0.999999970197678</v>
      </c>
      <c r="L11" s="28" t="n">
        <f aca="false">Sac_Mort_Reach!$L275</f>
        <v>5.56000012159348</v>
      </c>
      <c r="M11" s="22"/>
      <c r="N11" s="18" t="n">
        <v>1925</v>
      </c>
      <c r="O11" s="27" t="n">
        <f aca="false">Sac_Mort_Reach!$R11</f>
        <v>24.2799993753433</v>
      </c>
      <c r="P11" s="27" t="n">
        <f aca="false">Sac_Mort_Reach!$R99</f>
        <v>2.37999999523163</v>
      </c>
      <c r="Q11" s="27" t="n">
        <f aca="false">Sac_Mort_Reach!$R187</f>
        <v>0.36999998986721</v>
      </c>
      <c r="R11" s="28" t="n">
        <f aca="false">Sac_Mort_Reach!$R275</f>
        <v>32.6800004541874</v>
      </c>
      <c r="S11" s="21"/>
      <c r="T11" s="18" t="n">
        <v>1925</v>
      </c>
      <c r="U11" s="27" t="n">
        <f aca="false">Sac_Mort_Reach!$X11</f>
        <v>25.870000243187</v>
      </c>
      <c r="V11" s="27" t="n">
        <f aca="false">Sac_Mort_Reach!$X99</f>
        <v>2.1599999666214</v>
      </c>
      <c r="W11" s="27" t="n">
        <f aca="false">Sac_Mort_Reach!$X187</f>
        <v>0.350000001490116</v>
      </c>
      <c r="X11" s="28" t="n">
        <f aca="false">Sac_Mort_Reach!$X275</f>
        <v>43.1200007498264</v>
      </c>
      <c r="Y11" s="21"/>
      <c r="Z11" s="18" t="n">
        <v>1925</v>
      </c>
      <c r="AA11" s="27" t="n">
        <f aca="false">Sac_Mort_Reach!$AD11</f>
        <v>0</v>
      </c>
      <c r="AB11" s="27" t="n">
        <f aca="false">Sac_Mort_Reach!$AD99</f>
        <v>0</v>
      </c>
      <c r="AC11" s="27" t="n">
        <f aca="false">Sac_Mort_Reach!$AD187</f>
        <v>0</v>
      </c>
      <c r="AD11" s="28" t="n">
        <f aca="false">Sac_Mort_Reach!$AD275</f>
        <v>0</v>
      </c>
      <c r="AE11" s="27"/>
      <c r="AF11" s="18" t="n">
        <v>1925</v>
      </c>
      <c r="AG11" s="27" t="n">
        <f aca="false">Sac_Mort_Reach!$AJ11</f>
        <v>0</v>
      </c>
      <c r="AH11" s="27" t="n">
        <f aca="false">Sac_Mort_Reach!$AJ99</f>
        <v>0</v>
      </c>
      <c r="AI11" s="27" t="n">
        <f aca="false">Sac_Mort_Reach!$AJ187</f>
        <v>0</v>
      </c>
      <c r="AJ11" s="28" t="n">
        <f aca="false">Sac_Mort_Reach!$AJ275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ac_Mort_Reach!$F12</f>
        <v>24.7199995517731</v>
      </c>
      <c r="D12" s="27" t="n">
        <f aca="false">Sac_Mort_Reach!$F100</f>
        <v>2.40999999642372</v>
      </c>
      <c r="E12" s="27" t="n">
        <f aca="false">Sac_Mort_Reach!$F188</f>
        <v>3.74999991059303</v>
      </c>
      <c r="F12" s="28" t="n">
        <f aca="false">Sac_Mort_Reach!$F276</f>
        <v>26.5999998450279</v>
      </c>
      <c r="G12" s="21"/>
      <c r="H12" s="18" t="n">
        <v>1926</v>
      </c>
      <c r="I12" s="27" t="n">
        <f aca="false">Sac_Mort_Reach!$L12</f>
        <v>22.909999370575</v>
      </c>
      <c r="J12" s="27" t="n">
        <f aca="false">Sac_Mort_Reach!$L100</f>
        <v>3.42999994754791</v>
      </c>
      <c r="K12" s="27" t="n">
        <f aca="false">Sac_Mort_Reach!$L188</f>
        <v>5.33999980986118</v>
      </c>
      <c r="L12" s="28" t="n">
        <f aca="false">Sac_Mort_Reach!$L276</f>
        <v>19.7000006735325</v>
      </c>
      <c r="M12" s="22"/>
      <c r="N12" s="18" t="n">
        <v>1926</v>
      </c>
      <c r="O12" s="27" t="n">
        <f aca="false">Sac_Mort_Reach!$R12</f>
        <v>30.9600000977516</v>
      </c>
      <c r="P12" s="27" t="n">
        <f aca="false">Sac_Mort_Reach!$R100</f>
        <v>3.83000004291534</v>
      </c>
      <c r="Q12" s="27" t="n">
        <f aca="false">Sac_Mort_Reach!$R188</f>
        <v>5.94000023603439</v>
      </c>
      <c r="R12" s="28" t="n">
        <f aca="false">Sac_Mort_Reach!$R276</f>
        <v>75.6999990940094</v>
      </c>
      <c r="S12" s="21"/>
      <c r="T12" s="18" t="n">
        <v>1926</v>
      </c>
      <c r="U12" s="27" t="n">
        <f aca="false">Sac_Mort_Reach!$X12</f>
        <v>31.500001013279</v>
      </c>
      <c r="V12" s="27" t="n">
        <f aca="false">Sac_Mort_Reach!$X100</f>
        <v>2.37999999523163</v>
      </c>
      <c r="W12" s="27" t="n">
        <f aca="false">Sac_Mort_Reach!$X188</f>
        <v>1.06000000238419</v>
      </c>
      <c r="X12" s="28" t="n">
        <f aca="false">Sac_Mort_Reach!$X276</f>
        <v>81.3500006198883</v>
      </c>
      <c r="Y12" s="21"/>
      <c r="Z12" s="18" t="n">
        <v>1926</v>
      </c>
      <c r="AA12" s="27" t="n">
        <f aca="false">Sac_Mort_Reach!$AD12</f>
        <v>0</v>
      </c>
      <c r="AB12" s="27" t="n">
        <f aca="false">Sac_Mort_Reach!$AD100</f>
        <v>0</v>
      </c>
      <c r="AC12" s="27" t="n">
        <f aca="false">Sac_Mort_Reach!$AD188</f>
        <v>0</v>
      </c>
      <c r="AD12" s="28" t="n">
        <f aca="false">Sac_Mort_Reach!$AD276</f>
        <v>0</v>
      </c>
      <c r="AE12" s="27"/>
      <c r="AF12" s="18" t="n">
        <v>1926</v>
      </c>
      <c r="AG12" s="27" t="n">
        <f aca="false">Sac_Mort_Reach!$AJ12</f>
        <v>0</v>
      </c>
      <c r="AH12" s="27" t="n">
        <f aca="false">Sac_Mort_Reach!$AJ100</f>
        <v>0</v>
      </c>
      <c r="AI12" s="27" t="n">
        <f aca="false">Sac_Mort_Reach!$AJ188</f>
        <v>0</v>
      </c>
      <c r="AJ12" s="28" t="n">
        <f aca="false">Sac_Mort_Reach!$AJ276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ac_Mort_Reach!$F13</f>
        <v>11.5999997258186</v>
      </c>
      <c r="D13" s="27" t="n">
        <f aca="false">Sac_Mort_Reach!$F101</f>
        <v>0.830000024288893</v>
      </c>
      <c r="E13" s="27" t="n">
        <f aca="false">Sac_Mort_Reach!$F189</f>
        <v>0.0899999998509884</v>
      </c>
      <c r="F13" s="28" t="n">
        <f aca="false">Sac_Mort_Reach!$F277</f>
        <v>3.56999988853931</v>
      </c>
      <c r="G13" s="21"/>
      <c r="H13" s="18" t="n">
        <v>1927</v>
      </c>
      <c r="I13" s="27" t="n">
        <f aca="false">Sac_Mort_Reach!$L13</f>
        <v>10.9299998879433</v>
      </c>
      <c r="J13" s="27" t="n">
        <f aca="false">Sac_Mort_Reach!$L101</f>
        <v>0.800000000745058</v>
      </c>
      <c r="K13" s="27" t="n">
        <f aca="false">Sac_Mort_Reach!$L189</f>
        <v>0.0999999977648258</v>
      </c>
      <c r="L13" s="28" t="n">
        <f aca="false">Sac_Mort_Reach!$L277</f>
        <v>3.70000000298023</v>
      </c>
      <c r="M13" s="22"/>
      <c r="N13" s="18" t="n">
        <v>1927</v>
      </c>
      <c r="O13" s="27" t="n">
        <f aca="false">Sac_Mort_Reach!$R13</f>
        <v>14.1099997758865</v>
      </c>
      <c r="P13" s="27" t="n">
        <f aca="false">Sac_Mort_Reach!$R101</f>
        <v>0.859999980777502</v>
      </c>
      <c r="Q13" s="27" t="n">
        <f aca="false">Sac_Mort_Reach!$R189</f>
        <v>0.0700000002980232</v>
      </c>
      <c r="R13" s="28" t="n">
        <f aca="false">Sac_Mort_Reach!$R277</f>
        <v>4.91000005602837</v>
      </c>
      <c r="S13" s="21"/>
      <c r="T13" s="18" t="n">
        <v>1927</v>
      </c>
      <c r="U13" s="27" t="n">
        <f aca="false">Sac_Mort_Reach!$X13</f>
        <v>14.1500002145767</v>
      </c>
      <c r="V13" s="27" t="n">
        <f aca="false">Sac_Mort_Reach!$X101</f>
        <v>0.859999980777502</v>
      </c>
      <c r="W13" s="27" t="n">
        <f aca="false">Sac_Mort_Reach!$X189</f>
        <v>0.0700000002980232</v>
      </c>
      <c r="X13" s="28" t="n">
        <f aca="false">Sac_Mort_Reach!$X277</f>
        <v>4.98999997973442</v>
      </c>
      <c r="Y13" s="21"/>
      <c r="Z13" s="18" t="n">
        <v>1927</v>
      </c>
      <c r="AA13" s="27" t="n">
        <f aca="false">Sac_Mort_Reach!$AD13</f>
        <v>0</v>
      </c>
      <c r="AB13" s="27" t="n">
        <f aca="false">Sac_Mort_Reach!$AD101</f>
        <v>0</v>
      </c>
      <c r="AC13" s="27" t="n">
        <f aca="false">Sac_Mort_Reach!$AD189</f>
        <v>0</v>
      </c>
      <c r="AD13" s="28" t="n">
        <f aca="false">Sac_Mort_Reach!$AD277</f>
        <v>0</v>
      </c>
      <c r="AE13" s="27"/>
      <c r="AF13" s="18" t="n">
        <v>1927</v>
      </c>
      <c r="AG13" s="27" t="n">
        <f aca="false">Sac_Mort_Reach!$AJ13</f>
        <v>0</v>
      </c>
      <c r="AH13" s="27" t="n">
        <f aca="false">Sac_Mort_Reach!$AJ101</f>
        <v>0</v>
      </c>
      <c r="AI13" s="27" t="n">
        <f aca="false">Sac_Mort_Reach!$AJ189</f>
        <v>0</v>
      </c>
      <c r="AJ13" s="28" t="n">
        <f aca="false">Sac_Mort_Reach!$AJ277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ac_Mort_Reach!$F14</f>
        <v>12.2199996113777</v>
      </c>
      <c r="D14" s="27" t="n">
        <f aca="false">Sac_Mort_Reach!$F102</f>
        <v>1.48000001907349</v>
      </c>
      <c r="E14" s="27" t="n">
        <f aca="false">Sac_Mort_Reach!$F190</f>
        <v>0.320000000298023</v>
      </c>
      <c r="F14" s="28" t="n">
        <f aca="false">Sac_Mort_Reach!$F278</f>
        <v>4.76000021398068</v>
      </c>
      <c r="G14" s="21"/>
      <c r="H14" s="18" t="n">
        <v>1928</v>
      </c>
      <c r="I14" s="27" t="n">
        <f aca="false">Sac_Mort_Reach!$L14</f>
        <v>11.0400000214577</v>
      </c>
      <c r="J14" s="27" t="n">
        <f aca="false">Sac_Mort_Reach!$L102</f>
        <v>1.38999998569489</v>
      </c>
      <c r="K14" s="27" t="n">
        <f aca="false">Sac_Mort_Reach!$L190</f>
        <v>0.46000000834465</v>
      </c>
      <c r="L14" s="28" t="n">
        <f aca="false">Sac_Mort_Reach!$L278</f>
        <v>4.45999999344349</v>
      </c>
      <c r="M14" s="22"/>
      <c r="N14" s="18" t="n">
        <v>1928</v>
      </c>
      <c r="O14" s="27" t="n">
        <f aca="false">Sac_Mort_Reach!$R14</f>
        <v>16.1699999570847</v>
      </c>
      <c r="P14" s="27" t="n">
        <f aca="false">Sac_Mort_Reach!$R102</f>
        <v>1.53999996185303</v>
      </c>
      <c r="Q14" s="27" t="n">
        <f aca="false">Sac_Mort_Reach!$R190</f>
        <v>0.399999991059303</v>
      </c>
      <c r="R14" s="28" t="n">
        <f aca="false">Sac_Mort_Reach!$R278</f>
        <v>8.33999973535538</v>
      </c>
      <c r="S14" s="21"/>
      <c r="T14" s="18" t="n">
        <v>1928</v>
      </c>
      <c r="U14" s="27" t="n">
        <f aca="false">Sac_Mort_Reach!$X14</f>
        <v>17.5599995851517</v>
      </c>
      <c r="V14" s="27" t="n">
        <f aca="false">Sac_Mort_Reach!$X102</f>
        <v>1.43999999761581</v>
      </c>
      <c r="W14" s="27" t="n">
        <f aca="false">Sac_Mort_Reach!$X190</f>
        <v>0.359999999403954</v>
      </c>
      <c r="X14" s="28" t="n">
        <f aca="false">Sac_Mort_Reach!$X278</f>
        <v>10.79000005126</v>
      </c>
      <c r="Y14" s="21"/>
      <c r="Z14" s="18" t="n">
        <v>1928</v>
      </c>
      <c r="AA14" s="27" t="n">
        <f aca="false">Sac_Mort_Reach!$AD14</f>
        <v>0</v>
      </c>
      <c r="AB14" s="27" t="n">
        <f aca="false">Sac_Mort_Reach!$AD102</f>
        <v>0</v>
      </c>
      <c r="AC14" s="27" t="n">
        <f aca="false">Sac_Mort_Reach!$AD190</f>
        <v>0</v>
      </c>
      <c r="AD14" s="28" t="n">
        <f aca="false">Sac_Mort_Reach!$AD278</f>
        <v>0</v>
      </c>
      <c r="AE14" s="27"/>
      <c r="AF14" s="18" t="n">
        <v>1928</v>
      </c>
      <c r="AG14" s="27" t="n">
        <f aca="false">Sac_Mort_Reach!$AJ14</f>
        <v>0</v>
      </c>
      <c r="AH14" s="27" t="n">
        <f aca="false">Sac_Mort_Reach!$AJ102</f>
        <v>0</v>
      </c>
      <c r="AI14" s="27" t="n">
        <f aca="false">Sac_Mort_Reach!$AJ190</f>
        <v>0</v>
      </c>
      <c r="AJ14" s="28" t="n">
        <f aca="false">Sac_Mort_Reach!$AJ278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ac_Mort_Reach!$F15</f>
        <v>15.8400000929832</v>
      </c>
      <c r="D15" s="27" t="n">
        <f aca="false">Sac_Mort_Reach!$F103</f>
        <v>3.86999994516373</v>
      </c>
      <c r="E15" s="27" t="n">
        <f aca="false">Sac_Mort_Reach!$F191</f>
        <v>1.1499999910593</v>
      </c>
      <c r="F15" s="28" t="n">
        <f aca="false">Sac_Mort_Reach!$F279</f>
        <v>5.54000020027161</v>
      </c>
      <c r="G15" s="21"/>
      <c r="H15" s="18" t="n">
        <v>1929</v>
      </c>
      <c r="I15" s="27" t="n">
        <f aca="false">Sac_Mort_Reach!$L15</f>
        <v>13.6999999880791</v>
      </c>
      <c r="J15" s="27" t="n">
        <f aca="false">Sac_Mort_Reach!$L103</f>
        <v>3.46000003814697</v>
      </c>
      <c r="K15" s="27" t="n">
        <f aca="false">Sac_Mort_Reach!$L191</f>
        <v>0.530000001192093</v>
      </c>
      <c r="L15" s="28" t="n">
        <f aca="false">Sac_Mort_Reach!$L279</f>
        <v>5.29000018537045</v>
      </c>
      <c r="M15" s="22"/>
      <c r="N15" s="18" t="n">
        <v>1929</v>
      </c>
      <c r="O15" s="27" t="n">
        <f aca="false">Sac_Mort_Reach!$R15</f>
        <v>32.8499990105629</v>
      </c>
      <c r="P15" s="27" t="n">
        <f aca="false">Sac_Mort_Reach!$R103</f>
        <v>4.8999999165535</v>
      </c>
      <c r="Q15" s="27" t="n">
        <f aca="false">Sac_Mort_Reach!$R191</f>
        <v>0.510000005364418</v>
      </c>
      <c r="R15" s="28" t="n">
        <f aca="false">Sac_Mort_Reach!$R279</f>
        <v>27.3900005221367</v>
      </c>
      <c r="S15" s="21"/>
      <c r="T15" s="18" t="n">
        <v>1929</v>
      </c>
      <c r="U15" s="27" t="n">
        <f aca="false">Sac_Mort_Reach!$X15</f>
        <v>34.4900010228157</v>
      </c>
      <c r="V15" s="27" t="n">
        <f aca="false">Sac_Mort_Reach!$X103</f>
        <v>5.03999999165535</v>
      </c>
      <c r="W15" s="27" t="n">
        <f aca="false">Sac_Mort_Reach!$X191</f>
        <v>0.619999974966049</v>
      </c>
      <c r="X15" s="28" t="n">
        <f aca="false">Sac_Mort_Reach!$X279</f>
        <v>34.5899989306927</v>
      </c>
      <c r="Y15" s="21"/>
      <c r="Z15" s="18" t="n">
        <v>1929</v>
      </c>
      <c r="AA15" s="27" t="n">
        <f aca="false">Sac_Mort_Reach!$AD15</f>
        <v>0</v>
      </c>
      <c r="AB15" s="27" t="n">
        <f aca="false">Sac_Mort_Reach!$AD103</f>
        <v>0</v>
      </c>
      <c r="AC15" s="27" t="n">
        <f aca="false">Sac_Mort_Reach!$AD191</f>
        <v>0</v>
      </c>
      <c r="AD15" s="28" t="n">
        <f aca="false">Sac_Mort_Reach!$AD279</f>
        <v>0</v>
      </c>
      <c r="AE15" s="27"/>
      <c r="AF15" s="18" t="n">
        <v>1929</v>
      </c>
      <c r="AG15" s="27" t="n">
        <f aca="false">Sac_Mort_Reach!$AJ15</f>
        <v>0</v>
      </c>
      <c r="AH15" s="27" t="n">
        <f aca="false">Sac_Mort_Reach!$AJ103</f>
        <v>0</v>
      </c>
      <c r="AI15" s="27" t="n">
        <f aca="false">Sac_Mort_Reach!$AJ191</f>
        <v>0</v>
      </c>
      <c r="AJ15" s="28" t="n">
        <f aca="false">Sac_Mort_Reach!$AJ279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ac_Mort_Reach!$F16</f>
        <v>13.1799996495247</v>
      </c>
      <c r="D16" s="27" t="n">
        <f aca="false">Sac_Mort_Reach!$F104</f>
        <v>1.77999997138977</v>
      </c>
      <c r="E16" s="27" t="n">
        <f aca="false">Sac_Mort_Reach!$F192</f>
        <v>1.41000004112721</v>
      </c>
      <c r="F16" s="28" t="n">
        <f aca="false">Sac_Mort_Reach!$F280</f>
        <v>3.26999993622303</v>
      </c>
      <c r="G16" s="21"/>
      <c r="H16" s="18" t="n">
        <v>1930</v>
      </c>
      <c r="I16" s="27" t="n">
        <f aca="false">Sac_Mort_Reach!$L16</f>
        <v>11.4800000786781</v>
      </c>
      <c r="J16" s="27" t="n">
        <f aca="false">Sac_Mort_Reach!$L104</f>
        <v>1.60000002384186</v>
      </c>
      <c r="K16" s="27" t="n">
        <f aca="false">Sac_Mort_Reach!$L192</f>
        <v>1.78000004589558</v>
      </c>
      <c r="L16" s="28" t="n">
        <f aca="false">Sac_Mort_Reach!$L280</f>
        <v>2.68999999761581</v>
      </c>
      <c r="M16" s="22"/>
      <c r="N16" s="18" t="n">
        <v>1930</v>
      </c>
      <c r="O16" s="27" t="n">
        <f aca="false">Sac_Mort_Reach!$R16</f>
        <v>19.2700001001358</v>
      </c>
      <c r="P16" s="27" t="n">
        <f aca="false">Sac_Mort_Reach!$R104</f>
        <v>2.04000003635883</v>
      </c>
      <c r="Q16" s="27" t="n">
        <f aca="false">Sac_Mort_Reach!$R192</f>
        <v>1.14999994635582</v>
      </c>
      <c r="R16" s="28" t="n">
        <f aca="false">Sac_Mort_Reach!$R280</f>
        <v>9.33999970555306</v>
      </c>
      <c r="S16" s="21"/>
      <c r="T16" s="18" t="n">
        <v>1930</v>
      </c>
      <c r="U16" s="27" t="n">
        <f aca="false">Sac_Mort_Reach!$X16</f>
        <v>16.8099998235703</v>
      </c>
      <c r="V16" s="27" t="n">
        <f aca="false">Sac_Mort_Reach!$X104</f>
        <v>1.84999997913837</v>
      </c>
      <c r="W16" s="27" t="n">
        <f aca="false">Sac_Mort_Reach!$X192</f>
        <v>1.13999996334314</v>
      </c>
      <c r="X16" s="28" t="n">
        <f aca="false">Sac_Mort_Reach!$X280</f>
        <v>7.31000021100044</v>
      </c>
      <c r="Y16" s="21"/>
      <c r="Z16" s="18" t="n">
        <v>1930</v>
      </c>
      <c r="AA16" s="27" t="n">
        <f aca="false">Sac_Mort_Reach!$AD16</f>
        <v>0</v>
      </c>
      <c r="AB16" s="27" t="n">
        <f aca="false">Sac_Mort_Reach!$AD104</f>
        <v>0</v>
      </c>
      <c r="AC16" s="27" t="n">
        <f aca="false">Sac_Mort_Reach!$AD192</f>
        <v>0</v>
      </c>
      <c r="AD16" s="28" t="n">
        <f aca="false">Sac_Mort_Reach!$AD280</f>
        <v>0</v>
      </c>
      <c r="AE16" s="27"/>
      <c r="AF16" s="18" t="n">
        <v>1930</v>
      </c>
      <c r="AG16" s="27" t="n">
        <f aca="false">Sac_Mort_Reach!$AJ16</f>
        <v>0</v>
      </c>
      <c r="AH16" s="27" t="n">
        <f aca="false">Sac_Mort_Reach!$AJ104</f>
        <v>0</v>
      </c>
      <c r="AI16" s="27" t="n">
        <f aca="false">Sac_Mort_Reach!$AJ192</f>
        <v>0</v>
      </c>
      <c r="AJ16" s="28" t="n">
        <f aca="false">Sac_Mort_Reach!$AJ280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ac_Mort_Reach!$F17</f>
        <v>36.4999990463257</v>
      </c>
      <c r="D17" s="27" t="n">
        <f aca="false">Sac_Mort_Reach!$F105</f>
        <v>2.35000002384186</v>
      </c>
      <c r="E17" s="27" t="n">
        <f aca="false">Sac_Mort_Reach!$F193</f>
        <v>43.9900009185076</v>
      </c>
      <c r="F17" s="28" t="n">
        <f aca="false">Sac_Mort_Reach!$F281</f>
        <v>99.3500006198883</v>
      </c>
      <c r="G17" s="21"/>
      <c r="H17" s="18" t="n">
        <v>1931</v>
      </c>
      <c r="I17" s="27" t="n">
        <f aca="false">Sac_Mort_Reach!$L17</f>
        <v>36.8799998760223</v>
      </c>
      <c r="J17" s="27" t="n">
        <f aca="false">Sac_Mort_Reach!$L105</f>
        <v>2.34000000357628</v>
      </c>
      <c r="K17" s="27" t="n">
        <f aca="false">Sac_Mort_Reach!$L193</f>
        <v>57.819998934865</v>
      </c>
      <c r="L17" s="28" t="n">
        <f aca="false">Sac_Mort_Reach!$L281</f>
        <v>99.4399969577789</v>
      </c>
      <c r="M17" s="22"/>
      <c r="N17" s="18" t="n">
        <v>1931</v>
      </c>
      <c r="O17" s="27" t="n">
        <f aca="false">Sac_Mort_Reach!$R17</f>
        <v>36.1900005340576</v>
      </c>
      <c r="P17" s="27" t="n">
        <f aca="false">Sac_Mort_Reach!$R105</f>
        <v>2</v>
      </c>
      <c r="Q17" s="27" t="n">
        <f aca="false">Sac_Mort_Reach!$R193</f>
        <v>84.509997561574</v>
      </c>
      <c r="R17" s="28" t="n">
        <f aca="false">Sac_Mort_Reach!$R281</f>
        <v>99.2400000095367</v>
      </c>
      <c r="S17" s="21"/>
      <c r="T17" s="18" t="n">
        <v>1931</v>
      </c>
      <c r="U17" s="27" t="n">
        <f aca="false">Sac_Mort_Reach!$X17</f>
        <v>36.460000038147</v>
      </c>
      <c r="V17" s="27" t="n">
        <f aca="false">Sac_Mort_Reach!$X105</f>
        <v>2.10999998450279</v>
      </c>
      <c r="W17" s="27" t="n">
        <f aca="false">Sac_Mort_Reach!$X193</f>
        <v>65.6700012236834</v>
      </c>
      <c r="X17" s="28" t="n">
        <f aca="false">Sac_Mort_Reach!$X281</f>
        <v>99.3299963474274</v>
      </c>
      <c r="Y17" s="21"/>
      <c r="Z17" s="18" t="n">
        <v>1931</v>
      </c>
      <c r="AA17" s="27" t="n">
        <f aca="false">Sac_Mort_Reach!$AD17</f>
        <v>0</v>
      </c>
      <c r="AB17" s="27" t="n">
        <f aca="false">Sac_Mort_Reach!$AD105</f>
        <v>0</v>
      </c>
      <c r="AC17" s="27" t="n">
        <f aca="false">Sac_Mort_Reach!$AD193</f>
        <v>0</v>
      </c>
      <c r="AD17" s="28" t="n">
        <f aca="false">Sac_Mort_Reach!$AD281</f>
        <v>0</v>
      </c>
      <c r="AE17" s="27"/>
      <c r="AF17" s="18" t="n">
        <v>1931</v>
      </c>
      <c r="AG17" s="27" t="n">
        <f aca="false">Sac_Mort_Reach!$AJ17</f>
        <v>0</v>
      </c>
      <c r="AH17" s="27" t="n">
        <f aca="false">Sac_Mort_Reach!$AJ105</f>
        <v>0</v>
      </c>
      <c r="AI17" s="27" t="n">
        <f aca="false">Sac_Mort_Reach!$AJ193</f>
        <v>0</v>
      </c>
      <c r="AJ17" s="28" t="n">
        <f aca="false">Sac_Mort_Reach!$AJ281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ac_Mort_Reach!$F18</f>
        <v>40.7600008249283</v>
      </c>
      <c r="D18" s="27" t="n">
        <f aca="false">Sac_Mort_Reach!$F106</f>
        <v>4.40999999642372</v>
      </c>
      <c r="E18" s="27" t="n">
        <f aca="false">Sac_Mort_Reach!$F194</f>
        <v>15.7799999266863</v>
      </c>
      <c r="F18" s="28" t="n">
        <f aca="false">Sac_Mort_Reach!$F282</f>
        <v>99.9300003051758</v>
      </c>
      <c r="G18" s="21"/>
      <c r="H18" s="18" t="n">
        <v>1932</v>
      </c>
      <c r="I18" s="27" t="n">
        <f aca="false">Sac_Mort_Reach!$L18</f>
        <v>40.9900010824204</v>
      </c>
      <c r="J18" s="27" t="n">
        <f aca="false">Sac_Mort_Reach!$L106</f>
        <v>4.15000009536743</v>
      </c>
      <c r="K18" s="27" t="n">
        <f aca="false">Sac_Mort_Reach!$L194</f>
        <v>19.3700000792742</v>
      </c>
      <c r="L18" s="28" t="n">
        <f aca="false">Sac_Mort_Reach!$L282</f>
        <v>99.9499969482422</v>
      </c>
      <c r="M18" s="22"/>
      <c r="N18" s="18" t="n">
        <v>1932</v>
      </c>
      <c r="O18" s="27" t="n">
        <f aca="false">Sac_Mort_Reach!$R18</f>
        <v>40.7399994134903</v>
      </c>
      <c r="P18" s="27" t="n">
        <f aca="false">Sac_Mort_Reach!$R106</f>
        <v>4.26999992132187</v>
      </c>
      <c r="Q18" s="27" t="n">
        <f aca="false">Sac_Mort_Reach!$R194</f>
        <v>35.4900009185076</v>
      </c>
      <c r="R18" s="28" t="n">
        <f aca="false">Sac_Mort_Reach!$R282</f>
        <v>99.9400024414063</v>
      </c>
      <c r="S18" s="21"/>
      <c r="T18" s="18" t="n">
        <v>1932</v>
      </c>
      <c r="U18" s="27" t="n">
        <f aca="false">Sac_Mort_Reach!$X18</f>
        <v>40.0999992489815</v>
      </c>
      <c r="V18" s="27" t="n">
        <f aca="false">Sac_Mort_Reach!$X106</f>
        <v>4.48999992012978</v>
      </c>
      <c r="W18" s="27" t="n">
        <f aca="false">Sac_Mort_Reach!$X194</f>
        <v>16.0199996978045</v>
      </c>
      <c r="X18" s="28" t="n">
        <f aca="false">Sac_Mort_Reach!$X282</f>
        <v>99.8499984741211</v>
      </c>
      <c r="Y18" s="21"/>
      <c r="Z18" s="18" t="n">
        <v>1932</v>
      </c>
      <c r="AA18" s="27" t="n">
        <f aca="false">Sac_Mort_Reach!$AD18</f>
        <v>0</v>
      </c>
      <c r="AB18" s="27" t="n">
        <f aca="false">Sac_Mort_Reach!$AD106</f>
        <v>0</v>
      </c>
      <c r="AC18" s="27" t="n">
        <f aca="false">Sac_Mort_Reach!$AD194</f>
        <v>0</v>
      </c>
      <c r="AD18" s="28" t="n">
        <f aca="false">Sac_Mort_Reach!$AD282</f>
        <v>0</v>
      </c>
      <c r="AE18" s="27"/>
      <c r="AF18" s="18" t="n">
        <v>1932</v>
      </c>
      <c r="AG18" s="27" t="n">
        <f aca="false">Sac_Mort_Reach!$AJ18</f>
        <v>0</v>
      </c>
      <c r="AH18" s="27" t="n">
        <f aca="false">Sac_Mort_Reach!$AJ106</f>
        <v>0</v>
      </c>
      <c r="AI18" s="27" t="n">
        <f aca="false">Sac_Mort_Reach!$AJ194</f>
        <v>0</v>
      </c>
      <c r="AJ18" s="28" t="n">
        <f aca="false">Sac_Mort_Reach!$AJ282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ac_Mort_Reach!$F19</f>
        <v>42.83999979496</v>
      </c>
      <c r="D19" s="27" t="n">
        <f aca="false">Sac_Mort_Reach!$F107</f>
        <v>4.53999987244606</v>
      </c>
      <c r="E19" s="27" t="n">
        <f aca="false">Sac_Mort_Reach!$F195</f>
        <v>10.7500001937151</v>
      </c>
      <c r="F19" s="28" t="n">
        <f aca="false">Sac_Mort_Reach!$F283</f>
        <v>99.9899978637695</v>
      </c>
      <c r="G19" s="21"/>
      <c r="H19" s="18" t="n">
        <v>1933</v>
      </c>
      <c r="I19" s="27" t="n">
        <f aca="false">Sac_Mort_Reach!$L19</f>
        <v>43.0399996042252</v>
      </c>
      <c r="J19" s="27" t="n">
        <f aca="false">Sac_Mort_Reach!$L107</f>
        <v>4.60000011324883</v>
      </c>
      <c r="K19" s="27" t="n">
        <f aca="false">Sac_Mort_Reach!$L195</f>
        <v>17.2200004607439</v>
      </c>
      <c r="L19" s="28" t="n">
        <f aca="false">Sac_Mort_Reach!$L283</f>
        <v>99.9899978637695</v>
      </c>
      <c r="M19" s="22"/>
      <c r="N19" s="18" t="n">
        <v>1933</v>
      </c>
      <c r="O19" s="27" t="n">
        <f aca="false">Sac_Mort_Reach!$R19</f>
        <v>42.8599992990494</v>
      </c>
      <c r="P19" s="27" t="n">
        <f aca="false">Sac_Mort_Reach!$R107</f>
        <v>4.36999997496605</v>
      </c>
      <c r="Q19" s="27" t="n">
        <f aca="false">Sac_Mort_Reach!$R195</f>
        <v>34.0300018340349</v>
      </c>
      <c r="R19" s="28" t="n">
        <f aca="false">Sac_Mort_Reach!$R283</f>
        <v>99.9899978637695</v>
      </c>
      <c r="S19" s="21"/>
      <c r="T19" s="18" t="n">
        <v>1933</v>
      </c>
      <c r="U19" s="27" t="n">
        <f aca="false">Sac_Mort_Reach!$X19</f>
        <v>42.7800003290176</v>
      </c>
      <c r="V19" s="27" t="n">
        <f aca="false">Sac_Mort_Reach!$X107</f>
        <v>4.43999987840653</v>
      </c>
      <c r="W19" s="27" t="n">
        <f aca="false">Sac_Mort_Reach!$X195</f>
        <v>10.4600002318621</v>
      </c>
      <c r="X19" s="28" t="n">
        <f aca="false">Sac_Mort_Reach!$X283</f>
        <v>99.9899978637695</v>
      </c>
      <c r="Y19" s="21"/>
      <c r="Z19" s="18" t="n">
        <v>1933</v>
      </c>
      <c r="AA19" s="27" t="n">
        <f aca="false">Sac_Mort_Reach!$AD19</f>
        <v>0</v>
      </c>
      <c r="AB19" s="27" t="n">
        <f aca="false">Sac_Mort_Reach!$AD107</f>
        <v>0</v>
      </c>
      <c r="AC19" s="27" t="n">
        <f aca="false">Sac_Mort_Reach!$AD195</f>
        <v>0</v>
      </c>
      <c r="AD19" s="28" t="n">
        <f aca="false">Sac_Mort_Reach!$AD283</f>
        <v>0</v>
      </c>
      <c r="AE19" s="27"/>
      <c r="AF19" s="18" t="n">
        <v>1933</v>
      </c>
      <c r="AG19" s="27" t="n">
        <f aca="false">Sac_Mort_Reach!$AJ19</f>
        <v>0</v>
      </c>
      <c r="AH19" s="27" t="n">
        <f aca="false">Sac_Mort_Reach!$AJ107</f>
        <v>0</v>
      </c>
      <c r="AI19" s="27" t="n">
        <f aca="false">Sac_Mort_Reach!$AJ195</f>
        <v>0</v>
      </c>
      <c r="AJ19" s="28" t="n">
        <f aca="false">Sac_Mort_Reach!$AJ283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ac_Mort_Reach!$F20</f>
        <v>37.1999996304512</v>
      </c>
      <c r="D20" s="27" t="n">
        <f aca="false">Sac_Mort_Reach!$F108</f>
        <v>2.51999998092651</v>
      </c>
      <c r="E20" s="27" t="n">
        <f aca="false">Sac_Mort_Reach!$F196</f>
        <v>64.0600006133318</v>
      </c>
      <c r="F20" s="28" t="n">
        <f aca="false">Sac_Mort_Reach!$F284</f>
        <v>99.4599990844727</v>
      </c>
      <c r="G20" s="21"/>
      <c r="H20" s="18" t="n">
        <v>1934</v>
      </c>
      <c r="I20" s="27" t="n">
        <f aca="false">Sac_Mort_Reach!$L20</f>
        <v>37.0900002121925</v>
      </c>
      <c r="J20" s="27" t="n">
        <f aca="false">Sac_Mort_Reach!$L108</f>
        <v>2.75</v>
      </c>
      <c r="K20" s="27" t="n">
        <f aca="false">Sac_Mort_Reach!$L196</f>
        <v>66.6800033599138</v>
      </c>
      <c r="L20" s="28" t="n">
        <f aca="false">Sac_Mort_Reach!$L284</f>
        <v>99.4099981784821</v>
      </c>
      <c r="M20" s="22"/>
      <c r="N20" s="18" t="n">
        <v>1934</v>
      </c>
      <c r="O20" s="27" t="n">
        <f aca="false">Sac_Mort_Reach!$R20</f>
        <v>37.1199997067452</v>
      </c>
      <c r="P20" s="27" t="n">
        <f aca="false">Sac_Mort_Reach!$R108</f>
        <v>2.61999994516373</v>
      </c>
      <c r="Q20" s="27" t="n">
        <f aca="false">Sac_Mort_Reach!$R196</f>
        <v>75.3600036650896</v>
      </c>
      <c r="R20" s="28" t="n">
        <f aca="false">Sac_Mort_Reach!$R284</f>
        <v>99.4300003051758</v>
      </c>
      <c r="S20" s="21"/>
      <c r="T20" s="18" t="n">
        <v>1934</v>
      </c>
      <c r="U20" s="27" t="n">
        <f aca="false">Sac_Mort_Reach!$X20</f>
        <v>36.7799997925758</v>
      </c>
      <c r="V20" s="27" t="n">
        <f aca="false">Sac_Mort_Reach!$X108</f>
        <v>2.26999995112419</v>
      </c>
      <c r="W20" s="27" t="n">
        <f aca="false">Sac_Mort_Reach!$X196</f>
        <v>69.7199966460466</v>
      </c>
      <c r="X20" s="28" t="n">
        <f aca="false">Sac_Mort_Reach!$X284</f>
        <v>99.3299963474274</v>
      </c>
      <c r="Y20" s="21"/>
      <c r="Z20" s="18" t="n">
        <v>1934</v>
      </c>
      <c r="AA20" s="27" t="n">
        <f aca="false">Sac_Mort_Reach!$AD20</f>
        <v>0</v>
      </c>
      <c r="AB20" s="27" t="n">
        <f aca="false">Sac_Mort_Reach!$AD108</f>
        <v>0</v>
      </c>
      <c r="AC20" s="27" t="n">
        <f aca="false">Sac_Mort_Reach!$AD196</f>
        <v>0</v>
      </c>
      <c r="AD20" s="28" t="n">
        <f aca="false">Sac_Mort_Reach!$AD284</f>
        <v>0</v>
      </c>
      <c r="AE20" s="27"/>
      <c r="AF20" s="18" t="n">
        <v>1934</v>
      </c>
      <c r="AG20" s="27" t="n">
        <f aca="false">Sac_Mort_Reach!$AJ20</f>
        <v>0</v>
      </c>
      <c r="AH20" s="27" t="n">
        <f aca="false">Sac_Mort_Reach!$AJ108</f>
        <v>0</v>
      </c>
      <c r="AI20" s="27" t="n">
        <f aca="false">Sac_Mort_Reach!$AJ196</f>
        <v>0</v>
      </c>
      <c r="AJ20" s="28" t="n">
        <f aca="false">Sac_Mort_Reach!$AJ284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ac_Mort_Reach!$F21</f>
        <v>29.4600002169609</v>
      </c>
      <c r="D21" s="27" t="n">
        <f aca="false">Sac_Mort_Reach!$F109</f>
        <v>3.52000004053116</v>
      </c>
      <c r="E21" s="27" t="n">
        <f aca="false">Sac_Mort_Reach!$F197</f>
        <v>1.27000001072884</v>
      </c>
      <c r="F21" s="28" t="n">
        <f aca="false">Sac_Mort_Reach!$F285</f>
        <v>73.5200009047985</v>
      </c>
      <c r="G21" s="21"/>
      <c r="H21" s="18" t="n">
        <v>1935</v>
      </c>
      <c r="I21" s="27" t="n">
        <f aca="false">Sac_Mort_Reach!$L21</f>
        <v>30.2700006365776</v>
      </c>
      <c r="J21" s="27" t="n">
        <f aca="false">Sac_Mort_Reach!$L109</f>
        <v>3.52000004053116</v>
      </c>
      <c r="K21" s="27" t="n">
        <f aca="false">Sac_Mort_Reach!$L197</f>
        <v>1.67000000178814</v>
      </c>
      <c r="L21" s="28" t="n">
        <f aca="false">Sac_Mort_Reach!$L285</f>
        <v>81.5900005996227</v>
      </c>
      <c r="M21" s="22"/>
      <c r="N21" s="18" t="n">
        <v>1935</v>
      </c>
      <c r="O21" s="27" t="n">
        <f aca="false">Sac_Mort_Reach!$R21</f>
        <v>28.1000000834465</v>
      </c>
      <c r="P21" s="27" t="n">
        <f aca="false">Sac_Mort_Reach!$R109</f>
        <v>3.91000002622604</v>
      </c>
      <c r="Q21" s="27" t="n">
        <f aca="false">Sac_Mort_Reach!$R197</f>
        <v>1.30999998748302</v>
      </c>
      <c r="R21" s="28" t="n">
        <f aca="false">Sac_Mort_Reach!$R285</f>
        <v>63.5900005996227</v>
      </c>
      <c r="S21" s="21"/>
      <c r="T21" s="18" t="n">
        <v>1935</v>
      </c>
      <c r="U21" s="27" t="n">
        <f aca="false">Sac_Mort_Reach!$X21</f>
        <v>26.8900000452995</v>
      </c>
      <c r="V21" s="27" t="n">
        <f aca="false">Sac_Mort_Reach!$X109</f>
        <v>3.84999996423721</v>
      </c>
      <c r="W21" s="27" t="n">
        <f aca="false">Sac_Mort_Reach!$X197</f>
        <v>0.910000011324883</v>
      </c>
      <c r="X21" s="28" t="n">
        <f aca="false">Sac_Mort_Reach!$X285</f>
        <v>54.9599995315075</v>
      </c>
      <c r="Y21" s="21"/>
      <c r="Z21" s="18" t="n">
        <v>1935</v>
      </c>
      <c r="AA21" s="27" t="n">
        <f aca="false">Sac_Mort_Reach!$AD21</f>
        <v>0</v>
      </c>
      <c r="AB21" s="27" t="n">
        <f aca="false">Sac_Mort_Reach!$AD109</f>
        <v>0</v>
      </c>
      <c r="AC21" s="27" t="n">
        <f aca="false">Sac_Mort_Reach!$AD197</f>
        <v>0</v>
      </c>
      <c r="AD21" s="28" t="n">
        <f aca="false">Sac_Mort_Reach!$AD285</f>
        <v>0</v>
      </c>
      <c r="AE21" s="27"/>
      <c r="AF21" s="18" t="n">
        <v>1935</v>
      </c>
      <c r="AG21" s="27" t="n">
        <f aca="false">Sac_Mort_Reach!$AJ21</f>
        <v>0</v>
      </c>
      <c r="AH21" s="27" t="n">
        <f aca="false">Sac_Mort_Reach!$AJ109</f>
        <v>0</v>
      </c>
      <c r="AI21" s="27" t="n">
        <f aca="false">Sac_Mort_Reach!$AJ197</f>
        <v>0</v>
      </c>
      <c r="AJ21" s="28" t="n">
        <f aca="false">Sac_Mort_Reach!$AJ285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ac_Mort_Reach!$F22</f>
        <v>45.4800008535385</v>
      </c>
      <c r="D22" s="27" t="n">
        <f aca="false">Sac_Mort_Reach!$F110</f>
        <v>6.06999999284744</v>
      </c>
      <c r="E22" s="27" t="n">
        <f aca="false">Sac_Mort_Reach!$F198</f>
        <v>3.00000011175871</v>
      </c>
      <c r="F22" s="28" t="n">
        <f aca="false">Sac_Mort_Reach!$F286</f>
        <v>91.5599975585938</v>
      </c>
      <c r="G22" s="21"/>
      <c r="H22" s="18" t="n">
        <v>1936</v>
      </c>
      <c r="I22" s="27" t="n">
        <f aca="false">Sac_Mort_Reach!$L22</f>
        <v>32.839999973774</v>
      </c>
      <c r="J22" s="27" t="n">
        <f aca="false">Sac_Mort_Reach!$L110</f>
        <v>4.75000005960465</v>
      </c>
      <c r="K22" s="27" t="n">
        <f aca="false">Sac_Mort_Reach!$L198</f>
        <v>2.36000001430511</v>
      </c>
      <c r="L22" s="28" t="n">
        <f aca="false">Sac_Mort_Reach!$L286</f>
        <v>39.5799984633923</v>
      </c>
      <c r="M22" s="22"/>
      <c r="N22" s="18" t="n">
        <v>1936</v>
      </c>
      <c r="O22" s="27" t="n">
        <f aca="false">Sac_Mort_Reach!$R22</f>
        <v>43.2999988794327</v>
      </c>
      <c r="P22" s="27" t="n">
        <f aca="false">Sac_Mort_Reach!$R110</f>
        <v>5.92999985814095</v>
      </c>
      <c r="Q22" s="27" t="n">
        <f aca="false">Sac_Mort_Reach!$R198</f>
        <v>2.26000010222197</v>
      </c>
      <c r="R22" s="28" t="n">
        <f aca="false">Sac_Mort_Reach!$R286</f>
        <v>80.0000021457672</v>
      </c>
      <c r="S22" s="21"/>
      <c r="T22" s="18" t="n">
        <v>1936</v>
      </c>
      <c r="U22" s="27" t="n">
        <f aca="false">Sac_Mort_Reach!$X22</f>
        <v>44.0200001001358</v>
      </c>
      <c r="V22" s="27" t="n">
        <f aca="false">Sac_Mort_Reach!$X110</f>
        <v>5.99000006914139</v>
      </c>
      <c r="W22" s="27" t="n">
        <f aca="false">Sac_Mort_Reach!$X198</f>
        <v>1.99999999254942</v>
      </c>
      <c r="X22" s="28" t="n">
        <f aca="false">Sac_Mort_Reach!$X286</f>
        <v>80.7900030612946</v>
      </c>
      <c r="Y22" s="21"/>
      <c r="Z22" s="18" t="n">
        <v>1936</v>
      </c>
      <c r="AA22" s="27" t="n">
        <f aca="false">Sac_Mort_Reach!$AD22</f>
        <v>0</v>
      </c>
      <c r="AB22" s="27" t="n">
        <f aca="false">Sac_Mort_Reach!$AD110</f>
        <v>0</v>
      </c>
      <c r="AC22" s="27" t="n">
        <f aca="false">Sac_Mort_Reach!$AD198</f>
        <v>0</v>
      </c>
      <c r="AD22" s="28" t="n">
        <f aca="false">Sac_Mort_Reach!$AD286</f>
        <v>0</v>
      </c>
      <c r="AE22" s="27"/>
      <c r="AF22" s="18" t="n">
        <v>1936</v>
      </c>
      <c r="AG22" s="27" t="n">
        <f aca="false">Sac_Mort_Reach!$AJ22</f>
        <v>0</v>
      </c>
      <c r="AH22" s="27" t="n">
        <f aca="false">Sac_Mort_Reach!$AJ110</f>
        <v>0</v>
      </c>
      <c r="AI22" s="27" t="n">
        <f aca="false">Sac_Mort_Reach!$AJ198</f>
        <v>0</v>
      </c>
      <c r="AJ22" s="28" t="n">
        <f aca="false">Sac_Mort_Reach!$AJ286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ac_Mort_Reach!$F23</f>
        <v>7.90999978780747</v>
      </c>
      <c r="D23" s="27" t="n">
        <f aca="false">Sac_Mort_Reach!$F111</f>
        <v>1.75999994575977</v>
      </c>
      <c r="E23" s="27" t="n">
        <f aca="false">Sac_Mort_Reach!$F199</f>
        <v>0.249999992549419</v>
      </c>
      <c r="F23" s="28" t="n">
        <f aca="false">Sac_Mort_Reach!$F287</f>
        <v>4.84000013768673</v>
      </c>
      <c r="G23" s="21"/>
      <c r="H23" s="18" t="n">
        <v>1937</v>
      </c>
      <c r="I23" s="27" t="n">
        <f aca="false">Sac_Mort_Reach!$L23</f>
        <v>5.77999997138977</v>
      </c>
      <c r="J23" s="27" t="n">
        <f aca="false">Sac_Mort_Reach!$L111</f>
        <v>1.26999997720122</v>
      </c>
      <c r="K23" s="27" t="n">
        <f aca="false">Sac_Mort_Reach!$L199</f>
        <v>0.189999997615814</v>
      </c>
      <c r="L23" s="28" t="n">
        <f aca="false">Sac_Mort_Reach!$L287</f>
        <v>3.44999998807907</v>
      </c>
      <c r="M23" s="22"/>
      <c r="N23" s="18" t="n">
        <v>1937</v>
      </c>
      <c r="O23" s="27" t="n">
        <f aca="false">Sac_Mort_Reach!$R23</f>
        <v>7.07000023126602</v>
      </c>
      <c r="P23" s="27" t="n">
        <f aca="false">Sac_Mort_Reach!$R111</f>
        <v>1.77000003308058</v>
      </c>
      <c r="Q23" s="27" t="n">
        <f aca="false">Sac_Mort_Reach!$R199</f>
        <v>0.259999990463257</v>
      </c>
      <c r="R23" s="28" t="n">
        <f aca="false">Sac_Mort_Reach!$R287</f>
        <v>4.34999985992909</v>
      </c>
      <c r="S23" s="21"/>
      <c r="T23" s="18" t="n">
        <v>1937</v>
      </c>
      <c r="U23" s="27" t="n">
        <f aca="false">Sac_Mort_Reach!$X23</f>
        <v>6.26000016927719</v>
      </c>
      <c r="V23" s="27" t="n">
        <f aca="false">Sac_Mort_Reach!$X111</f>
        <v>1.68999995291233</v>
      </c>
      <c r="W23" s="27" t="n">
        <f aca="false">Sac_Mort_Reach!$X199</f>
        <v>0.280000001192093</v>
      </c>
      <c r="X23" s="28" t="n">
        <f aca="false">Sac_Mort_Reach!$X287</f>
        <v>4.88000006973743</v>
      </c>
      <c r="Y23" s="21"/>
      <c r="Z23" s="18" t="n">
        <v>1937</v>
      </c>
      <c r="AA23" s="27" t="n">
        <f aca="false">Sac_Mort_Reach!$AD23</f>
        <v>0</v>
      </c>
      <c r="AB23" s="27" t="n">
        <f aca="false">Sac_Mort_Reach!$AD111</f>
        <v>0</v>
      </c>
      <c r="AC23" s="27" t="n">
        <f aca="false">Sac_Mort_Reach!$AD199</f>
        <v>0</v>
      </c>
      <c r="AD23" s="28" t="n">
        <f aca="false">Sac_Mort_Reach!$AD287</f>
        <v>0</v>
      </c>
      <c r="AE23" s="27"/>
      <c r="AF23" s="18" t="n">
        <v>1937</v>
      </c>
      <c r="AG23" s="27" t="n">
        <f aca="false">Sac_Mort_Reach!$AJ23</f>
        <v>0</v>
      </c>
      <c r="AH23" s="27" t="n">
        <f aca="false">Sac_Mort_Reach!$AJ111</f>
        <v>0</v>
      </c>
      <c r="AI23" s="27" t="n">
        <f aca="false">Sac_Mort_Reach!$AJ199</f>
        <v>0</v>
      </c>
      <c r="AJ23" s="28" t="n">
        <f aca="false">Sac_Mort_Reach!$AJ287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ac_Mort_Reach!$F24</f>
        <v>13.3799998760223</v>
      </c>
      <c r="D24" s="27" t="n">
        <f aca="false">Sac_Mort_Reach!$F112</f>
        <v>1.75999999046326</v>
      </c>
      <c r="E24" s="27" t="n">
        <f aca="false">Sac_Mort_Reach!$F200</f>
        <v>0.239999994635582</v>
      </c>
      <c r="F24" s="28" t="n">
        <f aca="false">Sac_Mort_Reach!$F288</f>
        <v>5.58000013232231</v>
      </c>
      <c r="G24" s="21"/>
      <c r="H24" s="18" t="n">
        <v>1938</v>
      </c>
      <c r="I24" s="27" t="n">
        <f aca="false">Sac_Mort_Reach!$L24</f>
        <v>13.2400000095367</v>
      </c>
      <c r="J24" s="27" t="n">
        <f aca="false">Sac_Mort_Reach!$L112</f>
        <v>1.68999999761581</v>
      </c>
      <c r="K24" s="27" t="n">
        <f aca="false">Sac_Mort_Reach!$L200</f>
        <v>0.25</v>
      </c>
      <c r="L24" s="28" t="n">
        <f aca="false">Sac_Mort_Reach!$L288</f>
        <v>5.6099998652935</v>
      </c>
      <c r="M24" s="22"/>
      <c r="N24" s="18" t="n">
        <v>1938</v>
      </c>
      <c r="O24" s="27" t="n">
        <f aca="false">Sac_Mort_Reach!$R24</f>
        <v>13.4600002765656</v>
      </c>
      <c r="P24" s="27" t="n">
        <f aca="false">Sac_Mort_Reach!$R112</f>
        <v>1.59999999403954</v>
      </c>
      <c r="Q24" s="27" t="n">
        <f aca="false">Sac_Mort_Reach!$R200</f>
        <v>0.21000000461936</v>
      </c>
      <c r="R24" s="28" t="n">
        <f aca="false">Sac_Mort_Reach!$R288</f>
        <v>6.0600001513958</v>
      </c>
      <c r="S24" s="21"/>
      <c r="T24" s="18" t="n">
        <v>1938</v>
      </c>
      <c r="U24" s="27" t="n">
        <f aca="false">Sac_Mort_Reach!$X24</f>
        <v>13.8500001430511</v>
      </c>
      <c r="V24" s="27" t="n">
        <f aca="false">Sac_Mort_Reach!$X112</f>
        <v>1.68000000715256</v>
      </c>
      <c r="W24" s="27" t="n">
        <f aca="false">Sac_Mort_Reach!$X200</f>
        <v>0.199999999254942</v>
      </c>
      <c r="X24" s="28" t="n">
        <f aca="false">Sac_Mort_Reach!$X288</f>
        <v>6.63999985158443</v>
      </c>
      <c r="Y24" s="21"/>
      <c r="Z24" s="18" t="n">
        <v>1938</v>
      </c>
      <c r="AA24" s="27" t="n">
        <f aca="false">Sac_Mort_Reach!$AD24</f>
        <v>0</v>
      </c>
      <c r="AB24" s="27" t="n">
        <f aca="false">Sac_Mort_Reach!$AD112</f>
        <v>0</v>
      </c>
      <c r="AC24" s="27" t="n">
        <f aca="false">Sac_Mort_Reach!$AD200</f>
        <v>0</v>
      </c>
      <c r="AD24" s="28" t="n">
        <f aca="false">Sac_Mort_Reach!$AD288</f>
        <v>0</v>
      </c>
      <c r="AE24" s="27"/>
      <c r="AF24" s="18" t="n">
        <v>1938</v>
      </c>
      <c r="AG24" s="27" t="n">
        <f aca="false">Sac_Mort_Reach!$AJ24</f>
        <v>0</v>
      </c>
      <c r="AH24" s="27" t="n">
        <f aca="false">Sac_Mort_Reach!$AJ112</f>
        <v>0</v>
      </c>
      <c r="AI24" s="27" t="n">
        <f aca="false">Sac_Mort_Reach!$AJ200</f>
        <v>0</v>
      </c>
      <c r="AJ24" s="28" t="n">
        <f aca="false">Sac_Mort_Reach!$AJ288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ac_Mort_Reach!$F25</f>
        <v>28.6299991607666</v>
      </c>
      <c r="D25" s="27" t="n">
        <f aca="false">Sac_Mort_Reach!$F113</f>
        <v>3.06000009179115</v>
      </c>
      <c r="E25" s="27" t="n">
        <f aca="false">Sac_Mort_Reach!$F201</f>
        <v>0.309999998658896</v>
      </c>
      <c r="F25" s="28" t="n">
        <f aca="false">Sac_Mort_Reach!$F289</f>
        <v>36.1700007617474</v>
      </c>
      <c r="G25" s="21"/>
      <c r="H25" s="18" t="n">
        <v>1939</v>
      </c>
      <c r="I25" s="27" t="n">
        <f aca="false">Sac_Mort_Reach!$L25</f>
        <v>25.8499999046326</v>
      </c>
      <c r="J25" s="27" t="n">
        <f aca="false">Sac_Mort_Reach!$L113</f>
        <v>2.60000003874302</v>
      </c>
      <c r="K25" s="27" t="n">
        <f aca="false">Sac_Mort_Reach!$L201</f>
        <v>0.309999994933605</v>
      </c>
      <c r="L25" s="28" t="n">
        <f aca="false">Sac_Mort_Reach!$L289</f>
        <v>27.1699990928173</v>
      </c>
      <c r="M25" s="22"/>
      <c r="N25" s="18" t="n">
        <v>1939</v>
      </c>
      <c r="O25" s="27" t="n">
        <f aca="false">Sac_Mort_Reach!$R25</f>
        <v>25.3100001811981</v>
      </c>
      <c r="P25" s="27" t="n">
        <f aca="false">Sac_Mort_Reach!$R113</f>
        <v>2.56000003218651</v>
      </c>
      <c r="Q25" s="27" t="n">
        <f aca="false">Sac_Mort_Reach!$R201</f>
        <v>0.300000004470348</v>
      </c>
      <c r="R25" s="28" t="n">
        <f aca="false">Sac_Mort_Reach!$R289</f>
        <v>25.6699995398521</v>
      </c>
      <c r="S25" s="21"/>
      <c r="T25" s="18" t="n">
        <v>1939</v>
      </c>
      <c r="U25" s="27" t="n">
        <f aca="false">Sac_Mort_Reach!$X25</f>
        <v>27.9400007724762</v>
      </c>
      <c r="V25" s="27" t="n">
        <f aca="false">Sac_Mort_Reach!$X113</f>
        <v>2.95999997854233</v>
      </c>
      <c r="W25" s="27" t="n">
        <f aca="false">Sac_Mort_Reach!$X201</f>
        <v>0.390000000596046</v>
      </c>
      <c r="X25" s="28" t="n">
        <f aca="false">Sac_Mort_Reach!$X289</f>
        <v>32.7700013816357</v>
      </c>
      <c r="Y25" s="21"/>
      <c r="Z25" s="18" t="n">
        <v>1939</v>
      </c>
      <c r="AA25" s="27" t="n">
        <f aca="false">Sac_Mort_Reach!$AD25</f>
        <v>0</v>
      </c>
      <c r="AB25" s="27" t="n">
        <f aca="false">Sac_Mort_Reach!$AD113</f>
        <v>0</v>
      </c>
      <c r="AC25" s="27" t="n">
        <f aca="false">Sac_Mort_Reach!$AD201</f>
        <v>0</v>
      </c>
      <c r="AD25" s="28" t="n">
        <f aca="false">Sac_Mort_Reach!$AD289</f>
        <v>0</v>
      </c>
      <c r="AE25" s="27"/>
      <c r="AF25" s="18" t="n">
        <v>1939</v>
      </c>
      <c r="AG25" s="27" t="n">
        <f aca="false">Sac_Mort_Reach!$AJ25</f>
        <v>0</v>
      </c>
      <c r="AH25" s="27" t="n">
        <f aca="false">Sac_Mort_Reach!$AJ113</f>
        <v>0</v>
      </c>
      <c r="AI25" s="27" t="n">
        <f aca="false">Sac_Mort_Reach!$AJ201</f>
        <v>0</v>
      </c>
      <c r="AJ25" s="28" t="n">
        <f aca="false">Sac_Mort_Reach!$AJ289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ac_Mort_Reach!$F26</f>
        <v>13.5899997353554</v>
      </c>
      <c r="D26" s="27" t="n">
        <f aca="false">Sac_Mort_Reach!$F114</f>
        <v>1.84000000357628</v>
      </c>
      <c r="E26" s="27" t="n">
        <f aca="false">Sac_Mort_Reach!$F202</f>
        <v>0.310000002384186</v>
      </c>
      <c r="F26" s="28" t="n">
        <f aca="false">Sac_Mort_Reach!$F290</f>
        <v>5.49999998509884</v>
      </c>
      <c r="G26" s="21"/>
      <c r="H26" s="18" t="n">
        <v>1940</v>
      </c>
      <c r="I26" s="27" t="n">
        <f aca="false">Sac_Mort_Reach!$L26</f>
        <v>13.2999997735024</v>
      </c>
      <c r="J26" s="27" t="n">
        <f aca="false">Sac_Mort_Reach!$L114</f>
        <v>1.84000000357628</v>
      </c>
      <c r="K26" s="27" t="n">
        <f aca="false">Sac_Mort_Reach!$L202</f>
        <v>0.310000002384186</v>
      </c>
      <c r="L26" s="28" t="n">
        <f aca="false">Sac_Mort_Reach!$L290</f>
        <v>5.39000007510185</v>
      </c>
      <c r="M26" s="22"/>
      <c r="N26" s="18" t="n">
        <v>1940</v>
      </c>
      <c r="O26" s="27" t="n">
        <f aca="false">Sac_Mort_Reach!$R26</f>
        <v>15.4299999475479</v>
      </c>
      <c r="P26" s="27" t="n">
        <f aca="false">Sac_Mort_Reach!$R114</f>
        <v>1.80000001192093</v>
      </c>
      <c r="Q26" s="27" t="n">
        <f aca="false">Sac_Mort_Reach!$R202</f>
        <v>0.300000004470348</v>
      </c>
      <c r="R26" s="28" t="n">
        <f aca="false">Sac_Mort_Reach!$R290</f>
        <v>7.08999989926815</v>
      </c>
      <c r="S26" s="21"/>
      <c r="T26" s="18" t="n">
        <v>1940</v>
      </c>
      <c r="U26" s="27" t="n">
        <f aca="false">Sac_Mort_Reach!$X26</f>
        <v>20.7500001788139</v>
      </c>
      <c r="V26" s="27" t="n">
        <f aca="false">Sac_Mort_Reach!$X114</f>
        <v>2.00999999046326</v>
      </c>
      <c r="W26" s="27" t="n">
        <f aca="false">Sac_Mort_Reach!$X202</f>
        <v>0.28999999910593</v>
      </c>
      <c r="X26" s="28" t="n">
        <f aca="false">Sac_Mort_Reach!$X290</f>
        <v>17.1299992501736</v>
      </c>
      <c r="Y26" s="21"/>
      <c r="Z26" s="18" t="n">
        <v>1940</v>
      </c>
      <c r="AA26" s="27" t="n">
        <f aca="false">Sac_Mort_Reach!$AD26</f>
        <v>0</v>
      </c>
      <c r="AB26" s="27" t="n">
        <f aca="false">Sac_Mort_Reach!$AD114</f>
        <v>0</v>
      </c>
      <c r="AC26" s="27" t="n">
        <f aca="false">Sac_Mort_Reach!$AD202</f>
        <v>0</v>
      </c>
      <c r="AD26" s="28" t="n">
        <f aca="false">Sac_Mort_Reach!$AD290</f>
        <v>0</v>
      </c>
      <c r="AE26" s="27"/>
      <c r="AF26" s="18" t="n">
        <v>1940</v>
      </c>
      <c r="AG26" s="27" t="n">
        <f aca="false">Sac_Mort_Reach!$AJ26</f>
        <v>0</v>
      </c>
      <c r="AH26" s="27" t="n">
        <f aca="false">Sac_Mort_Reach!$AJ114</f>
        <v>0</v>
      </c>
      <c r="AI26" s="27" t="n">
        <f aca="false">Sac_Mort_Reach!$AJ202</f>
        <v>0</v>
      </c>
      <c r="AJ26" s="28" t="n">
        <f aca="false">Sac_Mort_Reach!$AJ290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ac_Mort_Reach!$F27</f>
        <v>11.4300000071526</v>
      </c>
      <c r="D27" s="27" t="n">
        <f aca="false">Sac_Mort_Reach!$F115</f>
        <v>1.27000000327826</v>
      </c>
      <c r="E27" s="27" t="n">
        <f aca="false">Sac_Mort_Reach!$F203</f>
        <v>0.199999995529652</v>
      </c>
      <c r="F27" s="28" t="n">
        <f aca="false">Sac_Mort_Reach!$F291</f>
        <v>2.61000004410744</v>
      </c>
      <c r="G27" s="21"/>
      <c r="H27" s="18" t="n">
        <v>1941</v>
      </c>
      <c r="I27" s="27" t="n">
        <f aca="false">Sac_Mort_Reach!$L27</f>
        <v>11.1200003027916</v>
      </c>
      <c r="J27" s="27" t="n">
        <f aca="false">Sac_Mort_Reach!$L115</f>
        <v>1.29999997466803</v>
      </c>
      <c r="K27" s="27" t="n">
        <f aca="false">Sac_Mort_Reach!$L203</f>
        <v>0.199999995529652</v>
      </c>
      <c r="L27" s="28" t="n">
        <f aca="false">Sac_Mort_Reach!$L291</f>
        <v>2.54000009596348</v>
      </c>
      <c r="M27" s="22"/>
      <c r="N27" s="18" t="n">
        <v>1941</v>
      </c>
      <c r="O27" s="27" t="n">
        <f aca="false">Sac_Mort_Reach!$R27</f>
        <v>11.1300000548363</v>
      </c>
      <c r="P27" s="27" t="n">
        <f aca="false">Sac_Mort_Reach!$R115</f>
        <v>1.25000000372529</v>
      </c>
      <c r="Q27" s="27" t="n">
        <f aca="false">Sac_Mort_Reach!$R203</f>
        <v>0.199999995529652</v>
      </c>
      <c r="R27" s="28" t="n">
        <f aca="false">Sac_Mort_Reach!$R291</f>
        <v>2.70999993383884</v>
      </c>
      <c r="S27" s="21"/>
      <c r="T27" s="18" t="n">
        <v>1941</v>
      </c>
      <c r="U27" s="27" t="n">
        <f aca="false">Sac_Mort_Reach!$X27</f>
        <v>11.1700000166893</v>
      </c>
      <c r="V27" s="27" t="n">
        <f aca="false">Sac_Mort_Reach!$X115</f>
        <v>1.25000000372529</v>
      </c>
      <c r="W27" s="27" t="n">
        <f aca="false">Sac_Mort_Reach!$X203</f>
        <v>0.199999995529652</v>
      </c>
      <c r="X27" s="28" t="n">
        <f aca="false">Sac_Mort_Reach!$X291</f>
        <v>2.78000010550022</v>
      </c>
      <c r="Y27" s="21"/>
      <c r="Z27" s="18" t="n">
        <v>1941</v>
      </c>
      <c r="AA27" s="27" t="n">
        <f aca="false">Sac_Mort_Reach!$AD27</f>
        <v>0</v>
      </c>
      <c r="AB27" s="27" t="n">
        <f aca="false">Sac_Mort_Reach!$AD115</f>
        <v>0</v>
      </c>
      <c r="AC27" s="27" t="n">
        <f aca="false">Sac_Mort_Reach!$AD203</f>
        <v>0</v>
      </c>
      <c r="AD27" s="28" t="n">
        <f aca="false">Sac_Mort_Reach!$AD291</f>
        <v>0</v>
      </c>
      <c r="AE27" s="27"/>
      <c r="AF27" s="18" t="n">
        <v>1941</v>
      </c>
      <c r="AG27" s="27" t="n">
        <f aca="false">Sac_Mort_Reach!$AJ27</f>
        <v>0</v>
      </c>
      <c r="AH27" s="27" t="n">
        <f aca="false">Sac_Mort_Reach!$AJ115</f>
        <v>0</v>
      </c>
      <c r="AI27" s="27" t="n">
        <f aca="false">Sac_Mort_Reach!$AJ203</f>
        <v>0</v>
      </c>
      <c r="AJ27" s="28" t="n">
        <f aca="false">Sac_Mort_Reach!$AJ291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ac_Mort_Reach!$F28</f>
        <v>9.36999961733818</v>
      </c>
      <c r="D28" s="27" t="n">
        <f aca="false">Sac_Mort_Reach!$F116</f>
        <v>0.800000011920929</v>
      </c>
      <c r="E28" s="27" t="n">
        <f aca="false">Sac_Mort_Reach!$F204</f>
        <v>0.159999996423721</v>
      </c>
      <c r="F28" s="28" t="n">
        <f aca="false">Sac_Mort_Reach!$F292</f>
        <v>2.35000003874302</v>
      </c>
      <c r="G28" s="21"/>
      <c r="H28" s="18" t="n">
        <v>1942</v>
      </c>
      <c r="I28" s="27" t="n">
        <f aca="false">Sac_Mort_Reach!$L28</f>
        <v>9.30999991297722</v>
      </c>
      <c r="J28" s="27" t="n">
        <f aca="false">Sac_Mort_Reach!$L116</f>
        <v>0.810000009834766</v>
      </c>
      <c r="K28" s="27" t="n">
        <f aca="false">Sac_Mort_Reach!$L204</f>
        <v>0.159999996423721</v>
      </c>
      <c r="L28" s="28" t="n">
        <f aca="false">Sac_Mort_Reach!$L292</f>
        <v>2.35000003874302</v>
      </c>
      <c r="M28" s="22"/>
      <c r="N28" s="18" t="n">
        <v>1942</v>
      </c>
      <c r="O28" s="27" t="n">
        <f aca="false">Sac_Mort_Reach!$R28</f>
        <v>9.3199996650219</v>
      </c>
      <c r="P28" s="27" t="n">
        <f aca="false">Sac_Mort_Reach!$R116</f>
        <v>0.790000006556511</v>
      </c>
      <c r="Q28" s="27" t="n">
        <f aca="false">Sac_Mort_Reach!$R204</f>
        <v>0.139999998733401</v>
      </c>
      <c r="R28" s="28" t="n">
        <f aca="false">Sac_Mort_Reach!$R292</f>
        <v>2.32000006735325</v>
      </c>
      <c r="S28" s="21"/>
      <c r="T28" s="18" t="n">
        <v>1942</v>
      </c>
      <c r="U28" s="27" t="n">
        <f aca="false">Sac_Mort_Reach!$X28</f>
        <v>9.48999974131584</v>
      </c>
      <c r="V28" s="27" t="n">
        <f aca="false">Sac_Mort_Reach!$X116</f>
        <v>0.799999997019768</v>
      </c>
      <c r="W28" s="27" t="n">
        <f aca="false">Sac_Mort_Reach!$X204</f>
        <v>0.139999998733401</v>
      </c>
      <c r="X28" s="28" t="n">
        <f aca="false">Sac_Mort_Reach!$X292</f>
        <v>2.38000002503395</v>
      </c>
      <c r="Y28" s="21"/>
      <c r="Z28" s="18" t="n">
        <v>1942</v>
      </c>
      <c r="AA28" s="27" t="n">
        <f aca="false">Sac_Mort_Reach!$AD28</f>
        <v>0</v>
      </c>
      <c r="AB28" s="27" t="n">
        <f aca="false">Sac_Mort_Reach!$AD116</f>
        <v>0</v>
      </c>
      <c r="AC28" s="27" t="n">
        <f aca="false">Sac_Mort_Reach!$AD204</f>
        <v>0</v>
      </c>
      <c r="AD28" s="28" t="n">
        <f aca="false">Sac_Mort_Reach!$AD292</f>
        <v>0</v>
      </c>
      <c r="AE28" s="27"/>
      <c r="AF28" s="18" t="n">
        <v>1942</v>
      </c>
      <c r="AG28" s="27" t="n">
        <f aca="false">Sac_Mort_Reach!$AJ28</f>
        <v>0</v>
      </c>
      <c r="AH28" s="27" t="n">
        <f aca="false">Sac_Mort_Reach!$AJ116</f>
        <v>0</v>
      </c>
      <c r="AI28" s="27" t="n">
        <f aca="false">Sac_Mort_Reach!$AJ204</f>
        <v>0</v>
      </c>
      <c r="AJ28" s="28" t="n">
        <f aca="false">Sac_Mort_Reach!$AJ292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ac_Mort_Reach!$F29</f>
        <v>11.1699996590614</v>
      </c>
      <c r="D29" s="27" t="n">
        <f aca="false">Sac_Mort_Reach!$F117</f>
        <v>0.67000000923872</v>
      </c>
      <c r="E29" s="27" t="n">
        <f aca="false">Sac_Mort_Reach!$F205</f>
        <v>0.099999999627471</v>
      </c>
      <c r="F29" s="28" t="n">
        <f aca="false">Sac_Mort_Reach!$F293</f>
        <v>2.85000011324883</v>
      </c>
      <c r="G29" s="21"/>
      <c r="H29" s="18" t="n">
        <v>1943</v>
      </c>
      <c r="I29" s="27" t="n">
        <f aca="false">Sac_Mort_Reach!$L29</f>
        <v>10.9500001072884</v>
      </c>
      <c r="J29" s="27" t="n">
        <f aca="false">Sac_Mort_Reach!$L117</f>
        <v>0.649999998509884</v>
      </c>
      <c r="K29" s="27" t="n">
        <f aca="false">Sac_Mort_Reach!$L205</f>
        <v>0.099999999627471</v>
      </c>
      <c r="L29" s="28" t="n">
        <f aca="false">Sac_Mort_Reach!$L293</f>
        <v>3.39000009000301</v>
      </c>
      <c r="M29" s="22"/>
      <c r="N29" s="18" t="n">
        <v>1943</v>
      </c>
      <c r="O29" s="27" t="n">
        <f aca="false">Sac_Mort_Reach!$R29</f>
        <v>13.1999999284744</v>
      </c>
      <c r="P29" s="27" t="n">
        <f aca="false">Sac_Mort_Reach!$R117</f>
        <v>0.589999996125698</v>
      </c>
      <c r="Q29" s="27" t="n">
        <f aca="false">Sac_Mort_Reach!$R205</f>
        <v>0.0899999979883432</v>
      </c>
      <c r="R29" s="28" t="n">
        <f aca="false">Sac_Mort_Reach!$R293</f>
        <v>6.46000012755394</v>
      </c>
      <c r="S29" s="21"/>
      <c r="T29" s="18" t="n">
        <v>1943</v>
      </c>
      <c r="U29" s="27" t="n">
        <f aca="false">Sac_Mort_Reach!$X29</f>
        <v>13.0699998140335</v>
      </c>
      <c r="V29" s="27" t="n">
        <f aca="false">Sac_Mort_Reach!$X117</f>
        <v>0.589999996125698</v>
      </c>
      <c r="W29" s="27" t="n">
        <f aca="false">Sac_Mort_Reach!$X205</f>
        <v>0.0899999979883432</v>
      </c>
      <c r="X29" s="28" t="n">
        <f aca="false">Sac_Mort_Reach!$X293</f>
        <v>6.2200001180172</v>
      </c>
      <c r="Y29" s="21"/>
      <c r="Z29" s="18" t="n">
        <v>1943</v>
      </c>
      <c r="AA29" s="27" t="n">
        <f aca="false">Sac_Mort_Reach!$AD29</f>
        <v>0</v>
      </c>
      <c r="AB29" s="27" t="n">
        <f aca="false">Sac_Mort_Reach!$AD117</f>
        <v>0</v>
      </c>
      <c r="AC29" s="27" t="n">
        <f aca="false">Sac_Mort_Reach!$AD205</f>
        <v>0</v>
      </c>
      <c r="AD29" s="28" t="n">
        <f aca="false">Sac_Mort_Reach!$AD293</f>
        <v>0</v>
      </c>
      <c r="AE29" s="27"/>
      <c r="AF29" s="18" t="n">
        <v>1943</v>
      </c>
      <c r="AG29" s="27" t="n">
        <f aca="false">Sac_Mort_Reach!$AJ29</f>
        <v>0</v>
      </c>
      <c r="AH29" s="27" t="n">
        <f aca="false">Sac_Mort_Reach!$AJ117</f>
        <v>0</v>
      </c>
      <c r="AI29" s="27" t="n">
        <f aca="false">Sac_Mort_Reach!$AJ205</f>
        <v>0</v>
      </c>
      <c r="AJ29" s="28" t="n">
        <f aca="false">Sac_Mort_Reach!$AJ293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ac_Mort_Reach!$F30</f>
        <v>17.5300003886223</v>
      </c>
      <c r="D30" s="27" t="n">
        <f aca="false">Sac_Mort_Reach!$F118</f>
        <v>0.570000000298023</v>
      </c>
      <c r="E30" s="27" t="n">
        <f aca="false">Sac_Mort_Reach!$F206</f>
        <v>0.449999984353781</v>
      </c>
      <c r="F30" s="28" t="n">
        <f aca="false">Sac_Mort_Reach!$F294</f>
        <v>11.1200003027916</v>
      </c>
      <c r="G30" s="21"/>
      <c r="H30" s="18" t="n">
        <v>1944</v>
      </c>
      <c r="I30" s="27" t="n">
        <f aca="false">Sac_Mort_Reach!$L30</f>
        <v>16.8000003695488</v>
      </c>
      <c r="J30" s="27" t="n">
        <f aca="false">Sac_Mort_Reach!$L118</f>
        <v>0.490000005811453</v>
      </c>
      <c r="K30" s="27" t="n">
        <f aca="false">Sac_Mort_Reach!$L206</f>
        <v>0.349999990314245</v>
      </c>
      <c r="L30" s="28" t="n">
        <f aca="false">Sac_Mort_Reach!$L294</f>
        <v>10.5500003695488</v>
      </c>
      <c r="M30" s="22"/>
      <c r="N30" s="18" t="n">
        <v>1944</v>
      </c>
      <c r="O30" s="27" t="n">
        <f aca="false">Sac_Mort_Reach!$R30</f>
        <v>18.8200005888939</v>
      </c>
      <c r="P30" s="27" t="n">
        <f aca="false">Sac_Mort_Reach!$R118</f>
        <v>0.580000020563602</v>
      </c>
      <c r="Q30" s="27" t="n">
        <f aca="false">Sac_Mort_Reach!$R206</f>
        <v>0.539999987930059</v>
      </c>
      <c r="R30" s="28" t="n">
        <f aca="false">Sac_Mort_Reach!$R294</f>
        <v>14.2600001990795</v>
      </c>
      <c r="S30" s="21"/>
      <c r="T30" s="18" t="n">
        <v>1944</v>
      </c>
      <c r="U30" s="27" t="n">
        <f aca="false">Sac_Mort_Reach!$X30</f>
        <v>19.1000003218651</v>
      </c>
      <c r="V30" s="27" t="n">
        <f aca="false">Sac_Mort_Reach!$X118</f>
        <v>0.600000001490116</v>
      </c>
      <c r="W30" s="27" t="n">
        <f aca="false">Sac_Mort_Reach!$X206</f>
        <v>0.549999989569187</v>
      </c>
      <c r="X30" s="28" t="n">
        <f aca="false">Sac_Mort_Reach!$X294</f>
        <v>14.439999550581</v>
      </c>
      <c r="Y30" s="21"/>
      <c r="Z30" s="18" t="n">
        <v>1944</v>
      </c>
      <c r="AA30" s="27" t="n">
        <f aca="false">Sac_Mort_Reach!$AD30</f>
        <v>0</v>
      </c>
      <c r="AB30" s="27" t="n">
        <f aca="false">Sac_Mort_Reach!$AD118</f>
        <v>0</v>
      </c>
      <c r="AC30" s="27" t="n">
        <f aca="false">Sac_Mort_Reach!$AD206</f>
        <v>0</v>
      </c>
      <c r="AD30" s="28" t="n">
        <f aca="false">Sac_Mort_Reach!$AD294</f>
        <v>0</v>
      </c>
      <c r="AE30" s="27"/>
      <c r="AF30" s="18" t="n">
        <v>1944</v>
      </c>
      <c r="AG30" s="27" t="n">
        <f aca="false">Sac_Mort_Reach!$AJ30</f>
        <v>0</v>
      </c>
      <c r="AH30" s="27" t="n">
        <f aca="false">Sac_Mort_Reach!$AJ118</f>
        <v>0</v>
      </c>
      <c r="AI30" s="27" t="n">
        <f aca="false">Sac_Mort_Reach!$AJ206</f>
        <v>0</v>
      </c>
      <c r="AJ30" s="28" t="n">
        <f aca="false">Sac_Mort_Reach!$AJ294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ac_Mort_Reach!$F31</f>
        <v>14.5199999213219</v>
      </c>
      <c r="D31" s="27" t="n">
        <f aca="false">Sac_Mort_Reach!$F119</f>
        <v>0.670000024139881</v>
      </c>
      <c r="E31" s="27" t="n">
        <f aca="false">Sac_Mort_Reach!$F207</f>
        <v>0.099999999627471</v>
      </c>
      <c r="F31" s="28" t="n">
        <f aca="false">Sac_Mort_Reach!$F295</f>
        <v>4.36000016331673</v>
      </c>
      <c r="G31" s="21"/>
      <c r="H31" s="18" t="n">
        <v>1945</v>
      </c>
      <c r="I31" s="27" t="n">
        <f aca="false">Sac_Mort_Reach!$L31</f>
        <v>13.4700002074242</v>
      </c>
      <c r="J31" s="27" t="n">
        <f aca="false">Sac_Mort_Reach!$L119</f>
        <v>0.600000016391277</v>
      </c>
      <c r="K31" s="27" t="n">
        <f aca="false">Sac_Mort_Reach!$L207</f>
        <v>0.109999997541308</v>
      </c>
      <c r="L31" s="28" t="n">
        <f aca="false">Sac_Mort_Reach!$L295</f>
        <v>4.25000005960465</v>
      </c>
      <c r="M31" s="22"/>
      <c r="N31" s="18" t="n">
        <v>1945</v>
      </c>
      <c r="O31" s="27" t="n">
        <f aca="false">Sac_Mort_Reach!$R31</f>
        <v>15.4800002574921</v>
      </c>
      <c r="P31" s="27" t="n">
        <f aca="false">Sac_Mort_Reach!$R119</f>
        <v>0.670000001788139</v>
      </c>
      <c r="Q31" s="27" t="n">
        <f aca="false">Sac_Mort_Reach!$R207</f>
        <v>0.109999997541308</v>
      </c>
      <c r="R31" s="28" t="n">
        <f aca="false">Sac_Mort_Reach!$R295</f>
        <v>6.21999990940094</v>
      </c>
      <c r="S31" s="21"/>
      <c r="T31" s="18" t="n">
        <v>1945</v>
      </c>
      <c r="U31" s="27" t="n">
        <f aca="false">Sac_Mort_Reach!$X31</f>
        <v>15.6000001430511</v>
      </c>
      <c r="V31" s="27" t="n">
        <f aca="false">Sac_Mort_Reach!$X119</f>
        <v>0.670000001788139</v>
      </c>
      <c r="W31" s="27" t="n">
        <f aca="false">Sac_Mort_Reach!$X207</f>
        <v>0.109999997541308</v>
      </c>
      <c r="X31" s="28" t="n">
        <f aca="false">Sac_Mort_Reach!$X295</f>
        <v>6.27999985218048</v>
      </c>
      <c r="Y31" s="21"/>
      <c r="Z31" s="18" t="n">
        <v>1945</v>
      </c>
      <c r="AA31" s="27" t="n">
        <f aca="false">Sac_Mort_Reach!$AD31</f>
        <v>0</v>
      </c>
      <c r="AB31" s="27" t="n">
        <f aca="false">Sac_Mort_Reach!$AD119</f>
        <v>0</v>
      </c>
      <c r="AC31" s="27" t="n">
        <f aca="false">Sac_Mort_Reach!$AD207</f>
        <v>0</v>
      </c>
      <c r="AD31" s="28" t="n">
        <f aca="false">Sac_Mort_Reach!$AD295</f>
        <v>0</v>
      </c>
      <c r="AE31" s="27"/>
      <c r="AF31" s="18" t="n">
        <v>1945</v>
      </c>
      <c r="AG31" s="27" t="n">
        <f aca="false">Sac_Mort_Reach!$AJ31</f>
        <v>0</v>
      </c>
      <c r="AH31" s="27" t="n">
        <f aca="false">Sac_Mort_Reach!$AJ119</f>
        <v>0</v>
      </c>
      <c r="AI31" s="27" t="n">
        <f aca="false">Sac_Mort_Reach!$AJ207</f>
        <v>0</v>
      </c>
      <c r="AJ31" s="28" t="n">
        <f aca="false">Sac_Mort_Reach!$AJ295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ac_Mort_Reach!$F32</f>
        <v>8.26999974250794</v>
      </c>
      <c r="D32" s="27" t="n">
        <f aca="false">Sac_Mort_Reach!$F120</f>
        <v>0.370000001043081</v>
      </c>
      <c r="E32" s="27" t="n">
        <f aca="false">Sac_Mort_Reach!$F208</f>
        <v>0.0499999988824129</v>
      </c>
      <c r="F32" s="28" t="n">
        <f aca="false">Sac_Mort_Reach!$F296</f>
        <v>1.72999994456768</v>
      </c>
      <c r="G32" s="21"/>
      <c r="H32" s="18" t="n">
        <v>1946</v>
      </c>
      <c r="I32" s="27" t="n">
        <f aca="false">Sac_Mort_Reach!$L32</f>
        <v>6.74999988079071</v>
      </c>
      <c r="J32" s="27" t="n">
        <f aca="false">Sac_Mort_Reach!$L120</f>
        <v>0.319999998435378</v>
      </c>
      <c r="K32" s="27" t="n">
        <f aca="false">Sac_Mort_Reach!$L208</f>
        <v>0.0499999988824129</v>
      </c>
      <c r="L32" s="28" t="n">
        <f aca="false">Sac_Mort_Reach!$L296</f>
        <v>1.37000003457069</v>
      </c>
      <c r="M32" s="22"/>
      <c r="N32" s="18" t="n">
        <v>1946</v>
      </c>
      <c r="O32" s="27" t="n">
        <f aca="false">Sac_Mort_Reach!$R32</f>
        <v>8.21999979019165</v>
      </c>
      <c r="P32" s="27" t="n">
        <f aca="false">Sac_Mort_Reach!$R120</f>
        <v>0.370000001043081</v>
      </c>
      <c r="Q32" s="27" t="n">
        <f aca="false">Sac_Mort_Reach!$R208</f>
        <v>0.0499999988824129</v>
      </c>
      <c r="R32" s="28" t="n">
        <f aca="false">Sac_Mort_Reach!$R296</f>
        <v>1.67000000178814</v>
      </c>
      <c r="S32" s="21"/>
      <c r="T32" s="18" t="n">
        <v>1946</v>
      </c>
      <c r="U32" s="27" t="n">
        <f aca="false">Sac_Mort_Reach!$X32</f>
        <v>8.42000007629395</v>
      </c>
      <c r="V32" s="27" t="n">
        <f aca="false">Sac_Mort_Reach!$X120</f>
        <v>0.379999991506338</v>
      </c>
      <c r="W32" s="27" t="n">
        <f aca="false">Sac_Mort_Reach!$X208</f>
        <v>0.0499999988824129</v>
      </c>
      <c r="X32" s="28" t="n">
        <f aca="false">Sac_Mort_Reach!$X296</f>
        <v>1.72999994456768</v>
      </c>
      <c r="Y32" s="21"/>
      <c r="Z32" s="18" t="n">
        <v>1946</v>
      </c>
      <c r="AA32" s="27" t="n">
        <f aca="false">Sac_Mort_Reach!$AD32</f>
        <v>0</v>
      </c>
      <c r="AB32" s="27" t="n">
        <f aca="false">Sac_Mort_Reach!$AD120</f>
        <v>0</v>
      </c>
      <c r="AC32" s="27" t="n">
        <f aca="false">Sac_Mort_Reach!$AD208</f>
        <v>0</v>
      </c>
      <c r="AD32" s="28" t="n">
        <f aca="false">Sac_Mort_Reach!$AD296</f>
        <v>0</v>
      </c>
      <c r="AE32" s="27"/>
      <c r="AF32" s="18" t="n">
        <v>1946</v>
      </c>
      <c r="AG32" s="27" t="n">
        <f aca="false">Sac_Mort_Reach!$AJ32</f>
        <v>0</v>
      </c>
      <c r="AH32" s="27" t="n">
        <f aca="false">Sac_Mort_Reach!$AJ120</f>
        <v>0</v>
      </c>
      <c r="AI32" s="27" t="n">
        <f aca="false">Sac_Mort_Reach!$AJ208</f>
        <v>0</v>
      </c>
      <c r="AJ32" s="28" t="n">
        <f aca="false">Sac_Mort_Reach!$AJ296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ac_Mort_Reach!$F33</f>
        <v>25.4699994921684</v>
      </c>
      <c r="D33" s="27" t="n">
        <f aca="false">Sac_Mort_Reach!$F121</f>
        <v>1.59000000357628</v>
      </c>
      <c r="E33" s="27" t="n">
        <f aca="false">Sac_Mort_Reach!$F209</f>
        <v>1.01000002771616</v>
      </c>
      <c r="F33" s="28" t="n">
        <f aca="false">Sac_Mort_Reach!$F297</f>
        <v>42.9399990737438</v>
      </c>
      <c r="G33" s="21"/>
      <c r="H33" s="18" t="n">
        <v>1947</v>
      </c>
      <c r="I33" s="27" t="n">
        <f aca="false">Sac_Mort_Reach!$L33</f>
        <v>24.9100002646446</v>
      </c>
      <c r="J33" s="27" t="n">
        <f aca="false">Sac_Mort_Reach!$L121</f>
        <v>1.60999998450279</v>
      </c>
      <c r="K33" s="27" t="n">
        <f aca="false">Sac_Mort_Reach!$L209</f>
        <v>1.28000004589558</v>
      </c>
      <c r="L33" s="28" t="n">
        <f aca="false">Sac_Mort_Reach!$L297</f>
        <v>38.1500003039837</v>
      </c>
      <c r="M33" s="22"/>
      <c r="N33" s="18" t="n">
        <v>1947</v>
      </c>
      <c r="O33" s="27" t="n">
        <f aca="false">Sac_Mort_Reach!$R33</f>
        <v>25.2699996829033</v>
      </c>
      <c r="P33" s="27" t="n">
        <f aca="false">Sac_Mort_Reach!$R121</f>
        <v>1.61999997496605</v>
      </c>
      <c r="Q33" s="27" t="n">
        <f aca="false">Sac_Mort_Reach!$R209</f>
        <v>1.18000003695488</v>
      </c>
      <c r="R33" s="28" t="n">
        <f aca="false">Sac_Mort_Reach!$R297</f>
        <v>40.87999984622</v>
      </c>
      <c r="S33" s="21"/>
      <c r="T33" s="18" t="n">
        <v>1947</v>
      </c>
      <c r="U33" s="27" t="n">
        <f aca="false">Sac_Mort_Reach!$X33</f>
        <v>26.58000010252</v>
      </c>
      <c r="V33" s="27" t="n">
        <f aca="false">Sac_Mort_Reach!$X121</f>
        <v>1.66999998688698</v>
      </c>
      <c r="W33" s="27" t="n">
        <f aca="false">Sac_Mort_Reach!$X209</f>
        <v>1.61999996006489</v>
      </c>
      <c r="X33" s="28" t="n">
        <f aca="false">Sac_Mort_Reach!$X297</f>
        <v>51.8100018203259</v>
      </c>
      <c r="Y33" s="21"/>
      <c r="Z33" s="18" t="n">
        <v>1947</v>
      </c>
      <c r="AA33" s="27" t="n">
        <f aca="false">Sac_Mort_Reach!$AD33</f>
        <v>0</v>
      </c>
      <c r="AB33" s="27" t="n">
        <f aca="false">Sac_Mort_Reach!$AD121</f>
        <v>0</v>
      </c>
      <c r="AC33" s="27" t="n">
        <f aca="false">Sac_Mort_Reach!$AD209</f>
        <v>0</v>
      </c>
      <c r="AD33" s="28" t="n">
        <f aca="false">Sac_Mort_Reach!$AD297</f>
        <v>0</v>
      </c>
      <c r="AE33" s="27"/>
      <c r="AF33" s="18" t="n">
        <v>1947</v>
      </c>
      <c r="AG33" s="27" t="n">
        <f aca="false">Sac_Mort_Reach!$AJ33</f>
        <v>0</v>
      </c>
      <c r="AH33" s="27" t="n">
        <f aca="false">Sac_Mort_Reach!$AJ121</f>
        <v>0</v>
      </c>
      <c r="AI33" s="27" t="n">
        <f aca="false">Sac_Mort_Reach!$AJ209</f>
        <v>0</v>
      </c>
      <c r="AJ33" s="28" t="n">
        <f aca="false">Sac_Mort_Reach!$AJ297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ac_Mort_Reach!$F34</f>
        <v>8.56000018119812</v>
      </c>
      <c r="D34" s="27" t="n">
        <f aca="false">Sac_Mort_Reach!$F122</f>
        <v>0.509999990463257</v>
      </c>
      <c r="E34" s="27" t="n">
        <f aca="false">Sac_Mort_Reach!$F210</f>
        <v>0.119999997317791</v>
      </c>
      <c r="F34" s="28" t="n">
        <f aca="false">Sac_Mort_Reach!$F298</f>
        <v>2.43999998271465</v>
      </c>
      <c r="G34" s="21"/>
      <c r="H34" s="18" t="n">
        <v>1948</v>
      </c>
      <c r="I34" s="27" t="n">
        <f aca="false">Sac_Mort_Reach!$L34</f>
        <v>9.47999984025955</v>
      </c>
      <c r="J34" s="27" t="n">
        <f aca="false">Sac_Mort_Reach!$L122</f>
        <v>0.42000001296401</v>
      </c>
      <c r="K34" s="27" t="n">
        <f aca="false">Sac_Mort_Reach!$L210</f>
        <v>0.099999999627471</v>
      </c>
      <c r="L34" s="28" t="n">
        <f aca="false">Sac_Mort_Reach!$L298</f>
        <v>2.58000010251999</v>
      </c>
      <c r="M34" s="22"/>
      <c r="N34" s="18" t="n">
        <v>1948</v>
      </c>
      <c r="O34" s="27" t="n">
        <f aca="false">Sac_Mort_Reach!$R34</f>
        <v>9.57000023126602</v>
      </c>
      <c r="P34" s="27" t="n">
        <f aca="false">Sac_Mort_Reach!$R122</f>
        <v>0.440000008791685</v>
      </c>
      <c r="Q34" s="27" t="n">
        <f aca="false">Sac_Mort_Reach!$R210</f>
        <v>0.099999999627471</v>
      </c>
      <c r="R34" s="28" t="n">
        <f aca="false">Sac_Mort_Reach!$R298</f>
        <v>2.47999995946884</v>
      </c>
      <c r="S34" s="21"/>
      <c r="T34" s="18" t="n">
        <v>1948</v>
      </c>
      <c r="U34" s="27" t="n">
        <f aca="false">Sac_Mort_Reach!$X34</f>
        <v>9.53999978303909</v>
      </c>
      <c r="V34" s="27" t="n">
        <f aca="false">Sac_Mort_Reach!$X122</f>
        <v>1.56000000238419</v>
      </c>
      <c r="W34" s="27" t="n">
        <f aca="false">Sac_Mort_Reach!$X210</f>
        <v>0.349999994039536</v>
      </c>
      <c r="X34" s="28" t="n">
        <f aca="false">Sac_Mort_Reach!$X298</f>
        <v>3.61000008881092</v>
      </c>
      <c r="Y34" s="21"/>
      <c r="Z34" s="18" t="n">
        <v>1948</v>
      </c>
      <c r="AA34" s="27" t="n">
        <f aca="false">Sac_Mort_Reach!$AD34</f>
        <v>0</v>
      </c>
      <c r="AB34" s="27" t="n">
        <f aca="false">Sac_Mort_Reach!$AD122</f>
        <v>0</v>
      </c>
      <c r="AC34" s="27" t="n">
        <f aca="false">Sac_Mort_Reach!$AD210</f>
        <v>0</v>
      </c>
      <c r="AD34" s="28" t="n">
        <f aca="false">Sac_Mort_Reach!$AD298</f>
        <v>0</v>
      </c>
      <c r="AE34" s="27"/>
      <c r="AF34" s="18" t="n">
        <v>1948</v>
      </c>
      <c r="AG34" s="27" t="n">
        <f aca="false">Sac_Mort_Reach!$AJ34</f>
        <v>0</v>
      </c>
      <c r="AH34" s="27" t="n">
        <f aca="false">Sac_Mort_Reach!$AJ122</f>
        <v>0</v>
      </c>
      <c r="AI34" s="27" t="n">
        <f aca="false">Sac_Mort_Reach!$AJ210</f>
        <v>0</v>
      </c>
      <c r="AJ34" s="28" t="n">
        <f aca="false">Sac_Mort_Reach!$AJ298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ac_Mort_Reach!$F35</f>
        <v>3.08999998867512</v>
      </c>
      <c r="D35" s="27" t="n">
        <f aca="false">Sac_Mort_Reach!$F123</f>
        <v>1.89000000432134</v>
      </c>
      <c r="E35" s="27" t="n">
        <f aca="false">Sac_Mort_Reach!$F211</f>
        <v>0.229999996721745</v>
      </c>
      <c r="F35" s="28" t="n">
        <f aca="false">Sac_Mort_Reach!$F299</f>
        <v>1.44999995827675</v>
      </c>
      <c r="G35" s="21"/>
      <c r="H35" s="18" t="n">
        <v>1949</v>
      </c>
      <c r="I35" s="27" t="n">
        <f aca="false">Sac_Mort_Reach!$L35</f>
        <v>2.85999993979931</v>
      </c>
      <c r="J35" s="27" t="n">
        <f aca="false">Sac_Mort_Reach!$L123</f>
        <v>1.92999996617436</v>
      </c>
      <c r="K35" s="27" t="n">
        <f aca="false">Sac_Mort_Reach!$L211</f>
        <v>0.229999996721745</v>
      </c>
      <c r="L35" s="28" t="n">
        <f aca="false">Sac_Mort_Reach!$L299</f>
        <v>1.11000002920628</v>
      </c>
      <c r="M35" s="22"/>
      <c r="N35" s="18" t="n">
        <v>1949</v>
      </c>
      <c r="O35" s="27" t="n">
        <f aca="false">Sac_Mort_Reach!$R35</f>
        <v>3.18999990820885</v>
      </c>
      <c r="P35" s="27" t="n">
        <f aca="false">Sac_Mort_Reach!$R123</f>
        <v>0.860000014305115</v>
      </c>
      <c r="Q35" s="27" t="n">
        <f aca="false">Sac_Mort_Reach!$R211</f>
        <v>0.120000001043081</v>
      </c>
      <c r="R35" s="28" t="n">
        <f aca="false">Sac_Mort_Reach!$R299</f>
        <v>0.599999986588955</v>
      </c>
      <c r="S35" s="21"/>
      <c r="T35" s="18" t="n">
        <v>1949</v>
      </c>
      <c r="U35" s="27" t="n">
        <f aca="false">Sac_Mort_Reach!$X35</f>
        <v>3.18999990820885</v>
      </c>
      <c r="V35" s="27" t="n">
        <f aca="false">Sac_Mort_Reach!$X123</f>
        <v>0.930000025779009</v>
      </c>
      <c r="W35" s="27" t="n">
        <f aca="false">Sac_Mort_Reach!$X211</f>
        <v>0.120000001043081</v>
      </c>
      <c r="X35" s="28" t="n">
        <f aca="false">Sac_Mort_Reach!$X299</f>
        <v>0.499999985098839</v>
      </c>
      <c r="Y35" s="21"/>
      <c r="Z35" s="18" t="n">
        <v>1949</v>
      </c>
      <c r="AA35" s="27" t="n">
        <f aca="false">Sac_Mort_Reach!$AD35</f>
        <v>0</v>
      </c>
      <c r="AB35" s="27" t="n">
        <f aca="false">Sac_Mort_Reach!$AD123</f>
        <v>0</v>
      </c>
      <c r="AC35" s="27" t="n">
        <f aca="false">Sac_Mort_Reach!$AD211</f>
        <v>0</v>
      </c>
      <c r="AD35" s="28" t="n">
        <f aca="false">Sac_Mort_Reach!$AD299</f>
        <v>0</v>
      </c>
      <c r="AE35" s="27"/>
      <c r="AF35" s="18" t="n">
        <v>1949</v>
      </c>
      <c r="AG35" s="27" t="n">
        <f aca="false">Sac_Mort_Reach!$AJ35</f>
        <v>0</v>
      </c>
      <c r="AH35" s="27" t="n">
        <f aca="false">Sac_Mort_Reach!$AJ123</f>
        <v>0</v>
      </c>
      <c r="AI35" s="27" t="n">
        <f aca="false">Sac_Mort_Reach!$AJ211</f>
        <v>0</v>
      </c>
      <c r="AJ35" s="28" t="n">
        <f aca="false">Sac_Mort_Reach!$AJ299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ac_Mort_Reach!$F36</f>
        <v>4.00000002980232</v>
      </c>
      <c r="D36" s="27" t="n">
        <f aca="false">Sac_Mort_Reach!$F124</f>
        <v>0.679999992251396</v>
      </c>
      <c r="E36" s="27" t="n">
        <f aca="false">Sac_Mort_Reach!$F212</f>
        <v>0.130000002682209</v>
      </c>
      <c r="F36" s="28" t="n">
        <f aca="false">Sac_Mort_Reach!$F300</f>
        <v>2.19999998807907</v>
      </c>
      <c r="G36" s="21"/>
      <c r="H36" s="18" t="n">
        <v>1950</v>
      </c>
      <c r="I36" s="27" t="n">
        <f aca="false">Sac_Mort_Reach!$L36</f>
        <v>3.65000003576279</v>
      </c>
      <c r="J36" s="27" t="n">
        <f aca="false">Sac_Mort_Reach!$L124</f>
        <v>0.859999993816018</v>
      </c>
      <c r="K36" s="27" t="n">
        <f aca="false">Sac_Mort_Reach!$L212</f>
        <v>0.189999997615814</v>
      </c>
      <c r="L36" s="28" t="n">
        <f aca="false">Sac_Mort_Reach!$L300</f>
        <v>2.61000007390976</v>
      </c>
      <c r="M36" s="22"/>
      <c r="N36" s="18" t="n">
        <v>1950</v>
      </c>
      <c r="O36" s="27" t="n">
        <f aca="false">Sac_Mort_Reach!$R36</f>
        <v>4.78000012040138</v>
      </c>
      <c r="P36" s="27" t="n">
        <f aca="false">Sac_Mort_Reach!$R124</f>
        <v>0.699999988079071</v>
      </c>
      <c r="Q36" s="27" t="n">
        <f aca="false">Sac_Mort_Reach!$R212</f>
        <v>0.140000000596046</v>
      </c>
      <c r="R36" s="28" t="n">
        <f aca="false">Sac_Mort_Reach!$R300</f>
        <v>2.45999997854233</v>
      </c>
      <c r="S36" s="21"/>
      <c r="T36" s="18" t="n">
        <v>1950</v>
      </c>
      <c r="U36" s="27" t="n">
        <f aca="false">Sac_Mort_Reach!$X36</f>
        <v>5.17000013589859</v>
      </c>
      <c r="V36" s="27" t="n">
        <f aca="false">Sac_Mort_Reach!$X124</f>
        <v>1.03000001050532</v>
      </c>
      <c r="W36" s="27" t="n">
        <f aca="false">Sac_Mort_Reach!$X212</f>
        <v>0.199999995529652</v>
      </c>
      <c r="X36" s="28" t="n">
        <f aca="false">Sac_Mort_Reach!$X300</f>
        <v>3.31999988853931</v>
      </c>
      <c r="Y36" s="21"/>
      <c r="Z36" s="18" t="n">
        <v>1950</v>
      </c>
      <c r="AA36" s="27" t="n">
        <f aca="false">Sac_Mort_Reach!$AD36</f>
        <v>0</v>
      </c>
      <c r="AB36" s="27" t="n">
        <f aca="false">Sac_Mort_Reach!$AD124</f>
        <v>0</v>
      </c>
      <c r="AC36" s="27" t="n">
        <f aca="false">Sac_Mort_Reach!$AD212</f>
        <v>0</v>
      </c>
      <c r="AD36" s="28" t="n">
        <f aca="false">Sac_Mort_Reach!$AD300</f>
        <v>0</v>
      </c>
      <c r="AE36" s="27"/>
      <c r="AF36" s="18" t="n">
        <v>1950</v>
      </c>
      <c r="AG36" s="27" t="n">
        <f aca="false">Sac_Mort_Reach!$AJ36</f>
        <v>0</v>
      </c>
      <c r="AH36" s="27" t="n">
        <f aca="false">Sac_Mort_Reach!$AJ124</f>
        <v>0</v>
      </c>
      <c r="AI36" s="27" t="n">
        <f aca="false">Sac_Mort_Reach!$AJ212</f>
        <v>0</v>
      </c>
      <c r="AJ36" s="28" t="n">
        <f aca="false">Sac_Mort_Reach!$AJ300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ac_Mort_Reach!$F37</f>
        <v>7.46000009775162</v>
      </c>
      <c r="D37" s="27" t="n">
        <f aca="false">Sac_Mort_Reach!$F125</f>
        <v>1.07000002078712</v>
      </c>
      <c r="E37" s="27" t="n">
        <f aca="false">Sac_Mort_Reach!$F213</f>
        <v>0.149999998509884</v>
      </c>
      <c r="F37" s="28" t="n">
        <f aca="false">Sac_Mort_Reach!$F301</f>
        <v>2.51999993622303</v>
      </c>
      <c r="G37" s="21"/>
      <c r="H37" s="18" t="n">
        <v>1951</v>
      </c>
      <c r="I37" s="27" t="n">
        <f aca="false">Sac_Mort_Reach!$L37</f>
        <v>6.3600001335144</v>
      </c>
      <c r="J37" s="27" t="n">
        <f aca="false">Sac_Mort_Reach!$L125</f>
        <v>1.07999999262393</v>
      </c>
      <c r="K37" s="27" t="n">
        <f aca="false">Sac_Mort_Reach!$L213</f>
        <v>0.160000003874302</v>
      </c>
      <c r="L37" s="28" t="n">
        <f aca="false">Sac_Mort_Reach!$L301</f>
        <v>2.99999995529652</v>
      </c>
      <c r="M37" s="22"/>
      <c r="N37" s="18" t="n">
        <v>1951</v>
      </c>
      <c r="O37" s="27" t="n">
        <f aca="false">Sac_Mort_Reach!$R37</f>
        <v>8.80999976396561</v>
      </c>
      <c r="P37" s="27" t="n">
        <f aca="false">Sac_Mort_Reach!$R125</f>
        <v>0.980000017210841</v>
      </c>
      <c r="Q37" s="27" t="n">
        <f aca="false">Sac_Mort_Reach!$R213</f>
        <v>0.139999996870756</v>
      </c>
      <c r="R37" s="28" t="n">
        <f aca="false">Sac_Mort_Reach!$R301</f>
        <v>3.12999990582466</v>
      </c>
      <c r="S37" s="21"/>
      <c r="T37" s="18" t="n">
        <v>1951</v>
      </c>
      <c r="U37" s="27" t="n">
        <f aca="false">Sac_Mort_Reach!$X37</f>
        <v>8.34000021219254</v>
      </c>
      <c r="V37" s="27" t="n">
        <f aca="false">Sac_Mort_Reach!$X125</f>
        <v>0.919999994337559</v>
      </c>
      <c r="W37" s="27" t="n">
        <f aca="false">Sac_Mort_Reach!$X213</f>
        <v>0.129999998956919</v>
      </c>
      <c r="X37" s="28" t="n">
        <f aca="false">Sac_Mort_Reach!$X301</f>
        <v>2.58999989926815</v>
      </c>
      <c r="Y37" s="21"/>
      <c r="Z37" s="18" t="n">
        <v>1951</v>
      </c>
      <c r="AA37" s="27" t="n">
        <f aca="false">Sac_Mort_Reach!$AD37</f>
        <v>0</v>
      </c>
      <c r="AB37" s="27" t="n">
        <f aca="false">Sac_Mort_Reach!$AD125</f>
        <v>0</v>
      </c>
      <c r="AC37" s="27" t="n">
        <f aca="false">Sac_Mort_Reach!$AD213</f>
        <v>0</v>
      </c>
      <c r="AD37" s="28" t="n">
        <f aca="false">Sac_Mort_Reach!$AD301</f>
        <v>0</v>
      </c>
      <c r="AE37" s="27"/>
      <c r="AF37" s="18" t="n">
        <v>1951</v>
      </c>
      <c r="AG37" s="27" t="n">
        <f aca="false">Sac_Mort_Reach!$AJ37</f>
        <v>0</v>
      </c>
      <c r="AH37" s="27" t="n">
        <f aca="false">Sac_Mort_Reach!$AJ125</f>
        <v>0</v>
      </c>
      <c r="AI37" s="27" t="n">
        <f aca="false">Sac_Mort_Reach!$AJ213</f>
        <v>0</v>
      </c>
      <c r="AJ37" s="28" t="n">
        <f aca="false">Sac_Mort_Reach!$AJ301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ac_Mort_Reach!$F38</f>
        <v>6.61999988555908</v>
      </c>
      <c r="D38" s="27" t="n">
        <f aca="false">Sac_Mort_Reach!$F126</f>
        <v>0.949999988079071</v>
      </c>
      <c r="E38" s="27" t="n">
        <f aca="false">Sac_Mort_Reach!$F214</f>
        <v>0.159999996423721</v>
      </c>
      <c r="F38" s="28" t="n">
        <f aca="false">Sac_Mort_Reach!$F302</f>
        <v>1.98000003397465</v>
      </c>
      <c r="G38" s="21"/>
      <c r="H38" s="18" t="n">
        <v>1952</v>
      </c>
      <c r="I38" s="27" t="n">
        <f aca="false">Sac_Mort_Reach!$L38</f>
        <v>6.58000016212463</v>
      </c>
      <c r="J38" s="27" t="n">
        <f aca="false">Sac_Mort_Reach!$L126</f>
        <v>0.949999988079071</v>
      </c>
      <c r="K38" s="27" t="n">
        <f aca="false">Sac_Mort_Reach!$L214</f>
        <v>0.159999996423721</v>
      </c>
      <c r="L38" s="28" t="n">
        <f aca="false">Sac_Mort_Reach!$L302</f>
        <v>1.98000003397465</v>
      </c>
      <c r="M38" s="22"/>
      <c r="N38" s="18" t="n">
        <v>1952</v>
      </c>
      <c r="O38" s="27" t="n">
        <f aca="false">Sac_Mort_Reach!$R38</f>
        <v>6.72999978065491</v>
      </c>
      <c r="P38" s="27" t="n">
        <f aca="false">Sac_Mort_Reach!$R126</f>
        <v>0.940000012516975</v>
      </c>
      <c r="Q38" s="27" t="n">
        <f aca="false">Sac_Mort_Reach!$R214</f>
        <v>0.139999998733401</v>
      </c>
      <c r="R38" s="28" t="n">
        <f aca="false">Sac_Mort_Reach!$R302</f>
        <v>1.92999996244907</v>
      </c>
      <c r="S38" s="21"/>
      <c r="T38" s="18" t="n">
        <v>1952</v>
      </c>
      <c r="U38" s="27" t="n">
        <f aca="false">Sac_Mort_Reach!$X38</f>
        <v>6.82999992370606</v>
      </c>
      <c r="V38" s="27" t="n">
        <f aca="false">Sac_Mort_Reach!$X126</f>
        <v>0.969999983906746</v>
      </c>
      <c r="W38" s="27" t="n">
        <f aca="false">Sac_Mort_Reach!$X214</f>
        <v>0.139999998733401</v>
      </c>
      <c r="X38" s="28" t="n">
        <f aca="false">Sac_Mort_Reach!$X302</f>
        <v>1.99000003933907</v>
      </c>
      <c r="Y38" s="21"/>
      <c r="Z38" s="18" t="n">
        <v>1952</v>
      </c>
      <c r="AA38" s="27" t="n">
        <f aca="false">Sac_Mort_Reach!$AD38</f>
        <v>0</v>
      </c>
      <c r="AB38" s="27" t="n">
        <f aca="false">Sac_Mort_Reach!$AD126</f>
        <v>0</v>
      </c>
      <c r="AC38" s="27" t="n">
        <f aca="false">Sac_Mort_Reach!$AD214</f>
        <v>0</v>
      </c>
      <c r="AD38" s="28" t="n">
        <f aca="false">Sac_Mort_Reach!$AD302</f>
        <v>0</v>
      </c>
      <c r="AE38" s="27"/>
      <c r="AF38" s="18" t="n">
        <v>1952</v>
      </c>
      <c r="AG38" s="27" t="n">
        <f aca="false">Sac_Mort_Reach!$AJ38</f>
        <v>0</v>
      </c>
      <c r="AH38" s="27" t="n">
        <f aca="false">Sac_Mort_Reach!$AJ126</f>
        <v>0</v>
      </c>
      <c r="AI38" s="27" t="n">
        <f aca="false">Sac_Mort_Reach!$AJ214</f>
        <v>0</v>
      </c>
      <c r="AJ38" s="28" t="n">
        <f aca="false">Sac_Mort_Reach!$AJ302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ac_Mort_Reach!$F39</f>
        <v>8.86999988555908</v>
      </c>
      <c r="D39" s="27" t="n">
        <f aca="false">Sac_Mort_Reach!$F127</f>
        <v>0.300000002607703</v>
      </c>
      <c r="E39" s="27" t="n">
        <f aca="false">Sac_Mort_Reach!$F215</f>
        <v>0.0999999977648258</v>
      </c>
      <c r="F39" s="28" t="n">
        <f aca="false">Sac_Mort_Reach!$F303</f>
        <v>2.35000006854534</v>
      </c>
      <c r="G39" s="21"/>
      <c r="H39" s="18" t="n">
        <v>1953</v>
      </c>
      <c r="I39" s="27" t="n">
        <f aca="false">Sac_Mort_Reach!$L39</f>
        <v>9.22000026702881</v>
      </c>
      <c r="J39" s="27" t="n">
        <f aca="false">Sac_Mort_Reach!$L127</f>
        <v>0.319999998435378</v>
      </c>
      <c r="K39" s="27" t="n">
        <f aca="false">Sac_Mort_Reach!$L215</f>
        <v>0.0899999998509884</v>
      </c>
      <c r="L39" s="28" t="n">
        <f aca="false">Sac_Mort_Reach!$L303</f>
        <v>2.37000004947186</v>
      </c>
      <c r="M39" s="22"/>
      <c r="N39" s="18" t="n">
        <v>1953</v>
      </c>
      <c r="O39" s="27" t="n">
        <f aca="false">Sac_Mort_Reach!$R39</f>
        <v>9.32999992370606</v>
      </c>
      <c r="P39" s="27" t="n">
        <f aca="false">Sac_Mort_Reach!$R127</f>
        <v>0.319999998435378</v>
      </c>
      <c r="Q39" s="27" t="n">
        <f aca="false">Sac_Mort_Reach!$R215</f>
        <v>0.0799999982118607</v>
      </c>
      <c r="R39" s="28" t="n">
        <f aca="false">Sac_Mort_Reach!$R303</f>
        <v>2.55000011622906</v>
      </c>
      <c r="S39" s="21"/>
      <c r="T39" s="18" t="n">
        <v>1953</v>
      </c>
      <c r="U39" s="27" t="n">
        <f aca="false">Sac_Mort_Reach!$X39</f>
        <v>8.95999979972839</v>
      </c>
      <c r="V39" s="27" t="n">
        <f aca="false">Sac_Mort_Reach!$X127</f>
        <v>0.329999988898635</v>
      </c>
      <c r="W39" s="27" t="n">
        <f aca="false">Sac_Mort_Reach!$X215</f>
        <v>0.0899999998509884</v>
      </c>
      <c r="X39" s="28" t="n">
        <f aca="false">Sac_Mort_Reach!$X303</f>
        <v>2.45999996364117</v>
      </c>
      <c r="Y39" s="21"/>
      <c r="Z39" s="18" t="n">
        <v>1953</v>
      </c>
      <c r="AA39" s="27" t="n">
        <f aca="false">Sac_Mort_Reach!$AD39</f>
        <v>0</v>
      </c>
      <c r="AB39" s="27" t="n">
        <f aca="false">Sac_Mort_Reach!$AD127</f>
        <v>0</v>
      </c>
      <c r="AC39" s="27" t="n">
        <f aca="false">Sac_Mort_Reach!$AD215</f>
        <v>0</v>
      </c>
      <c r="AD39" s="28" t="n">
        <f aca="false">Sac_Mort_Reach!$AD303</f>
        <v>0</v>
      </c>
      <c r="AE39" s="27"/>
      <c r="AF39" s="18" t="n">
        <v>1953</v>
      </c>
      <c r="AG39" s="27" t="n">
        <f aca="false">Sac_Mort_Reach!$AJ39</f>
        <v>0</v>
      </c>
      <c r="AH39" s="27" t="n">
        <f aca="false">Sac_Mort_Reach!$AJ127</f>
        <v>0</v>
      </c>
      <c r="AI39" s="27" t="n">
        <f aca="false">Sac_Mort_Reach!$AJ215</f>
        <v>0</v>
      </c>
      <c r="AJ39" s="28" t="n">
        <f aca="false">Sac_Mort_Reach!$AJ303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ac_Mort_Reach!$F40</f>
        <v>15.6500002145767</v>
      </c>
      <c r="D40" s="27" t="n">
        <f aca="false">Sac_Mort_Reach!$F128</f>
        <v>1.04999999701977</v>
      </c>
      <c r="E40" s="27" t="n">
        <f aca="false">Sac_Mort_Reach!$F216</f>
        <v>0.0899999979883432</v>
      </c>
      <c r="F40" s="28" t="n">
        <f aca="false">Sac_Mort_Reach!$F304</f>
        <v>8.71999981999397</v>
      </c>
      <c r="G40" s="21"/>
      <c r="H40" s="18" t="n">
        <v>1954</v>
      </c>
      <c r="I40" s="27" t="n">
        <f aca="false">Sac_Mort_Reach!$L40</f>
        <v>11.9600002765656</v>
      </c>
      <c r="J40" s="27" t="n">
        <f aca="false">Sac_Mort_Reach!$L128</f>
        <v>1.14999996125698</v>
      </c>
      <c r="K40" s="27" t="n">
        <f aca="false">Sac_Mort_Reach!$L216</f>
        <v>0.099999999627471</v>
      </c>
      <c r="L40" s="28" t="n">
        <f aca="false">Sac_Mort_Reach!$L304</f>
        <v>3.8500000834465</v>
      </c>
      <c r="M40" s="22"/>
      <c r="N40" s="18" t="n">
        <v>1954</v>
      </c>
      <c r="O40" s="27" t="n">
        <f aca="false">Sac_Mort_Reach!$R40</f>
        <v>15.9800001382828</v>
      </c>
      <c r="P40" s="27" t="n">
        <f aca="false">Sac_Mort_Reach!$R128</f>
        <v>1.0799999833107</v>
      </c>
      <c r="Q40" s="27" t="n">
        <f aca="false">Sac_Mort_Reach!$R216</f>
        <v>0.0899999979883432</v>
      </c>
      <c r="R40" s="28" t="n">
        <f aca="false">Sac_Mort_Reach!$R304</f>
        <v>9.09999996423721</v>
      </c>
      <c r="S40" s="21"/>
      <c r="T40" s="18" t="n">
        <v>1954</v>
      </c>
      <c r="U40" s="27" t="n">
        <f aca="false">Sac_Mort_Reach!$X40</f>
        <v>16.6700001955032</v>
      </c>
      <c r="V40" s="27" t="n">
        <f aca="false">Sac_Mort_Reach!$X128</f>
        <v>1.04000002145767</v>
      </c>
      <c r="W40" s="27" t="n">
        <f aca="false">Sac_Mort_Reach!$X216</f>
        <v>0.0899999979883432</v>
      </c>
      <c r="X40" s="28" t="n">
        <f aca="false">Sac_Mort_Reach!$X304</f>
        <v>10.110000193119</v>
      </c>
      <c r="Y40" s="21"/>
      <c r="Z40" s="18" t="n">
        <v>1954</v>
      </c>
      <c r="AA40" s="27" t="n">
        <f aca="false">Sac_Mort_Reach!$AD40</f>
        <v>0</v>
      </c>
      <c r="AB40" s="27" t="n">
        <f aca="false">Sac_Mort_Reach!$AD128</f>
        <v>0</v>
      </c>
      <c r="AC40" s="27" t="n">
        <f aca="false">Sac_Mort_Reach!$AD216</f>
        <v>0</v>
      </c>
      <c r="AD40" s="28" t="n">
        <f aca="false">Sac_Mort_Reach!$AD304</f>
        <v>0</v>
      </c>
      <c r="AE40" s="27"/>
      <c r="AF40" s="18" t="n">
        <v>1954</v>
      </c>
      <c r="AG40" s="27" t="n">
        <f aca="false">Sac_Mort_Reach!$AJ40</f>
        <v>0</v>
      </c>
      <c r="AH40" s="27" t="n">
        <f aca="false">Sac_Mort_Reach!$AJ128</f>
        <v>0</v>
      </c>
      <c r="AI40" s="27" t="n">
        <f aca="false">Sac_Mort_Reach!$AJ216</f>
        <v>0</v>
      </c>
      <c r="AJ40" s="28" t="n">
        <f aca="false">Sac_Mort_Reach!$AJ304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ac_Mort_Reach!$F41</f>
        <v>10.8500000238419</v>
      </c>
      <c r="D41" s="27" t="n">
        <f aca="false">Sac_Mort_Reach!$F129</f>
        <v>2.46000003814697</v>
      </c>
      <c r="E41" s="27" t="n">
        <f aca="false">Sac_Mort_Reach!$F217</f>
        <v>0.670000016689301</v>
      </c>
      <c r="F41" s="28" t="n">
        <f aca="false">Sac_Mort_Reach!$F305</f>
        <v>7.54999998211861</v>
      </c>
      <c r="G41" s="21"/>
      <c r="H41" s="18" t="n">
        <v>1955</v>
      </c>
      <c r="I41" s="27" t="n">
        <f aca="false">Sac_Mort_Reach!$L41</f>
        <v>12.7299998998642</v>
      </c>
      <c r="J41" s="27" t="n">
        <f aca="false">Sac_Mort_Reach!$L129</f>
        <v>1.66999998688698</v>
      </c>
      <c r="K41" s="27" t="n">
        <f aca="false">Sac_Mort_Reach!$L217</f>
        <v>0.410000011324883</v>
      </c>
      <c r="L41" s="28" t="n">
        <f aca="false">Sac_Mort_Reach!$L305</f>
        <v>6.62999996542931</v>
      </c>
      <c r="M41" s="22"/>
      <c r="N41" s="18" t="n">
        <v>1955</v>
      </c>
      <c r="O41" s="27" t="n">
        <f aca="false">Sac_Mort_Reach!$R41</f>
        <v>16.3999995589256</v>
      </c>
      <c r="P41" s="27" t="n">
        <f aca="false">Sac_Mort_Reach!$R129</f>
        <v>1.12000003457069</v>
      </c>
      <c r="Q41" s="27" t="n">
        <f aca="false">Sac_Mort_Reach!$R217</f>
        <v>0.270000010728836</v>
      </c>
      <c r="R41" s="28" t="n">
        <f aca="false">Sac_Mort_Reach!$R305</f>
        <v>10.5300001502037</v>
      </c>
      <c r="S41" s="21"/>
      <c r="T41" s="18" t="n">
        <v>1955</v>
      </c>
      <c r="U41" s="27" t="n">
        <f aca="false">Sac_Mort_Reach!$X41</f>
        <v>15.7199999690056</v>
      </c>
      <c r="V41" s="27" t="n">
        <f aca="false">Sac_Mort_Reach!$X129</f>
        <v>1.21999996900558</v>
      </c>
      <c r="W41" s="27" t="n">
        <f aca="false">Sac_Mort_Reach!$X217</f>
        <v>0.390000008046627</v>
      </c>
      <c r="X41" s="28" t="n">
        <f aca="false">Sac_Mort_Reach!$X305</f>
        <v>13.0000001788139</v>
      </c>
      <c r="Y41" s="21"/>
      <c r="Z41" s="18" t="n">
        <v>1955</v>
      </c>
      <c r="AA41" s="27" t="n">
        <f aca="false">Sac_Mort_Reach!$AD41</f>
        <v>0</v>
      </c>
      <c r="AB41" s="27" t="n">
        <f aca="false">Sac_Mort_Reach!$AD129</f>
        <v>0</v>
      </c>
      <c r="AC41" s="27" t="n">
        <f aca="false">Sac_Mort_Reach!$AD217</f>
        <v>0</v>
      </c>
      <c r="AD41" s="28" t="n">
        <f aca="false">Sac_Mort_Reach!$AD305</f>
        <v>0</v>
      </c>
      <c r="AE41" s="27"/>
      <c r="AF41" s="18" t="n">
        <v>1955</v>
      </c>
      <c r="AG41" s="27" t="n">
        <f aca="false">Sac_Mort_Reach!$AJ41</f>
        <v>0</v>
      </c>
      <c r="AH41" s="27" t="n">
        <f aca="false">Sac_Mort_Reach!$AJ129</f>
        <v>0</v>
      </c>
      <c r="AI41" s="27" t="n">
        <f aca="false">Sac_Mort_Reach!$AJ217</f>
        <v>0</v>
      </c>
      <c r="AJ41" s="28" t="n">
        <f aca="false">Sac_Mort_Reach!$AJ305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ac_Mort_Reach!$F42</f>
        <v>10.5999998450279</v>
      </c>
      <c r="D42" s="27" t="n">
        <f aca="false">Sac_Mort_Reach!$F130</f>
        <v>2.32999996840954</v>
      </c>
      <c r="E42" s="27" t="n">
        <f aca="false">Sac_Mort_Reach!$F218</f>
        <v>0.230000000447035</v>
      </c>
      <c r="F42" s="28" t="n">
        <f aca="false">Sac_Mort_Reach!$F306</f>
        <v>2.94999995827675</v>
      </c>
      <c r="G42" s="21"/>
      <c r="H42" s="18" t="n">
        <v>1956</v>
      </c>
      <c r="I42" s="27" t="n">
        <f aca="false">Sac_Mort_Reach!$L42</f>
        <v>9.72000017762184</v>
      </c>
      <c r="J42" s="27" t="n">
        <f aca="false">Sac_Mort_Reach!$L130</f>
        <v>2.06999996304512</v>
      </c>
      <c r="K42" s="27" t="n">
        <f aca="false">Sac_Mort_Reach!$L218</f>
        <v>0.230000000447035</v>
      </c>
      <c r="L42" s="28" t="n">
        <f aca="false">Sac_Mort_Reach!$L306</f>
        <v>2.83000007271767</v>
      </c>
      <c r="M42" s="22"/>
      <c r="N42" s="18" t="n">
        <v>1956</v>
      </c>
      <c r="O42" s="27" t="n">
        <f aca="false">Sac_Mort_Reach!$R42</f>
        <v>9.8500000834465</v>
      </c>
      <c r="P42" s="27" t="n">
        <f aca="false">Sac_Mort_Reach!$R130</f>
        <v>2.03999995440245</v>
      </c>
      <c r="Q42" s="27" t="n">
        <f aca="false">Sac_Mort_Reach!$R218</f>
        <v>0.169999994337559</v>
      </c>
      <c r="R42" s="28" t="n">
        <f aca="false">Sac_Mort_Reach!$R306</f>
        <v>2.92000000178814</v>
      </c>
      <c r="S42" s="21"/>
      <c r="T42" s="18" t="n">
        <v>1956</v>
      </c>
      <c r="U42" s="27" t="n">
        <f aca="false">Sac_Mort_Reach!$X42</f>
        <v>10.33000010252</v>
      </c>
      <c r="V42" s="27" t="n">
        <f aca="false">Sac_Mort_Reach!$X130</f>
        <v>2.08000002801418</v>
      </c>
      <c r="W42" s="27" t="n">
        <f aca="false">Sac_Mort_Reach!$X218</f>
        <v>0.179999999701977</v>
      </c>
      <c r="X42" s="28" t="n">
        <f aca="false">Sac_Mort_Reach!$X306</f>
        <v>3.08000008761883</v>
      </c>
      <c r="Y42" s="21"/>
      <c r="Z42" s="18" t="n">
        <v>1956</v>
      </c>
      <c r="AA42" s="27" t="n">
        <f aca="false">Sac_Mort_Reach!$AD42</f>
        <v>0</v>
      </c>
      <c r="AB42" s="27" t="n">
        <f aca="false">Sac_Mort_Reach!$AD130</f>
        <v>0</v>
      </c>
      <c r="AC42" s="27" t="n">
        <f aca="false">Sac_Mort_Reach!$AD218</f>
        <v>0</v>
      </c>
      <c r="AD42" s="28" t="n">
        <f aca="false">Sac_Mort_Reach!$AD306</f>
        <v>0</v>
      </c>
      <c r="AE42" s="27"/>
      <c r="AF42" s="18" t="n">
        <v>1956</v>
      </c>
      <c r="AG42" s="27" t="n">
        <f aca="false">Sac_Mort_Reach!$AJ42</f>
        <v>0</v>
      </c>
      <c r="AH42" s="27" t="n">
        <f aca="false">Sac_Mort_Reach!$AJ130</f>
        <v>0</v>
      </c>
      <c r="AI42" s="27" t="n">
        <f aca="false">Sac_Mort_Reach!$AJ218</f>
        <v>0</v>
      </c>
      <c r="AJ42" s="28" t="n">
        <f aca="false">Sac_Mort_Reach!$AJ306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ac_Mort_Reach!$F43</f>
        <v>13.110000193119</v>
      </c>
      <c r="D43" s="27" t="n">
        <f aca="false">Sac_Mort_Reach!$F131</f>
        <v>0.640000000596046</v>
      </c>
      <c r="E43" s="27" t="n">
        <f aca="false">Sac_Mort_Reach!$F219</f>
        <v>0.130000002682209</v>
      </c>
      <c r="F43" s="28" t="n">
        <f aca="false">Sac_Mort_Reach!$F307</f>
        <v>4.29999992251396</v>
      </c>
      <c r="G43" s="21"/>
      <c r="H43" s="18" t="n">
        <v>1957</v>
      </c>
      <c r="I43" s="27" t="n">
        <f aca="false">Sac_Mort_Reach!$L43</f>
        <v>12.5800001621246</v>
      </c>
      <c r="J43" s="27" t="n">
        <f aca="false">Sac_Mort_Reach!$L131</f>
        <v>0.600000008940697</v>
      </c>
      <c r="K43" s="27" t="n">
        <f aca="false">Sac_Mort_Reach!$L219</f>
        <v>0.130000002682209</v>
      </c>
      <c r="L43" s="28" t="n">
        <f aca="false">Sac_Mort_Reach!$L307</f>
        <v>4.43000003695488</v>
      </c>
      <c r="M43" s="22"/>
      <c r="N43" s="18" t="n">
        <v>1957</v>
      </c>
      <c r="O43" s="27" t="n">
        <f aca="false">Sac_Mort_Reach!$R43</f>
        <v>14.1899998784065</v>
      </c>
      <c r="P43" s="27" t="n">
        <f aca="false">Sac_Mort_Reach!$R131</f>
        <v>0.570000018924475</v>
      </c>
      <c r="Q43" s="27" t="n">
        <f aca="false">Sac_Mort_Reach!$R219</f>
        <v>0.109999997541308</v>
      </c>
      <c r="R43" s="28" t="n">
        <f aca="false">Sac_Mort_Reach!$R307</f>
        <v>6.33000019192696</v>
      </c>
      <c r="S43" s="21"/>
      <c r="T43" s="18" t="n">
        <v>1957</v>
      </c>
      <c r="U43" s="27" t="n">
        <f aca="false">Sac_Mort_Reach!$X43</f>
        <v>14.589999973774</v>
      </c>
      <c r="V43" s="27" t="n">
        <f aca="false">Sac_Mort_Reach!$X131</f>
        <v>0.630000002682209</v>
      </c>
      <c r="W43" s="27" t="n">
        <f aca="false">Sac_Mort_Reach!$X219</f>
        <v>0.109999997541308</v>
      </c>
      <c r="X43" s="28" t="n">
        <f aca="false">Sac_Mort_Reach!$X307</f>
        <v>6.19999980926514</v>
      </c>
      <c r="Y43" s="21"/>
      <c r="Z43" s="18" t="n">
        <v>1957</v>
      </c>
      <c r="AA43" s="27" t="n">
        <f aca="false">Sac_Mort_Reach!$AD43</f>
        <v>0</v>
      </c>
      <c r="AB43" s="27" t="n">
        <f aca="false">Sac_Mort_Reach!$AD131</f>
        <v>0</v>
      </c>
      <c r="AC43" s="27" t="n">
        <f aca="false">Sac_Mort_Reach!$AD219</f>
        <v>0</v>
      </c>
      <c r="AD43" s="28" t="n">
        <f aca="false">Sac_Mort_Reach!$AD307</f>
        <v>0</v>
      </c>
      <c r="AE43" s="27"/>
      <c r="AF43" s="18" t="n">
        <v>1957</v>
      </c>
      <c r="AG43" s="27" t="n">
        <f aca="false">Sac_Mort_Reach!$AJ43</f>
        <v>0</v>
      </c>
      <c r="AH43" s="27" t="n">
        <f aca="false">Sac_Mort_Reach!$AJ131</f>
        <v>0</v>
      </c>
      <c r="AI43" s="27" t="n">
        <f aca="false">Sac_Mort_Reach!$AJ219</f>
        <v>0</v>
      </c>
      <c r="AJ43" s="28" t="n">
        <f aca="false">Sac_Mort_Reach!$AJ307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ac_Mort_Reach!$F44</f>
        <v>22.4500005245209</v>
      </c>
      <c r="D44" s="27" t="n">
        <f aca="false">Sac_Mort_Reach!$F132</f>
        <v>5.1899998486042</v>
      </c>
      <c r="E44" s="27" t="n">
        <f aca="false">Sac_Mort_Reach!$F220</f>
        <v>0.21000000089407</v>
      </c>
      <c r="F44" s="28" t="n">
        <f aca="false">Sac_Mort_Reach!$F308</f>
        <v>11.1700001060963</v>
      </c>
      <c r="G44" s="21"/>
      <c r="H44" s="18" t="n">
        <v>1958</v>
      </c>
      <c r="I44" s="27" t="n">
        <f aca="false">Sac_Mort_Reach!$L44</f>
        <v>21.9099996089935</v>
      </c>
      <c r="J44" s="27" t="n">
        <f aca="false">Sac_Mort_Reach!$L132</f>
        <v>4.95999979972839</v>
      </c>
      <c r="K44" s="27" t="n">
        <f aca="false">Sac_Mort_Reach!$L220</f>
        <v>0.189999997615814</v>
      </c>
      <c r="L44" s="28" t="n">
        <f aca="false">Sac_Mort_Reach!$L308</f>
        <v>11.3599996864796</v>
      </c>
      <c r="M44" s="22"/>
      <c r="N44" s="18" t="n">
        <v>1958</v>
      </c>
      <c r="O44" s="27" t="n">
        <f aca="false">Sac_Mort_Reach!$R44</f>
        <v>21.940000295639</v>
      </c>
      <c r="P44" s="27" t="n">
        <f aca="false">Sac_Mort_Reach!$R132</f>
        <v>5.07000014185906</v>
      </c>
      <c r="Q44" s="27" t="n">
        <f aca="false">Sac_Mort_Reach!$R220</f>
        <v>0.189999997615814</v>
      </c>
      <c r="R44" s="28" t="n">
        <f aca="false">Sac_Mort_Reach!$R308</f>
        <v>11.4399996101856</v>
      </c>
      <c r="S44" s="21"/>
      <c r="T44" s="18" t="n">
        <v>1958</v>
      </c>
      <c r="U44" s="27" t="n">
        <f aca="false">Sac_Mort_Reach!$X44</f>
        <v>22.2900004386902</v>
      </c>
      <c r="V44" s="27" t="n">
        <f aca="false">Sac_Mort_Reach!$X132</f>
        <v>5.03999994695187</v>
      </c>
      <c r="W44" s="27" t="n">
        <f aca="false">Sac_Mort_Reach!$X220</f>
        <v>0.199999995529652</v>
      </c>
      <c r="X44" s="28" t="n">
        <f aca="false">Sac_Mort_Reach!$X308</f>
        <v>11.5100000500679</v>
      </c>
      <c r="Y44" s="21"/>
      <c r="Z44" s="18" t="n">
        <v>1958</v>
      </c>
      <c r="AA44" s="27" t="n">
        <f aca="false">Sac_Mort_Reach!$AD44</f>
        <v>0</v>
      </c>
      <c r="AB44" s="27" t="n">
        <f aca="false">Sac_Mort_Reach!$AD132</f>
        <v>0</v>
      </c>
      <c r="AC44" s="27" t="n">
        <f aca="false">Sac_Mort_Reach!$AD220</f>
        <v>0</v>
      </c>
      <c r="AD44" s="28" t="n">
        <f aca="false">Sac_Mort_Reach!$AD308</f>
        <v>0</v>
      </c>
      <c r="AE44" s="27"/>
      <c r="AF44" s="18" t="n">
        <v>1958</v>
      </c>
      <c r="AG44" s="27" t="n">
        <f aca="false">Sac_Mort_Reach!$AJ44</f>
        <v>0</v>
      </c>
      <c r="AH44" s="27" t="n">
        <f aca="false">Sac_Mort_Reach!$AJ132</f>
        <v>0</v>
      </c>
      <c r="AI44" s="27" t="n">
        <f aca="false">Sac_Mort_Reach!$AJ220</f>
        <v>0</v>
      </c>
      <c r="AJ44" s="28" t="n">
        <f aca="false">Sac_Mort_Reach!$AJ308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ac_Mort_Reach!$F45</f>
        <v>31.7300007939339</v>
      </c>
      <c r="D45" s="27" t="n">
        <f aca="false">Sac_Mort_Reach!$F133</f>
        <v>3.8700001090765</v>
      </c>
      <c r="E45" s="27" t="n">
        <f aca="false">Sac_Mort_Reach!$F221</f>
        <v>1.79999998211861</v>
      </c>
      <c r="F45" s="28" t="n">
        <f aca="false">Sac_Mort_Reach!$F309</f>
        <v>49.9399990737438</v>
      </c>
      <c r="G45" s="21"/>
      <c r="H45" s="18" t="n">
        <v>1959</v>
      </c>
      <c r="I45" s="27" t="n">
        <f aca="false">Sac_Mort_Reach!$L45</f>
        <v>33.2499998211861</v>
      </c>
      <c r="J45" s="27" t="n">
        <f aca="false">Sac_Mort_Reach!$L133</f>
        <v>4.63000020384789</v>
      </c>
      <c r="K45" s="27" t="n">
        <f aca="false">Sac_Mort_Reach!$L221</f>
        <v>1.58999994397163</v>
      </c>
      <c r="L45" s="28" t="n">
        <f aca="false">Sac_Mort_Reach!$L309</f>
        <v>39.5299992263317</v>
      </c>
      <c r="M45" s="22"/>
      <c r="N45" s="18" t="n">
        <v>1959</v>
      </c>
      <c r="O45" s="27" t="n">
        <f aca="false">Sac_Mort_Reach!$R45</f>
        <v>34.1499994397163</v>
      </c>
      <c r="P45" s="27" t="n">
        <f aca="false">Sac_Mort_Reach!$R133</f>
        <v>4.62000021338463</v>
      </c>
      <c r="Q45" s="27" t="n">
        <f aca="false">Sac_Mort_Reach!$R221</f>
        <v>1.60000005364418</v>
      </c>
      <c r="R45" s="28" t="n">
        <f aca="false">Sac_Mort_Reach!$R309</f>
        <v>49.1799986362457</v>
      </c>
      <c r="S45" s="21"/>
      <c r="T45" s="18" t="n">
        <v>1959</v>
      </c>
      <c r="U45" s="27" t="n">
        <f aca="false">Sac_Mort_Reach!$X45</f>
        <v>35.1600004434586</v>
      </c>
      <c r="V45" s="27" t="n">
        <f aca="false">Sac_Mort_Reach!$X133</f>
        <v>4.5799999833107</v>
      </c>
      <c r="W45" s="27" t="n">
        <f aca="false">Sac_Mort_Reach!$X221</f>
        <v>1.63000001013279</v>
      </c>
      <c r="X45" s="28" t="n">
        <f aca="false">Sac_Mort_Reach!$X309</f>
        <v>64.7100012302399</v>
      </c>
      <c r="Y45" s="21"/>
      <c r="Z45" s="18" t="n">
        <v>1959</v>
      </c>
      <c r="AA45" s="27" t="n">
        <f aca="false">Sac_Mort_Reach!$AD45</f>
        <v>0</v>
      </c>
      <c r="AB45" s="27" t="n">
        <f aca="false">Sac_Mort_Reach!$AD133</f>
        <v>0</v>
      </c>
      <c r="AC45" s="27" t="n">
        <f aca="false">Sac_Mort_Reach!$AD221</f>
        <v>0</v>
      </c>
      <c r="AD45" s="28" t="n">
        <f aca="false">Sac_Mort_Reach!$AD309</f>
        <v>0</v>
      </c>
      <c r="AE45" s="27"/>
      <c r="AF45" s="18" t="n">
        <v>1959</v>
      </c>
      <c r="AG45" s="27" t="n">
        <f aca="false">Sac_Mort_Reach!$AJ45</f>
        <v>0</v>
      </c>
      <c r="AH45" s="27" t="n">
        <f aca="false">Sac_Mort_Reach!$AJ133</f>
        <v>0</v>
      </c>
      <c r="AI45" s="27" t="n">
        <f aca="false">Sac_Mort_Reach!$AJ221</f>
        <v>0</v>
      </c>
      <c r="AJ45" s="28" t="n">
        <f aca="false">Sac_Mort_Reach!$AJ309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ac_Mort_Reach!$F46</f>
        <v>15.8300002813339</v>
      </c>
      <c r="D46" s="27" t="n">
        <f aca="false">Sac_Mort_Reach!$F134</f>
        <v>1.36000001430511</v>
      </c>
      <c r="E46" s="27" t="n">
        <f aca="false">Sac_Mort_Reach!$F222</f>
        <v>0.679999999701977</v>
      </c>
      <c r="F46" s="28" t="n">
        <f aca="false">Sac_Mort_Reach!$F310</f>
        <v>8.67000043392181</v>
      </c>
      <c r="G46" s="21"/>
      <c r="H46" s="18" t="n">
        <v>1960</v>
      </c>
      <c r="I46" s="27" t="n">
        <f aca="false">Sac_Mort_Reach!$L46</f>
        <v>14.4599996805191</v>
      </c>
      <c r="J46" s="27" t="n">
        <f aca="false">Sac_Mort_Reach!$L134</f>
        <v>0.949999988079071</v>
      </c>
      <c r="K46" s="27" t="n">
        <f aca="false">Sac_Mort_Reach!$L222</f>
        <v>0.569999985396862</v>
      </c>
      <c r="L46" s="28" t="n">
        <f aca="false">Sac_Mort_Reach!$L310</f>
        <v>7.57999977469444</v>
      </c>
      <c r="M46" s="22"/>
      <c r="N46" s="18" t="n">
        <v>1960</v>
      </c>
      <c r="O46" s="27" t="n">
        <f aca="false">Sac_Mort_Reach!$R46</f>
        <v>19.1299998164177</v>
      </c>
      <c r="P46" s="27" t="n">
        <f aca="false">Sac_Mort_Reach!$R134</f>
        <v>0.970000013709068</v>
      </c>
      <c r="Q46" s="27" t="n">
        <f aca="false">Sac_Mort_Reach!$R222</f>
        <v>0.569999985396862</v>
      </c>
      <c r="R46" s="28" t="n">
        <f aca="false">Sac_Mort_Reach!$R310</f>
        <v>19.2599992454052</v>
      </c>
      <c r="S46" s="21"/>
      <c r="T46" s="18" t="n">
        <v>1960</v>
      </c>
      <c r="U46" s="27" t="n">
        <f aca="false">Sac_Mort_Reach!$X46</f>
        <v>18.5399999022484</v>
      </c>
      <c r="V46" s="27" t="n">
        <f aca="false">Sac_Mort_Reach!$X134</f>
        <v>0.910000011324883</v>
      </c>
      <c r="W46" s="27" t="n">
        <f aca="false">Sac_Mort_Reach!$X222</f>
        <v>0.569999985396862</v>
      </c>
      <c r="X46" s="28" t="n">
        <f aca="false">Sac_Mort_Reach!$X310</f>
        <v>18.5099992454052</v>
      </c>
      <c r="Y46" s="21"/>
      <c r="Z46" s="18" t="n">
        <v>1960</v>
      </c>
      <c r="AA46" s="27" t="n">
        <f aca="false">Sac_Mort_Reach!$AD46</f>
        <v>0</v>
      </c>
      <c r="AB46" s="27" t="n">
        <f aca="false">Sac_Mort_Reach!$AD134</f>
        <v>0</v>
      </c>
      <c r="AC46" s="27" t="n">
        <f aca="false">Sac_Mort_Reach!$AD222</f>
        <v>0</v>
      </c>
      <c r="AD46" s="28" t="n">
        <f aca="false">Sac_Mort_Reach!$AD310</f>
        <v>0</v>
      </c>
      <c r="AE46" s="27"/>
      <c r="AF46" s="18" t="n">
        <v>1960</v>
      </c>
      <c r="AG46" s="27" t="n">
        <f aca="false">Sac_Mort_Reach!$AJ46</f>
        <v>0</v>
      </c>
      <c r="AH46" s="27" t="n">
        <f aca="false">Sac_Mort_Reach!$AJ134</f>
        <v>0</v>
      </c>
      <c r="AI46" s="27" t="n">
        <f aca="false">Sac_Mort_Reach!$AJ222</f>
        <v>0</v>
      </c>
      <c r="AJ46" s="28" t="n">
        <f aca="false">Sac_Mort_Reach!$AJ310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ac_Mort_Reach!$F47</f>
        <v>25.6600007414818</v>
      </c>
      <c r="D47" s="27" t="n">
        <f aca="false">Sac_Mort_Reach!$F135</f>
        <v>1.37999995052814</v>
      </c>
      <c r="E47" s="27" t="n">
        <f aca="false">Sac_Mort_Reach!$F223</f>
        <v>0.129999998956919</v>
      </c>
      <c r="F47" s="28" t="n">
        <f aca="false">Sac_Mort_Reach!$F311</f>
        <v>36.5700006186962</v>
      </c>
      <c r="G47" s="21"/>
      <c r="H47" s="18" t="n">
        <v>1961</v>
      </c>
      <c r="I47" s="27" t="n">
        <f aca="false">Sac_Mort_Reach!$L47</f>
        <v>24.8600005507469</v>
      </c>
      <c r="J47" s="27" t="n">
        <f aca="false">Sac_Mort_Reach!$L135</f>
        <v>1.2200000397861</v>
      </c>
      <c r="K47" s="27" t="n">
        <f aca="false">Sac_Mort_Reach!$L223</f>
        <v>0.130000002682209</v>
      </c>
      <c r="L47" s="28" t="n">
        <f aca="false">Sac_Mort_Reach!$L311</f>
        <v>32.3499996066093</v>
      </c>
      <c r="M47" s="22"/>
      <c r="N47" s="18" t="n">
        <v>1961</v>
      </c>
      <c r="O47" s="27" t="n">
        <f aca="false">Sac_Mort_Reach!$R47</f>
        <v>25.1700000166893</v>
      </c>
      <c r="P47" s="27" t="n">
        <f aca="false">Sac_Mort_Reach!$R135</f>
        <v>1.35999994724989</v>
      </c>
      <c r="Q47" s="27" t="n">
        <f aca="false">Sac_Mort_Reach!$R223</f>
        <v>0.119999997317791</v>
      </c>
      <c r="R47" s="28" t="n">
        <f aca="false">Sac_Mort_Reach!$R311</f>
        <v>33.3699981570244</v>
      </c>
      <c r="S47" s="21"/>
      <c r="T47" s="18" t="n">
        <v>1961</v>
      </c>
      <c r="U47" s="27" t="n">
        <f aca="false">Sac_Mort_Reach!$X47</f>
        <v>26.2300002574921</v>
      </c>
      <c r="V47" s="27" t="n">
        <f aca="false">Sac_Mort_Reach!$X135</f>
        <v>1.3399999588728</v>
      </c>
      <c r="W47" s="27" t="n">
        <f aca="false">Sac_Mort_Reach!$X223</f>
        <v>0.139999996870756</v>
      </c>
      <c r="X47" s="28" t="n">
        <f aca="false">Sac_Mort_Reach!$X311</f>
        <v>39.7400009036064</v>
      </c>
      <c r="Y47" s="21"/>
      <c r="Z47" s="18" t="n">
        <v>1961</v>
      </c>
      <c r="AA47" s="27" t="n">
        <f aca="false">Sac_Mort_Reach!$AD47</f>
        <v>0</v>
      </c>
      <c r="AB47" s="27" t="n">
        <f aca="false">Sac_Mort_Reach!$AD135</f>
        <v>0</v>
      </c>
      <c r="AC47" s="27" t="n">
        <f aca="false">Sac_Mort_Reach!$AD223</f>
        <v>0</v>
      </c>
      <c r="AD47" s="28" t="n">
        <f aca="false">Sac_Mort_Reach!$AD311</f>
        <v>0</v>
      </c>
      <c r="AE47" s="27"/>
      <c r="AF47" s="18" t="n">
        <v>1961</v>
      </c>
      <c r="AG47" s="27" t="n">
        <f aca="false">Sac_Mort_Reach!$AJ47</f>
        <v>0</v>
      </c>
      <c r="AH47" s="27" t="n">
        <f aca="false">Sac_Mort_Reach!$AJ135</f>
        <v>0</v>
      </c>
      <c r="AI47" s="27" t="n">
        <f aca="false">Sac_Mort_Reach!$AJ223</f>
        <v>0</v>
      </c>
      <c r="AJ47" s="28" t="n">
        <f aca="false">Sac_Mort_Reach!$AJ311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ac_Mort_Reach!$F48</f>
        <v>20.9400002360344</v>
      </c>
      <c r="D48" s="27" t="n">
        <f aca="false">Sac_Mort_Reach!$F136</f>
        <v>2.47000001370907</v>
      </c>
      <c r="E48" s="27" t="n">
        <f aca="false">Sac_Mort_Reach!$F224</f>
        <v>0.189999997615814</v>
      </c>
      <c r="F48" s="28" t="n">
        <f aca="false">Sac_Mort_Reach!$F312</f>
        <v>16.75999969244</v>
      </c>
      <c r="G48" s="21"/>
      <c r="H48" s="18" t="n">
        <v>1962</v>
      </c>
      <c r="I48" s="27" t="n">
        <f aca="false">Sac_Mort_Reach!$L48</f>
        <v>23.730000436306</v>
      </c>
      <c r="J48" s="27" t="n">
        <f aca="false">Sac_Mort_Reach!$L136</f>
        <v>2.39999997615814</v>
      </c>
      <c r="K48" s="27" t="n">
        <f aca="false">Sac_Mort_Reach!$L224</f>
        <v>0.160000000149012</v>
      </c>
      <c r="L48" s="28" t="n">
        <f aca="false">Sac_Mort_Reach!$L312</f>
        <v>27.87999984622</v>
      </c>
      <c r="M48" s="22"/>
      <c r="N48" s="18" t="n">
        <v>1962</v>
      </c>
      <c r="O48" s="27" t="n">
        <f aca="false">Sac_Mort_Reach!$R48</f>
        <v>24.1400002837181</v>
      </c>
      <c r="P48" s="27" t="n">
        <f aca="false">Sac_Mort_Reach!$R136</f>
        <v>2.41999995708466</v>
      </c>
      <c r="Q48" s="27" t="n">
        <f aca="false">Sac_Mort_Reach!$R224</f>
        <v>0.169999998062849</v>
      </c>
      <c r="R48" s="28" t="n">
        <f aca="false">Sac_Mort_Reach!$R312</f>
        <v>29.1400000751019</v>
      </c>
      <c r="S48" s="21"/>
      <c r="T48" s="18" t="n">
        <v>1962</v>
      </c>
      <c r="U48" s="27" t="n">
        <f aca="false">Sac_Mort_Reach!$X48</f>
        <v>24.1599996089935</v>
      </c>
      <c r="V48" s="27" t="n">
        <f aca="false">Sac_Mort_Reach!$X136</f>
        <v>2.54999998211861</v>
      </c>
      <c r="W48" s="27" t="n">
        <f aca="false">Sac_Mort_Reach!$X224</f>
        <v>0.150000002235174</v>
      </c>
      <c r="X48" s="28" t="n">
        <f aca="false">Sac_Mort_Reach!$X312</f>
        <v>22.5300001502037</v>
      </c>
      <c r="Y48" s="21"/>
      <c r="Z48" s="18" t="n">
        <v>1962</v>
      </c>
      <c r="AA48" s="27" t="n">
        <f aca="false">Sac_Mort_Reach!$AD48</f>
        <v>0</v>
      </c>
      <c r="AB48" s="27" t="n">
        <f aca="false">Sac_Mort_Reach!$AD136</f>
        <v>0</v>
      </c>
      <c r="AC48" s="27" t="n">
        <f aca="false">Sac_Mort_Reach!$AD224</f>
        <v>0</v>
      </c>
      <c r="AD48" s="28" t="n">
        <f aca="false">Sac_Mort_Reach!$AD312</f>
        <v>0</v>
      </c>
      <c r="AE48" s="27"/>
      <c r="AF48" s="18" t="n">
        <v>1962</v>
      </c>
      <c r="AG48" s="27" t="n">
        <f aca="false">Sac_Mort_Reach!$AJ48</f>
        <v>0</v>
      </c>
      <c r="AH48" s="27" t="n">
        <f aca="false">Sac_Mort_Reach!$AJ136</f>
        <v>0</v>
      </c>
      <c r="AI48" s="27" t="n">
        <f aca="false">Sac_Mort_Reach!$AJ224</f>
        <v>0</v>
      </c>
      <c r="AJ48" s="28" t="n">
        <f aca="false">Sac_Mort_Reach!$AJ312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ac_Mort_Reach!$F49</f>
        <v>17.2700003385544</v>
      </c>
      <c r="D49" s="27" t="n">
        <f aca="false">Sac_Mort_Reach!$F137</f>
        <v>1.89000004529953</v>
      </c>
      <c r="E49" s="27" t="n">
        <f aca="false">Sac_Mort_Reach!$F225</f>
        <v>0.350000001490116</v>
      </c>
      <c r="F49" s="28" t="n">
        <f aca="false">Sac_Mort_Reach!$F313</f>
        <v>12.7600003480911</v>
      </c>
      <c r="G49" s="21"/>
      <c r="H49" s="18" t="n">
        <v>1963</v>
      </c>
      <c r="I49" s="27" t="n">
        <f aca="false">Sac_Mort_Reach!$L49</f>
        <v>16.4400001764298</v>
      </c>
      <c r="J49" s="27" t="n">
        <f aca="false">Sac_Mort_Reach!$L137</f>
        <v>1.69999998807907</v>
      </c>
      <c r="K49" s="27" t="n">
        <f aca="false">Sac_Mort_Reach!$L225</f>
        <v>0.349999994039536</v>
      </c>
      <c r="L49" s="28" t="n">
        <f aca="false">Sac_Mort_Reach!$L313</f>
        <v>11.1199999749661</v>
      </c>
      <c r="M49" s="22"/>
      <c r="N49" s="18" t="n">
        <v>1963</v>
      </c>
      <c r="O49" s="27" t="n">
        <f aca="false">Sac_Mort_Reach!$R49</f>
        <v>19.540000140667</v>
      </c>
      <c r="P49" s="27" t="n">
        <f aca="false">Sac_Mort_Reach!$R137</f>
        <v>1.68999999761581</v>
      </c>
      <c r="Q49" s="27" t="n">
        <f aca="false">Sac_Mort_Reach!$R225</f>
        <v>0.350000001490116</v>
      </c>
      <c r="R49" s="28" t="n">
        <f aca="false">Sac_Mort_Reach!$R313</f>
        <v>22.939999550581</v>
      </c>
      <c r="S49" s="21"/>
      <c r="T49" s="18" t="n">
        <v>1963</v>
      </c>
      <c r="U49" s="27" t="n">
        <f aca="false">Sac_Mort_Reach!$X49</f>
        <v>19.4000007510185</v>
      </c>
      <c r="V49" s="27" t="n">
        <f aca="false">Sac_Mort_Reach!$X137</f>
        <v>1.69999998807907</v>
      </c>
      <c r="W49" s="27" t="n">
        <f aca="false">Sac_Mort_Reach!$X225</f>
        <v>0.339999996125698</v>
      </c>
      <c r="X49" s="28" t="n">
        <f aca="false">Sac_Mort_Reach!$X313</f>
        <v>19.7599994540215</v>
      </c>
      <c r="Y49" s="21"/>
      <c r="Z49" s="18" t="n">
        <v>1963</v>
      </c>
      <c r="AA49" s="27" t="n">
        <f aca="false">Sac_Mort_Reach!$AD49</f>
        <v>0</v>
      </c>
      <c r="AB49" s="27" t="n">
        <f aca="false">Sac_Mort_Reach!$AD137</f>
        <v>0</v>
      </c>
      <c r="AC49" s="27" t="n">
        <f aca="false">Sac_Mort_Reach!$AD225</f>
        <v>0</v>
      </c>
      <c r="AD49" s="28" t="n">
        <f aca="false">Sac_Mort_Reach!$AD313</f>
        <v>0</v>
      </c>
      <c r="AE49" s="27"/>
      <c r="AF49" s="18" t="n">
        <v>1963</v>
      </c>
      <c r="AG49" s="27" t="n">
        <f aca="false">Sac_Mort_Reach!$AJ49</f>
        <v>0</v>
      </c>
      <c r="AH49" s="27" t="n">
        <f aca="false">Sac_Mort_Reach!$AJ137</f>
        <v>0</v>
      </c>
      <c r="AI49" s="27" t="n">
        <f aca="false">Sac_Mort_Reach!$AJ225</f>
        <v>0</v>
      </c>
      <c r="AJ49" s="28" t="n">
        <f aca="false">Sac_Mort_Reach!$AJ313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ac_Mort_Reach!$F50</f>
        <v>21.1299993991852</v>
      </c>
      <c r="D50" s="27" t="n">
        <f aca="false">Sac_Mort_Reach!$F138</f>
        <v>0.700000006705523</v>
      </c>
      <c r="E50" s="27" t="n">
        <f aca="false">Sac_Mort_Reach!$F226</f>
        <v>0.120000001043081</v>
      </c>
      <c r="F50" s="28" t="n">
        <f aca="false">Sac_Mort_Reach!$F314</f>
        <v>16.8999993205071</v>
      </c>
      <c r="G50" s="21"/>
      <c r="H50" s="18" t="n">
        <v>1964</v>
      </c>
      <c r="I50" s="27" t="n">
        <f aca="false">Sac_Mort_Reach!$L50</f>
        <v>22</v>
      </c>
      <c r="J50" s="27" t="n">
        <f aca="false">Sac_Mort_Reach!$L138</f>
        <v>0.740000028163195</v>
      </c>
      <c r="K50" s="27" t="n">
        <f aca="false">Sac_Mort_Reach!$L226</f>
        <v>0.120000001043081</v>
      </c>
      <c r="L50" s="28" t="n">
        <f aca="false">Sac_Mort_Reach!$L314</f>
        <v>18.9500004649162</v>
      </c>
      <c r="M50" s="22"/>
      <c r="N50" s="18" t="n">
        <v>1964</v>
      </c>
      <c r="O50" s="27" t="n">
        <f aca="false">Sac_Mort_Reach!$R50</f>
        <v>21.1400005817413</v>
      </c>
      <c r="P50" s="27" t="n">
        <f aca="false">Sac_Mort_Reach!$R138</f>
        <v>0.65999998524785</v>
      </c>
      <c r="Q50" s="27" t="n">
        <f aca="false">Sac_Mort_Reach!$R226</f>
        <v>0.140000000596046</v>
      </c>
      <c r="R50" s="28" t="n">
        <f aca="false">Sac_Mort_Reach!$R314</f>
        <v>17.5400003790855</v>
      </c>
      <c r="S50" s="21"/>
      <c r="T50" s="18" t="n">
        <v>1964</v>
      </c>
      <c r="U50" s="27" t="n">
        <f aca="false">Sac_Mort_Reach!$X50</f>
        <v>21.1699993610382</v>
      </c>
      <c r="V50" s="27" t="n">
        <f aca="false">Sac_Mort_Reach!$X138</f>
        <v>0.660000000149012</v>
      </c>
      <c r="W50" s="27" t="n">
        <f aca="false">Sac_Mort_Reach!$X226</f>
        <v>0.130000002682209</v>
      </c>
      <c r="X50" s="28" t="n">
        <f aca="false">Sac_Mort_Reach!$X314</f>
        <v>19.019999474287</v>
      </c>
      <c r="Y50" s="21"/>
      <c r="Z50" s="18" t="n">
        <v>1964</v>
      </c>
      <c r="AA50" s="27" t="n">
        <f aca="false">Sac_Mort_Reach!$AD50</f>
        <v>0</v>
      </c>
      <c r="AB50" s="27" t="n">
        <f aca="false">Sac_Mort_Reach!$AD138</f>
        <v>0</v>
      </c>
      <c r="AC50" s="27" t="n">
        <f aca="false">Sac_Mort_Reach!$AD226</f>
        <v>0</v>
      </c>
      <c r="AD50" s="28" t="n">
        <f aca="false">Sac_Mort_Reach!$AD314</f>
        <v>0</v>
      </c>
      <c r="AE50" s="27"/>
      <c r="AF50" s="18" t="n">
        <v>1964</v>
      </c>
      <c r="AG50" s="27" t="n">
        <f aca="false">Sac_Mort_Reach!$AJ50</f>
        <v>0</v>
      </c>
      <c r="AH50" s="27" t="n">
        <f aca="false">Sac_Mort_Reach!$AJ138</f>
        <v>0</v>
      </c>
      <c r="AI50" s="27" t="n">
        <f aca="false">Sac_Mort_Reach!$AJ226</f>
        <v>0</v>
      </c>
      <c r="AJ50" s="28" t="n">
        <f aca="false">Sac_Mort_Reach!$AJ314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ac_Mort_Reach!$F51</f>
        <v>12.3000000119209</v>
      </c>
      <c r="D51" s="27" t="n">
        <f aca="false">Sac_Mort_Reach!$F139</f>
        <v>1.33999997377396</v>
      </c>
      <c r="E51" s="27" t="n">
        <f aca="false">Sac_Mort_Reach!$F227</f>
        <v>1.95000004768372</v>
      </c>
      <c r="F51" s="28" t="n">
        <f aca="false">Sac_Mort_Reach!$F315</f>
        <v>4.52999992668629</v>
      </c>
      <c r="G51" s="21"/>
      <c r="H51" s="18" t="n">
        <v>1965</v>
      </c>
      <c r="I51" s="27" t="n">
        <f aca="false">Sac_Mort_Reach!$L51</f>
        <v>13.4199997186661</v>
      </c>
      <c r="J51" s="27" t="n">
        <f aca="false">Sac_Mort_Reach!$L139</f>
        <v>1.23999999463558</v>
      </c>
      <c r="K51" s="27" t="n">
        <f aca="false">Sac_Mort_Reach!$L227</f>
        <v>2.15999995917082</v>
      </c>
      <c r="L51" s="28" t="n">
        <f aca="false">Sac_Mort_Reach!$L315</f>
        <v>5.1099998652935</v>
      </c>
      <c r="M51" s="22"/>
      <c r="N51" s="18" t="n">
        <v>1965</v>
      </c>
      <c r="O51" s="27" t="n">
        <f aca="false">Sac_Mort_Reach!$R51</f>
        <v>13.9000002145767</v>
      </c>
      <c r="P51" s="27" t="n">
        <f aca="false">Sac_Mort_Reach!$R139</f>
        <v>1.04999999701977</v>
      </c>
      <c r="Q51" s="27" t="n">
        <f aca="false">Sac_Mort_Reach!$R227</f>
        <v>1.91999994218349</v>
      </c>
      <c r="R51" s="28" t="n">
        <f aca="false">Sac_Mort_Reach!$R315</f>
        <v>5.08000014722347</v>
      </c>
      <c r="S51" s="21"/>
      <c r="T51" s="18" t="n">
        <v>1965</v>
      </c>
      <c r="U51" s="27" t="n">
        <f aca="false">Sac_Mort_Reach!$X51</f>
        <v>13.3900001645088</v>
      </c>
      <c r="V51" s="27" t="n">
        <f aca="false">Sac_Mort_Reach!$X139</f>
        <v>1.15000002086163</v>
      </c>
      <c r="W51" s="27" t="n">
        <f aca="false">Sac_Mort_Reach!$X227</f>
        <v>1.92999994009733</v>
      </c>
      <c r="X51" s="28" t="n">
        <f aca="false">Sac_Mort_Reach!$X315</f>
        <v>4.89999982714653</v>
      </c>
      <c r="Y51" s="21"/>
      <c r="Z51" s="18" t="n">
        <v>1965</v>
      </c>
      <c r="AA51" s="27" t="n">
        <f aca="false">Sac_Mort_Reach!$AD51</f>
        <v>0</v>
      </c>
      <c r="AB51" s="27" t="n">
        <f aca="false">Sac_Mort_Reach!$AD139</f>
        <v>0</v>
      </c>
      <c r="AC51" s="27" t="n">
        <f aca="false">Sac_Mort_Reach!$AD227</f>
        <v>0</v>
      </c>
      <c r="AD51" s="28" t="n">
        <f aca="false">Sac_Mort_Reach!$AD315</f>
        <v>0</v>
      </c>
      <c r="AE51" s="27"/>
      <c r="AF51" s="18" t="n">
        <v>1965</v>
      </c>
      <c r="AG51" s="27" t="n">
        <f aca="false">Sac_Mort_Reach!$AJ51</f>
        <v>0</v>
      </c>
      <c r="AH51" s="27" t="n">
        <f aca="false">Sac_Mort_Reach!$AJ139</f>
        <v>0</v>
      </c>
      <c r="AI51" s="27" t="n">
        <f aca="false">Sac_Mort_Reach!$AJ227</f>
        <v>0</v>
      </c>
      <c r="AJ51" s="28" t="n">
        <f aca="false">Sac_Mort_Reach!$AJ315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ac_Mort_Reach!$F52</f>
        <v>22.1099996566772</v>
      </c>
      <c r="D52" s="27" t="n">
        <f aca="false">Sac_Mort_Reach!$F140</f>
        <v>1.42000003159046</v>
      </c>
      <c r="E52" s="27" t="n">
        <f aca="false">Sac_Mort_Reach!$F228</f>
        <v>0.099999999627471</v>
      </c>
      <c r="F52" s="28" t="n">
        <f aca="false">Sac_Mort_Reach!$F316</f>
        <v>16.6699993014336</v>
      </c>
      <c r="G52" s="21"/>
      <c r="H52" s="18" t="n">
        <v>1966</v>
      </c>
      <c r="I52" s="27" t="n">
        <f aca="false">Sac_Mort_Reach!$L52</f>
        <v>19.8599991798401</v>
      </c>
      <c r="J52" s="27" t="n">
        <f aca="false">Sac_Mort_Reach!$L140</f>
        <v>1.40999998152256</v>
      </c>
      <c r="K52" s="27" t="n">
        <f aca="false">Sac_Mort_Reach!$L228</f>
        <v>0.0999999977648258</v>
      </c>
      <c r="L52" s="28" t="n">
        <f aca="false">Sac_Mort_Reach!$L316</f>
        <v>10.5000001192093</v>
      </c>
      <c r="M52" s="22"/>
      <c r="N52" s="18" t="n">
        <v>1966</v>
      </c>
      <c r="O52" s="27" t="n">
        <f aca="false">Sac_Mort_Reach!$R52</f>
        <v>24.2999997138977</v>
      </c>
      <c r="P52" s="27" t="n">
        <f aca="false">Sac_Mort_Reach!$R140</f>
        <v>1.45000001788139</v>
      </c>
      <c r="Q52" s="27" t="n">
        <f aca="false">Sac_Mort_Reach!$R228</f>
        <v>0.109999997541308</v>
      </c>
      <c r="R52" s="28" t="n">
        <f aca="false">Sac_Mort_Reach!$R316</f>
        <v>24.2400004565716</v>
      </c>
      <c r="S52" s="21"/>
      <c r="T52" s="18" t="n">
        <v>1966</v>
      </c>
      <c r="U52" s="27" t="n">
        <f aca="false">Sac_Mort_Reach!$X52</f>
        <v>26.2600004673004</v>
      </c>
      <c r="V52" s="27" t="n">
        <f aca="false">Sac_Mort_Reach!$X140</f>
        <v>1.55999997258186</v>
      </c>
      <c r="W52" s="27" t="n">
        <f aca="false">Sac_Mort_Reach!$X228</f>
        <v>0.109999999403954</v>
      </c>
      <c r="X52" s="28" t="n">
        <f aca="false">Sac_Mort_Reach!$X316</f>
        <v>33.9600016772747</v>
      </c>
      <c r="Y52" s="21"/>
      <c r="Z52" s="18" t="n">
        <v>1966</v>
      </c>
      <c r="AA52" s="27" t="n">
        <f aca="false">Sac_Mort_Reach!$AD52</f>
        <v>0</v>
      </c>
      <c r="AB52" s="27" t="n">
        <f aca="false">Sac_Mort_Reach!$AD140</f>
        <v>0</v>
      </c>
      <c r="AC52" s="27" t="n">
        <f aca="false">Sac_Mort_Reach!$AD228</f>
        <v>0</v>
      </c>
      <c r="AD52" s="28" t="n">
        <f aca="false">Sac_Mort_Reach!$AD316</f>
        <v>0</v>
      </c>
      <c r="AE52" s="27"/>
      <c r="AF52" s="18" t="n">
        <v>1966</v>
      </c>
      <c r="AG52" s="27" t="n">
        <f aca="false">Sac_Mort_Reach!$AJ52</f>
        <v>0</v>
      </c>
      <c r="AH52" s="27" t="n">
        <f aca="false">Sac_Mort_Reach!$AJ140</f>
        <v>0</v>
      </c>
      <c r="AI52" s="27" t="n">
        <f aca="false">Sac_Mort_Reach!$AJ228</f>
        <v>0</v>
      </c>
      <c r="AJ52" s="28" t="n">
        <f aca="false">Sac_Mort_Reach!$AJ316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ac_Mort_Reach!$F53</f>
        <v>21.0699996352196</v>
      </c>
      <c r="D53" s="27" t="n">
        <f aca="false">Sac_Mort_Reach!$F141</f>
        <v>3.04000000655651</v>
      </c>
      <c r="E53" s="27" t="n">
        <f aca="false">Sac_Mort_Reach!$F229</f>
        <v>0.130000000819564</v>
      </c>
      <c r="F53" s="28" t="n">
        <f aca="false">Sac_Mort_Reach!$F317</f>
        <v>8.19000005722046</v>
      </c>
      <c r="G53" s="21"/>
      <c r="H53" s="18" t="n">
        <v>1967</v>
      </c>
      <c r="I53" s="27" t="n">
        <f aca="false">Sac_Mort_Reach!$L53</f>
        <v>21.020000398159</v>
      </c>
      <c r="J53" s="27" t="n">
        <f aca="false">Sac_Mort_Reach!$L141</f>
        <v>3.03000001609325</v>
      </c>
      <c r="K53" s="27" t="n">
        <f aca="false">Sac_Mort_Reach!$L229</f>
        <v>0.139999998733401</v>
      </c>
      <c r="L53" s="28" t="n">
        <f aca="false">Sac_Mort_Reach!$L317</f>
        <v>8.15999984741211</v>
      </c>
      <c r="M53" s="22"/>
      <c r="N53" s="18" t="n">
        <v>1967</v>
      </c>
      <c r="O53" s="27" t="n">
        <f aca="false">Sac_Mort_Reach!$R53</f>
        <v>21.0799998641014</v>
      </c>
      <c r="P53" s="27" t="n">
        <f aca="false">Sac_Mort_Reach!$R141</f>
        <v>3.02000000327826</v>
      </c>
      <c r="Q53" s="27" t="n">
        <f aca="false">Sac_Mort_Reach!$R229</f>
        <v>0.120000001043081</v>
      </c>
      <c r="R53" s="28" t="n">
        <f aca="false">Sac_Mort_Reach!$R317</f>
        <v>8.23999977111816</v>
      </c>
      <c r="S53" s="21"/>
      <c r="T53" s="18" t="n">
        <v>1967</v>
      </c>
      <c r="U53" s="27" t="n">
        <f aca="false">Sac_Mort_Reach!$X53</f>
        <v>20.9000005125999</v>
      </c>
      <c r="V53" s="27" t="n">
        <f aca="false">Sac_Mort_Reach!$X141</f>
        <v>3.03000000119209</v>
      </c>
      <c r="W53" s="27" t="n">
        <f aca="false">Sac_Mort_Reach!$X229</f>
        <v>0.120000001043081</v>
      </c>
      <c r="X53" s="28" t="n">
        <f aca="false">Sac_Mort_Reach!$X317</f>
        <v>8.07000017166138</v>
      </c>
      <c r="Y53" s="21"/>
      <c r="Z53" s="18" t="n">
        <v>1967</v>
      </c>
      <c r="AA53" s="27" t="n">
        <f aca="false">Sac_Mort_Reach!$AD53</f>
        <v>0</v>
      </c>
      <c r="AB53" s="27" t="n">
        <f aca="false">Sac_Mort_Reach!$AD141</f>
        <v>0</v>
      </c>
      <c r="AC53" s="27" t="n">
        <f aca="false">Sac_Mort_Reach!$AD229</f>
        <v>0</v>
      </c>
      <c r="AD53" s="28" t="n">
        <f aca="false">Sac_Mort_Reach!$AD317</f>
        <v>0</v>
      </c>
      <c r="AE53" s="27"/>
      <c r="AF53" s="18" t="n">
        <v>1967</v>
      </c>
      <c r="AG53" s="27" t="n">
        <f aca="false">Sac_Mort_Reach!$AJ53</f>
        <v>0</v>
      </c>
      <c r="AH53" s="27" t="n">
        <f aca="false">Sac_Mort_Reach!$AJ141</f>
        <v>0</v>
      </c>
      <c r="AI53" s="27" t="n">
        <f aca="false">Sac_Mort_Reach!$AJ229</f>
        <v>0</v>
      </c>
      <c r="AJ53" s="28" t="n">
        <f aca="false">Sac_Mort_Reach!$AJ317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ac_Mort_Reach!$F54</f>
        <v>19.9899999499321</v>
      </c>
      <c r="D54" s="27" t="n">
        <f aca="false">Sac_Mort_Reach!$F142</f>
        <v>1.14000000059605</v>
      </c>
      <c r="E54" s="27" t="n">
        <f aca="false">Sac_Mort_Reach!$F230</f>
        <v>0.580000005662441</v>
      </c>
      <c r="F54" s="28" t="n">
        <f aca="false">Sac_Mort_Reach!$F318</f>
        <v>16.8200002908707</v>
      </c>
      <c r="G54" s="21"/>
      <c r="H54" s="18" t="n">
        <v>1968</v>
      </c>
      <c r="I54" s="27" t="n">
        <f aca="false">Sac_Mort_Reach!$L54</f>
        <v>19.620000064373</v>
      </c>
      <c r="J54" s="27" t="n">
        <f aca="false">Sac_Mort_Reach!$L142</f>
        <v>1.07999996840954</v>
      </c>
      <c r="K54" s="27" t="n">
        <f aca="false">Sac_Mort_Reach!$L230</f>
        <v>0.409999988973141</v>
      </c>
      <c r="L54" s="28" t="n">
        <f aca="false">Sac_Mort_Reach!$L318</f>
        <v>16.8599992990494</v>
      </c>
      <c r="M54" s="22"/>
      <c r="N54" s="18" t="n">
        <v>1968</v>
      </c>
      <c r="O54" s="27" t="n">
        <f aca="false">Sac_Mort_Reach!$R54</f>
        <v>21.9300007224083</v>
      </c>
      <c r="P54" s="27" t="n">
        <f aca="false">Sac_Mort_Reach!$R142</f>
        <v>1.1499999910593</v>
      </c>
      <c r="Q54" s="27" t="n">
        <f aca="false">Sac_Mort_Reach!$R230</f>
        <v>0.389999993145466</v>
      </c>
      <c r="R54" s="28" t="n">
        <f aca="false">Sac_Mort_Reach!$R318</f>
        <v>25.0099992454052</v>
      </c>
      <c r="S54" s="21"/>
      <c r="T54" s="18" t="n">
        <v>1968</v>
      </c>
      <c r="U54" s="27" t="n">
        <f aca="false">Sac_Mort_Reach!$X54</f>
        <v>23.25999969244</v>
      </c>
      <c r="V54" s="27" t="n">
        <f aca="false">Sac_Mort_Reach!$X142</f>
        <v>1.25000001490116</v>
      </c>
      <c r="W54" s="27" t="n">
        <f aca="false">Sac_Mort_Reach!$X230</f>
        <v>0.430000007152557</v>
      </c>
      <c r="X54" s="28" t="n">
        <f aca="false">Sac_Mort_Reach!$X318</f>
        <v>26.4199993014336</v>
      </c>
      <c r="Y54" s="21"/>
      <c r="Z54" s="18" t="n">
        <v>1968</v>
      </c>
      <c r="AA54" s="27" t="n">
        <f aca="false">Sac_Mort_Reach!$AD54</f>
        <v>0</v>
      </c>
      <c r="AB54" s="27" t="n">
        <f aca="false">Sac_Mort_Reach!$AD142</f>
        <v>0</v>
      </c>
      <c r="AC54" s="27" t="n">
        <f aca="false">Sac_Mort_Reach!$AD230</f>
        <v>0</v>
      </c>
      <c r="AD54" s="28" t="n">
        <f aca="false">Sac_Mort_Reach!$AD318</f>
        <v>0</v>
      </c>
      <c r="AE54" s="27"/>
      <c r="AF54" s="18" t="n">
        <v>1968</v>
      </c>
      <c r="AG54" s="27" t="n">
        <f aca="false">Sac_Mort_Reach!$AJ54</f>
        <v>0</v>
      </c>
      <c r="AH54" s="27" t="n">
        <f aca="false">Sac_Mort_Reach!$AJ142</f>
        <v>0</v>
      </c>
      <c r="AI54" s="27" t="n">
        <f aca="false">Sac_Mort_Reach!$AJ230</f>
        <v>0</v>
      </c>
      <c r="AJ54" s="28" t="n">
        <f aca="false">Sac_Mort_Reach!$AJ318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ac_Mort_Reach!$F55</f>
        <v>8.44999971985817</v>
      </c>
      <c r="D55" s="27" t="n">
        <f aca="false">Sac_Mort_Reach!$F143</f>
        <v>2.05000004172325</v>
      </c>
      <c r="E55" s="27" t="n">
        <f aca="false">Sac_Mort_Reach!$F231</f>
        <v>0.169999999925494</v>
      </c>
      <c r="F55" s="28" t="n">
        <f aca="false">Sac_Mort_Reach!$F319</f>
        <v>3.34000007808208</v>
      </c>
      <c r="G55" s="21"/>
      <c r="H55" s="18" t="n">
        <v>1969</v>
      </c>
      <c r="I55" s="27" t="n">
        <f aca="false">Sac_Mort_Reach!$L55</f>
        <v>8.60999983549118</v>
      </c>
      <c r="J55" s="27" t="n">
        <f aca="false">Sac_Mort_Reach!$L143</f>
        <v>1.95000004023314</v>
      </c>
      <c r="K55" s="27" t="n">
        <f aca="false">Sac_Mort_Reach!$L231</f>
        <v>0.190000001341105</v>
      </c>
      <c r="L55" s="28" t="n">
        <f aca="false">Sac_Mort_Reach!$L319</f>
        <v>3.87000006437302</v>
      </c>
      <c r="M55" s="22"/>
      <c r="N55" s="18" t="n">
        <v>1969</v>
      </c>
      <c r="O55" s="27" t="n">
        <f aca="false">Sac_Mort_Reach!$R55</f>
        <v>9.15000006556511</v>
      </c>
      <c r="P55" s="27" t="n">
        <f aca="false">Sac_Mort_Reach!$R143</f>
        <v>1.89000004529953</v>
      </c>
      <c r="Q55" s="27" t="n">
        <f aca="false">Sac_Mort_Reach!$R231</f>
        <v>0.149999994784594</v>
      </c>
      <c r="R55" s="28" t="n">
        <f aca="false">Sac_Mort_Reach!$R319</f>
        <v>3.89000004529953</v>
      </c>
      <c r="S55" s="21"/>
      <c r="T55" s="18" t="n">
        <v>1969</v>
      </c>
      <c r="U55" s="27" t="n">
        <f aca="false">Sac_Mort_Reach!$X55</f>
        <v>8.77000015974045</v>
      </c>
      <c r="V55" s="27" t="n">
        <f aca="false">Sac_Mort_Reach!$X143</f>
        <v>2.00000004470348</v>
      </c>
      <c r="W55" s="27" t="n">
        <f aca="false">Sac_Mort_Reach!$X231</f>
        <v>0.149999994784594</v>
      </c>
      <c r="X55" s="28" t="n">
        <f aca="false">Sac_Mort_Reach!$X319</f>
        <v>3.66000002622604</v>
      </c>
      <c r="Y55" s="21"/>
      <c r="Z55" s="18" t="n">
        <v>1969</v>
      </c>
      <c r="AA55" s="27" t="n">
        <f aca="false">Sac_Mort_Reach!$AD55</f>
        <v>0</v>
      </c>
      <c r="AB55" s="27" t="n">
        <f aca="false">Sac_Mort_Reach!$AD143</f>
        <v>0</v>
      </c>
      <c r="AC55" s="27" t="n">
        <f aca="false">Sac_Mort_Reach!$AD231</f>
        <v>0</v>
      </c>
      <c r="AD55" s="28" t="n">
        <f aca="false">Sac_Mort_Reach!$AD319</f>
        <v>0</v>
      </c>
      <c r="AE55" s="27"/>
      <c r="AF55" s="18" t="n">
        <v>1969</v>
      </c>
      <c r="AG55" s="27" t="n">
        <f aca="false">Sac_Mort_Reach!$AJ55</f>
        <v>0</v>
      </c>
      <c r="AH55" s="27" t="n">
        <f aca="false">Sac_Mort_Reach!$AJ143</f>
        <v>0</v>
      </c>
      <c r="AI55" s="27" t="n">
        <f aca="false">Sac_Mort_Reach!$AJ231</f>
        <v>0</v>
      </c>
      <c r="AJ55" s="28" t="n">
        <f aca="false">Sac_Mort_Reach!$AJ319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ac_Mort_Reach!$F56</f>
        <v>13.1499999165535</v>
      </c>
      <c r="D56" s="27" t="n">
        <f aca="false">Sac_Mort_Reach!$F144</f>
        <v>1.29999998211861</v>
      </c>
      <c r="E56" s="27" t="n">
        <f aca="false">Sac_Mort_Reach!$F232</f>
        <v>0.509999990463257</v>
      </c>
      <c r="F56" s="28" t="n">
        <f aca="false">Sac_Mort_Reach!$F320</f>
        <v>6.33999991416931</v>
      </c>
      <c r="G56" s="21"/>
      <c r="H56" s="18" t="n">
        <v>1970</v>
      </c>
      <c r="I56" s="27" t="n">
        <f aca="false">Sac_Mort_Reach!$L56</f>
        <v>12.08999979496</v>
      </c>
      <c r="J56" s="27" t="n">
        <f aca="false">Sac_Mort_Reach!$L144</f>
        <v>1.18999999761581</v>
      </c>
      <c r="K56" s="27" t="n">
        <f aca="false">Sac_Mort_Reach!$L232</f>
        <v>0.530000001192093</v>
      </c>
      <c r="L56" s="28" t="n">
        <f aca="false">Sac_Mort_Reach!$L320</f>
        <v>7.90999993681908</v>
      </c>
      <c r="M56" s="22"/>
      <c r="N56" s="18" t="n">
        <v>1970</v>
      </c>
      <c r="O56" s="27" t="n">
        <f aca="false">Sac_Mort_Reach!$R56</f>
        <v>17.4899999499321</v>
      </c>
      <c r="P56" s="27" t="n">
        <f aca="false">Sac_Mort_Reach!$R144</f>
        <v>1.14999996125698</v>
      </c>
      <c r="Q56" s="27" t="n">
        <f aca="false">Sac_Mort_Reach!$R232</f>
        <v>0.470000006258488</v>
      </c>
      <c r="R56" s="28" t="n">
        <f aca="false">Sac_Mort_Reach!$R320</f>
        <v>11.70999994874</v>
      </c>
      <c r="S56" s="21"/>
      <c r="T56" s="18" t="n">
        <v>1970</v>
      </c>
      <c r="U56" s="27" t="n">
        <f aca="false">Sac_Mort_Reach!$X56</f>
        <v>20.0299996733665</v>
      </c>
      <c r="V56" s="27" t="n">
        <f aca="false">Sac_Mort_Reach!$X144</f>
        <v>1.11999997496605</v>
      </c>
      <c r="W56" s="27" t="n">
        <f aca="false">Sac_Mort_Reach!$X232</f>
        <v>0.46000000834465</v>
      </c>
      <c r="X56" s="28" t="n">
        <f aca="false">Sac_Mort_Reach!$X320</f>
        <v>15.4600004255772</v>
      </c>
      <c r="Y56" s="21"/>
      <c r="Z56" s="18" t="n">
        <v>1970</v>
      </c>
      <c r="AA56" s="27" t="n">
        <f aca="false">Sac_Mort_Reach!$AD56</f>
        <v>0</v>
      </c>
      <c r="AB56" s="27" t="n">
        <f aca="false">Sac_Mort_Reach!$AD144</f>
        <v>0</v>
      </c>
      <c r="AC56" s="27" t="n">
        <f aca="false">Sac_Mort_Reach!$AD232</f>
        <v>0</v>
      </c>
      <c r="AD56" s="28" t="n">
        <f aca="false">Sac_Mort_Reach!$AD320</f>
        <v>0</v>
      </c>
      <c r="AE56" s="27"/>
      <c r="AF56" s="18" t="n">
        <v>1970</v>
      </c>
      <c r="AG56" s="27" t="n">
        <f aca="false">Sac_Mort_Reach!$AJ56</f>
        <v>0</v>
      </c>
      <c r="AH56" s="27" t="n">
        <f aca="false">Sac_Mort_Reach!$AJ144</f>
        <v>0</v>
      </c>
      <c r="AI56" s="27" t="n">
        <f aca="false">Sac_Mort_Reach!$AJ232</f>
        <v>0</v>
      </c>
      <c r="AJ56" s="28" t="n">
        <f aca="false">Sac_Mort_Reach!$AJ320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ac_Mort_Reach!$F57</f>
        <v>11.2599999606609</v>
      </c>
      <c r="D57" s="27" t="n">
        <f aca="false">Sac_Mort_Reach!$F145</f>
        <v>0.84000001847744</v>
      </c>
      <c r="E57" s="27" t="n">
        <f aca="false">Sac_Mort_Reach!$F233</f>
        <v>0.129999998956919</v>
      </c>
      <c r="F57" s="28" t="n">
        <f aca="false">Sac_Mort_Reach!$F321</f>
        <v>5.09000010788441</v>
      </c>
      <c r="G57" s="21"/>
      <c r="H57" s="18" t="n">
        <v>1971</v>
      </c>
      <c r="I57" s="27" t="n">
        <f aca="false">Sac_Mort_Reach!$L57</f>
        <v>10.9400000274181</v>
      </c>
      <c r="J57" s="27" t="n">
        <f aca="false">Sac_Mort_Reach!$L145</f>
        <v>0.780000004917383</v>
      </c>
      <c r="K57" s="27" t="n">
        <f aca="false">Sac_Mort_Reach!$L233</f>
        <v>0.139999996870756</v>
      </c>
      <c r="L57" s="28" t="n">
        <f aca="false">Sac_Mort_Reach!$L321</f>
        <v>5.49000020325184</v>
      </c>
      <c r="M57" s="22"/>
      <c r="N57" s="18" t="n">
        <v>1971</v>
      </c>
      <c r="O57" s="27" t="n">
        <f aca="false">Sac_Mort_Reach!$R57</f>
        <v>11.0299997031689</v>
      </c>
      <c r="P57" s="27" t="n">
        <f aca="false">Sac_Mort_Reach!$R145</f>
        <v>0.770000014454126</v>
      </c>
      <c r="Q57" s="27" t="n">
        <f aca="false">Sac_Mort_Reach!$R233</f>
        <v>0.139999996870756</v>
      </c>
      <c r="R57" s="28" t="n">
        <f aca="false">Sac_Mort_Reach!$R321</f>
        <v>5.72000022232533</v>
      </c>
      <c r="S57" s="21"/>
      <c r="T57" s="18" t="n">
        <v>1971</v>
      </c>
      <c r="U57" s="27" t="n">
        <f aca="false">Sac_Mort_Reach!$X57</f>
        <v>11.5900001227856</v>
      </c>
      <c r="V57" s="27" t="n">
        <f aca="false">Sac_Mort_Reach!$X145</f>
        <v>0.86999998986721</v>
      </c>
      <c r="W57" s="27" t="n">
        <f aca="false">Sac_Mort_Reach!$X233</f>
        <v>0.129999998956919</v>
      </c>
      <c r="X57" s="28" t="n">
        <f aca="false">Sac_Mort_Reach!$X321</f>
        <v>5.6099998652935</v>
      </c>
      <c r="Y57" s="21"/>
      <c r="Z57" s="18" t="n">
        <v>1971</v>
      </c>
      <c r="AA57" s="27" t="n">
        <f aca="false">Sac_Mort_Reach!$AD57</f>
        <v>0</v>
      </c>
      <c r="AB57" s="27" t="n">
        <f aca="false">Sac_Mort_Reach!$AD145</f>
        <v>0</v>
      </c>
      <c r="AC57" s="27" t="n">
        <f aca="false">Sac_Mort_Reach!$AD233</f>
        <v>0</v>
      </c>
      <c r="AD57" s="28" t="n">
        <f aca="false">Sac_Mort_Reach!$AD321</f>
        <v>0</v>
      </c>
      <c r="AE57" s="27"/>
      <c r="AF57" s="18" t="n">
        <v>1971</v>
      </c>
      <c r="AG57" s="27" t="n">
        <f aca="false">Sac_Mort_Reach!$AJ57</f>
        <v>0</v>
      </c>
      <c r="AH57" s="27" t="n">
        <f aca="false">Sac_Mort_Reach!$AJ145</f>
        <v>0</v>
      </c>
      <c r="AI57" s="27" t="n">
        <f aca="false">Sac_Mort_Reach!$AJ233</f>
        <v>0</v>
      </c>
      <c r="AJ57" s="28" t="n">
        <f aca="false">Sac_Mort_Reach!$AJ321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ac_Mort_Reach!$F58</f>
        <v>11.6600003838539</v>
      </c>
      <c r="D58" s="27" t="n">
        <f aca="false">Sac_Mort_Reach!$F146</f>
        <v>0.609999984502792</v>
      </c>
      <c r="E58" s="27" t="n">
        <f aca="false">Sac_Mort_Reach!$F234</f>
        <v>0.329999998211861</v>
      </c>
      <c r="F58" s="28" t="n">
        <f aca="false">Sac_Mort_Reach!$F322</f>
        <v>4.25999996066093</v>
      </c>
      <c r="G58" s="21"/>
      <c r="H58" s="18" t="n">
        <v>1972</v>
      </c>
      <c r="I58" s="27" t="n">
        <f aca="false">Sac_Mort_Reach!$L58</f>
        <v>12.7000001072884</v>
      </c>
      <c r="J58" s="27" t="n">
        <f aca="false">Sac_Mort_Reach!$L146</f>
        <v>0.640000008046627</v>
      </c>
      <c r="K58" s="27" t="n">
        <f aca="false">Sac_Mort_Reach!$L234</f>
        <v>0.32999999076128</v>
      </c>
      <c r="L58" s="28" t="n">
        <f aca="false">Sac_Mort_Reach!$L322</f>
        <v>4.73999997973442</v>
      </c>
      <c r="M58" s="22"/>
      <c r="N58" s="18" t="n">
        <v>1972</v>
      </c>
      <c r="O58" s="27" t="n">
        <f aca="false">Sac_Mort_Reach!$R58</f>
        <v>13.0400002598763</v>
      </c>
      <c r="P58" s="27" t="n">
        <f aca="false">Sac_Mort_Reach!$R146</f>
        <v>0.63000001758337</v>
      </c>
      <c r="Q58" s="27" t="n">
        <f aca="false">Sac_Mort_Reach!$R234</f>
        <v>0.320000000298023</v>
      </c>
      <c r="R58" s="28" t="n">
        <f aca="false">Sac_Mort_Reach!$R322</f>
        <v>5.04000017046928</v>
      </c>
      <c r="S58" s="21"/>
      <c r="T58" s="18" t="n">
        <v>1972</v>
      </c>
      <c r="U58" s="27" t="n">
        <f aca="false">Sac_Mort_Reach!$X58</f>
        <v>15.2500000596046</v>
      </c>
      <c r="V58" s="27" t="n">
        <f aca="false">Sac_Mort_Reach!$X146</f>
        <v>0.549999989569187</v>
      </c>
      <c r="W58" s="27" t="n">
        <f aca="false">Sac_Mort_Reach!$X234</f>
        <v>0.32999999076128</v>
      </c>
      <c r="X58" s="28" t="n">
        <f aca="false">Sac_Mort_Reach!$X322</f>
        <v>9.3999996483326</v>
      </c>
      <c r="Y58" s="21"/>
      <c r="Z58" s="18" t="n">
        <v>1972</v>
      </c>
      <c r="AA58" s="27" t="n">
        <f aca="false">Sac_Mort_Reach!$AD58</f>
        <v>0</v>
      </c>
      <c r="AB58" s="27" t="n">
        <f aca="false">Sac_Mort_Reach!$AD146</f>
        <v>0</v>
      </c>
      <c r="AC58" s="27" t="n">
        <f aca="false">Sac_Mort_Reach!$AD234</f>
        <v>0</v>
      </c>
      <c r="AD58" s="28" t="n">
        <f aca="false">Sac_Mort_Reach!$AD322</f>
        <v>0</v>
      </c>
      <c r="AE58" s="27"/>
      <c r="AF58" s="18" t="n">
        <v>1972</v>
      </c>
      <c r="AG58" s="27" t="n">
        <f aca="false">Sac_Mort_Reach!$AJ58</f>
        <v>0</v>
      </c>
      <c r="AH58" s="27" t="n">
        <f aca="false">Sac_Mort_Reach!$AJ146</f>
        <v>0</v>
      </c>
      <c r="AI58" s="27" t="n">
        <f aca="false">Sac_Mort_Reach!$AJ234</f>
        <v>0</v>
      </c>
      <c r="AJ58" s="28" t="n">
        <f aca="false">Sac_Mort_Reach!$AJ322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ac_Mort_Reach!$F59</f>
        <v>6.17999991774559</v>
      </c>
      <c r="D59" s="27" t="n">
        <f aca="false">Sac_Mort_Reach!$F147</f>
        <v>1.70000001601875</v>
      </c>
      <c r="E59" s="27" t="n">
        <f aca="false">Sac_Mort_Reach!$F235</f>
        <v>0.270000003278255</v>
      </c>
      <c r="F59" s="28" t="n">
        <f aca="false">Sac_Mort_Reach!$F323</f>
        <v>4.47000022232533</v>
      </c>
      <c r="G59" s="21"/>
      <c r="H59" s="18" t="n">
        <v>1973</v>
      </c>
      <c r="I59" s="27" t="n">
        <f aca="false">Sac_Mort_Reach!$L59</f>
        <v>4.82000008225441</v>
      </c>
      <c r="J59" s="27" t="n">
        <f aca="false">Sac_Mort_Reach!$L147</f>
        <v>1.71000000648201</v>
      </c>
      <c r="K59" s="27" t="n">
        <f aca="false">Sac_Mort_Reach!$L235</f>
        <v>0.280000001192093</v>
      </c>
      <c r="L59" s="28" t="n">
        <f aca="false">Sac_Mort_Reach!$L323</f>
        <v>4.55000013113022</v>
      </c>
      <c r="M59" s="22"/>
      <c r="N59" s="18" t="n">
        <v>1973</v>
      </c>
      <c r="O59" s="27" t="n">
        <f aca="false">Sac_Mort_Reach!$R59</f>
        <v>6.97000026702881</v>
      </c>
      <c r="P59" s="27" t="n">
        <f aca="false">Sac_Mort_Reach!$R147</f>
        <v>1.63000002317131</v>
      </c>
      <c r="Q59" s="27" t="n">
        <f aca="false">Sac_Mort_Reach!$R235</f>
        <v>0.259999997913837</v>
      </c>
      <c r="R59" s="28" t="n">
        <f aca="false">Sac_Mort_Reach!$R323</f>
        <v>4.85000012814999</v>
      </c>
      <c r="S59" s="21"/>
      <c r="T59" s="18" t="n">
        <v>1973</v>
      </c>
      <c r="U59" s="27" t="n">
        <f aca="false">Sac_Mort_Reach!$X59</f>
        <v>6.66999983787537</v>
      </c>
      <c r="V59" s="27" t="n">
        <f aca="false">Sac_Mort_Reach!$X147</f>
        <v>1.64000001363456</v>
      </c>
      <c r="W59" s="27" t="n">
        <f aca="false">Sac_Mort_Reach!$X235</f>
        <v>0.25</v>
      </c>
      <c r="X59" s="28" t="n">
        <f aca="false">Sac_Mort_Reach!$X323</f>
        <v>4.06999988853931</v>
      </c>
      <c r="Y59" s="21"/>
      <c r="Z59" s="18" t="n">
        <v>1973</v>
      </c>
      <c r="AA59" s="27" t="n">
        <f aca="false">Sac_Mort_Reach!$AD59</f>
        <v>0</v>
      </c>
      <c r="AB59" s="27" t="n">
        <f aca="false">Sac_Mort_Reach!$AD147</f>
        <v>0</v>
      </c>
      <c r="AC59" s="27" t="n">
        <f aca="false">Sac_Mort_Reach!$AD235</f>
        <v>0</v>
      </c>
      <c r="AD59" s="28" t="n">
        <f aca="false">Sac_Mort_Reach!$AD323</f>
        <v>0</v>
      </c>
      <c r="AE59" s="27"/>
      <c r="AF59" s="18" t="n">
        <v>1973</v>
      </c>
      <c r="AG59" s="27" t="n">
        <f aca="false">Sac_Mort_Reach!$AJ59</f>
        <v>0</v>
      </c>
      <c r="AH59" s="27" t="n">
        <f aca="false">Sac_Mort_Reach!$AJ147</f>
        <v>0</v>
      </c>
      <c r="AI59" s="27" t="n">
        <f aca="false">Sac_Mort_Reach!$AJ235</f>
        <v>0</v>
      </c>
      <c r="AJ59" s="28" t="n">
        <f aca="false">Sac_Mort_Reach!$AJ323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ac_Mort_Reach!$F60</f>
        <v>13.91999989748</v>
      </c>
      <c r="D60" s="27" t="n">
        <f aca="false">Sac_Mort_Reach!$F148</f>
        <v>2.14999994635582</v>
      </c>
      <c r="E60" s="27" t="n">
        <f aca="false">Sac_Mort_Reach!$F236</f>
        <v>0.259999997913837</v>
      </c>
      <c r="F60" s="28" t="n">
        <f aca="false">Sac_Mort_Reach!$F324</f>
        <v>4.46000023186207</v>
      </c>
      <c r="G60" s="21"/>
      <c r="H60" s="18" t="n">
        <v>1974</v>
      </c>
      <c r="I60" s="27" t="n">
        <f aca="false">Sac_Mort_Reach!$L60</f>
        <v>13.7700002789497</v>
      </c>
      <c r="J60" s="27" t="n">
        <f aca="false">Sac_Mort_Reach!$L148</f>
        <v>2.08000001311302</v>
      </c>
      <c r="K60" s="27" t="n">
        <f aca="false">Sac_Mort_Reach!$L236</f>
        <v>0.259999997913837</v>
      </c>
      <c r="L60" s="28" t="n">
        <f aca="false">Sac_Mort_Reach!$L324</f>
        <v>4.46000023186207</v>
      </c>
      <c r="M60" s="22"/>
      <c r="N60" s="18" t="n">
        <v>1974</v>
      </c>
      <c r="O60" s="27" t="n">
        <f aca="false">Sac_Mort_Reach!$R60</f>
        <v>13.7899997830391</v>
      </c>
      <c r="P60" s="27" t="n">
        <f aca="false">Sac_Mort_Reach!$R148</f>
        <v>1.98000001907349</v>
      </c>
      <c r="Q60" s="27" t="n">
        <f aca="false">Sac_Mort_Reach!$R236</f>
        <v>0.25</v>
      </c>
      <c r="R60" s="28" t="n">
        <f aca="false">Sac_Mort_Reach!$R324</f>
        <v>4.48999996483326</v>
      </c>
      <c r="S60" s="21"/>
      <c r="T60" s="18" t="n">
        <v>1974</v>
      </c>
      <c r="U60" s="27" t="n">
        <f aca="false">Sac_Mort_Reach!$X60</f>
        <v>14.1700003743172</v>
      </c>
      <c r="V60" s="27" t="n">
        <f aca="false">Sac_Mort_Reach!$X148</f>
        <v>2.0900000333786</v>
      </c>
      <c r="W60" s="27" t="n">
        <f aca="false">Sac_Mort_Reach!$X236</f>
        <v>0.260000005364418</v>
      </c>
      <c r="X60" s="28" t="n">
        <f aca="false">Sac_Mort_Reach!$X324</f>
        <v>4.69000001251698</v>
      </c>
      <c r="Y60" s="21"/>
      <c r="Z60" s="18" t="n">
        <v>1974</v>
      </c>
      <c r="AA60" s="27" t="n">
        <f aca="false">Sac_Mort_Reach!$AD60</f>
        <v>0</v>
      </c>
      <c r="AB60" s="27" t="n">
        <f aca="false">Sac_Mort_Reach!$AD148</f>
        <v>0</v>
      </c>
      <c r="AC60" s="27" t="n">
        <f aca="false">Sac_Mort_Reach!$AD236</f>
        <v>0</v>
      </c>
      <c r="AD60" s="28" t="n">
        <f aca="false">Sac_Mort_Reach!$AD324</f>
        <v>0</v>
      </c>
      <c r="AE60" s="27"/>
      <c r="AF60" s="18" t="n">
        <v>1974</v>
      </c>
      <c r="AG60" s="27" t="n">
        <f aca="false">Sac_Mort_Reach!$AJ60</f>
        <v>0</v>
      </c>
      <c r="AH60" s="27" t="n">
        <f aca="false">Sac_Mort_Reach!$AJ148</f>
        <v>0</v>
      </c>
      <c r="AI60" s="27" t="n">
        <f aca="false">Sac_Mort_Reach!$AJ236</f>
        <v>0</v>
      </c>
      <c r="AJ60" s="28" t="n">
        <f aca="false">Sac_Mort_Reach!$AJ324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ac_Mort_Reach!$F61</f>
        <v>13.9200001358986</v>
      </c>
      <c r="D61" s="27" t="n">
        <f aca="false">Sac_Mort_Reach!$F149</f>
        <v>0.90999998152256</v>
      </c>
      <c r="E61" s="27" t="n">
        <f aca="false">Sac_Mort_Reach!$F237</f>
        <v>0.149999998509884</v>
      </c>
      <c r="F61" s="28" t="n">
        <f aca="false">Sac_Mort_Reach!$F325</f>
        <v>6.15000008046627</v>
      </c>
      <c r="G61" s="21"/>
      <c r="H61" s="18" t="n">
        <v>1975</v>
      </c>
      <c r="I61" s="27" t="n">
        <f aca="false">Sac_Mort_Reach!$L61</f>
        <v>13.9299998879433</v>
      </c>
      <c r="J61" s="27" t="n">
        <f aca="false">Sac_Mort_Reach!$L149</f>
        <v>0.919999986886978</v>
      </c>
      <c r="K61" s="27" t="n">
        <f aca="false">Sac_Mort_Reach!$L237</f>
        <v>0.149999998509884</v>
      </c>
      <c r="L61" s="28" t="n">
        <f aca="false">Sac_Mort_Reach!$L325</f>
        <v>6.1900000423193</v>
      </c>
      <c r="M61" s="22"/>
      <c r="N61" s="18" t="n">
        <v>1975</v>
      </c>
      <c r="O61" s="27" t="n">
        <f aca="false">Sac_Mort_Reach!$R61</f>
        <v>14.0000000596046</v>
      </c>
      <c r="P61" s="27" t="n">
        <f aca="false">Sac_Mort_Reach!$R149</f>
        <v>0.849999971687794</v>
      </c>
      <c r="Q61" s="27" t="n">
        <f aca="false">Sac_Mort_Reach!$R237</f>
        <v>0.120000002905726</v>
      </c>
      <c r="R61" s="28" t="n">
        <f aca="false">Sac_Mort_Reach!$R325</f>
        <v>6.44999979436398</v>
      </c>
      <c r="S61" s="21"/>
      <c r="T61" s="18" t="n">
        <v>1975</v>
      </c>
      <c r="U61" s="27" t="n">
        <f aca="false">Sac_Mort_Reach!$X61</f>
        <v>14.0200000405312</v>
      </c>
      <c r="V61" s="27" t="n">
        <f aca="false">Sac_Mort_Reach!$X149</f>
        <v>0.839999981224537</v>
      </c>
      <c r="W61" s="27" t="n">
        <f aca="false">Sac_Mort_Reach!$X237</f>
        <v>0.140000000596046</v>
      </c>
      <c r="X61" s="28" t="n">
        <f aca="false">Sac_Mort_Reach!$X325</f>
        <v>6.51000021398068</v>
      </c>
      <c r="Y61" s="21"/>
      <c r="Z61" s="18" t="n">
        <v>1975</v>
      </c>
      <c r="AA61" s="27" t="n">
        <f aca="false">Sac_Mort_Reach!$AD61</f>
        <v>0</v>
      </c>
      <c r="AB61" s="27" t="n">
        <f aca="false">Sac_Mort_Reach!$AD149</f>
        <v>0</v>
      </c>
      <c r="AC61" s="27" t="n">
        <f aca="false">Sac_Mort_Reach!$AD237</f>
        <v>0</v>
      </c>
      <c r="AD61" s="28" t="n">
        <f aca="false">Sac_Mort_Reach!$AD325</f>
        <v>0</v>
      </c>
      <c r="AE61" s="27"/>
      <c r="AF61" s="18" t="n">
        <v>1975</v>
      </c>
      <c r="AG61" s="27" t="n">
        <f aca="false">Sac_Mort_Reach!$AJ61</f>
        <v>0</v>
      </c>
      <c r="AH61" s="27" t="n">
        <f aca="false">Sac_Mort_Reach!$AJ149</f>
        <v>0</v>
      </c>
      <c r="AI61" s="27" t="n">
        <f aca="false">Sac_Mort_Reach!$AJ237</f>
        <v>0</v>
      </c>
      <c r="AJ61" s="28" t="n">
        <f aca="false">Sac_Mort_Reach!$AJ325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ac_Mort_Reach!$F62</f>
        <v>26.4399994015694</v>
      </c>
      <c r="D62" s="27" t="n">
        <f aca="false">Sac_Mort_Reach!$F150</f>
        <v>4.03000009059906</v>
      </c>
      <c r="E62" s="27" t="n">
        <f aca="false">Sac_Mort_Reach!$F238</f>
        <v>0.330000013113022</v>
      </c>
      <c r="F62" s="28" t="n">
        <f aca="false">Sac_Mort_Reach!$F326</f>
        <v>37.6600002944469</v>
      </c>
      <c r="G62" s="21"/>
      <c r="H62" s="18" t="n">
        <v>1976</v>
      </c>
      <c r="I62" s="27" t="n">
        <f aca="false">Sac_Mort_Reach!$L62</f>
        <v>23.6200003623962</v>
      </c>
      <c r="J62" s="27" t="n">
        <f aca="false">Sac_Mort_Reach!$L150</f>
        <v>3.07000008225441</v>
      </c>
      <c r="K62" s="27" t="n">
        <f aca="false">Sac_Mort_Reach!$L238</f>
        <v>0.310000002384186</v>
      </c>
      <c r="L62" s="28" t="n">
        <f aca="false">Sac_Mort_Reach!$L326</f>
        <v>34.4500012099743</v>
      </c>
      <c r="M62" s="22"/>
      <c r="N62" s="18" t="n">
        <v>1976</v>
      </c>
      <c r="O62" s="27" t="n">
        <f aca="false">Sac_Mort_Reach!$R62</f>
        <v>25.6900005936623</v>
      </c>
      <c r="P62" s="27" t="n">
        <f aca="false">Sac_Mort_Reach!$R150</f>
        <v>3.98000001907349</v>
      </c>
      <c r="Q62" s="27" t="n">
        <f aca="false">Sac_Mort_Reach!$R238</f>
        <v>0.340000003576279</v>
      </c>
      <c r="R62" s="28" t="n">
        <f aca="false">Sac_Mort_Reach!$R326</f>
        <v>35.0000004470348</v>
      </c>
      <c r="S62" s="21"/>
      <c r="T62" s="18" t="n">
        <v>1976</v>
      </c>
      <c r="U62" s="27" t="n">
        <f aca="false">Sac_Mort_Reach!$X62</f>
        <v>25.6300001740456</v>
      </c>
      <c r="V62" s="27" t="n">
        <f aca="false">Sac_Mort_Reach!$X150</f>
        <v>3.97000008821487</v>
      </c>
      <c r="W62" s="27" t="n">
        <f aca="false">Sac_Mort_Reach!$X238</f>
        <v>0.340000003576279</v>
      </c>
      <c r="X62" s="28" t="n">
        <f aca="false">Sac_Mort_Reach!$X326</f>
        <v>35.6199993789196</v>
      </c>
      <c r="Y62" s="21"/>
      <c r="Z62" s="18" t="n">
        <v>1976</v>
      </c>
      <c r="AA62" s="27" t="n">
        <f aca="false">Sac_Mort_Reach!$AD62</f>
        <v>0</v>
      </c>
      <c r="AB62" s="27" t="n">
        <f aca="false">Sac_Mort_Reach!$AD150</f>
        <v>0</v>
      </c>
      <c r="AC62" s="27" t="n">
        <f aca="false">Sac_Mort_Reach!$AD238</f>
        <v>0</v>
      </c>
      <c r="AD62" s="28" t="n">
        <f aca="false">Sac_Mort_Reach!$AD326</f>
        <v>0</v>
      </c>
      <c r="AE62" s="27"/>
      <c r="AF62" s="18" t="n">
        <v>1976</v>
      </c>
      <c r="AG62" s="27" t="n">
        <f aca="false">Sac_Mort_Reach!$AJ62</f>
        <v>0</v>
      </c>
      <c r="AH62" s="27" t="n">
        <f aca="false">Sac_Mort_Reach!$AJ150</f>
        <v>0</v>
      </c>
      <c r="AI62" s="27" t="n">
        <f aca="false">Sac_Mort_Reach!$AJ238</f>
        <v>0</v>
      </c>
      <c r="AJ62" s="28" t="n">
        <f aca="false">Sac_Mort_Reach!$AJ326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ac_Mort_Reach!$F63</f>
        <v>37.7599995732307</v>
      </c>
      <c r="D63" s="27" t="n">
        <f aca="false">Sac_Mort_Reach!$F151</f>
        <v>1.84000004827976</v>
      </c>
      <c r="E63" s="27" t="n">
        <f aca="false">Sac_Mort_Reach!$F239</f>
        <v>47.1000015288591</v>
      </c>
      <c r="F63" s="28" t="n">
        <f aca="false">Sac_Mort_Reach!$F327</f>
        <v>99.5199966430664</v>
      </c>
      <c r="G63" s="21"/>
      <c r="H63" s="18" t="n">
        <v>1977</v>
      </c>
      <c r="I63" s="27" t="n">
        <f aca="false">Sac_Mort_Reach!$L63</f>
        <v>37.970000565052</v>
      </c>
      <c r="J63" s="27" t="n">
        <f aca="false">Sac_Mort_Reach!$L151</f>
        <v>2.02000007033348</v>
      </c>
      <c r="K63" s="27" t="n">
        <f aca="false">Sac_Mort_Reach!$L239</f>
        <v>37.1000015288591</v>
      </c>
      <c r="L63" s="28" t="n">
        <f aca="false">Sac_Mort_Reach!$L327</f>
        <v>99.5999984741211</v>
      </c>
      <c r="M63" s="22"/>
      <c r="N63" s="18" t="n">
        <v>1977</v>
      </c>
      <c r="O63" s="27" t="n">
        <f aca="false">Sac_Mort_Reach!$R63</f>
        <v>35.6199989914894</v>
      </c>
      <c r="P63" s="27" t="n">
        <f aca="false">Sac_Mort_Reach!$R151</f>
        <v>1.29999999701977</v>
      </c>
      <c r="Q63" s="27" t="n">
        <f aca="false">Sac_Mort_Reach!$R239</f>
        <v>95.4600021392107</v>
      </c>
      <c r="R63" s="28" t="n">
        <f aca="false">Sac_Mort_Reach!$R327</f>
        <v>98.7800009250641</v>
      </c>
      <c r="S63" s="21"/>
      <c r="T63" s="18" t="n">
        <v>1977</v>
      </c>
      <c r="U63" s="27" t="n">
        <f aca="false">Sac_Mort_Reach!$X63</f>
        <v>35.8100002408028</v>
      </c>
      <c r="V63" s="27" t="n">
        <f aca="false">Sac_Mort_Reach!$X151</f>
        <v>1.41999994218349</v>
      </c>
      <c r="W63" s="27" t="n">
        <f aca="false">Sac_Mort_Reach!$X239</f>
        <v>94.509997561574</v>
      </c>
      <c r="X63" s="28" t="n">
        <f aca="false">Sac_Mort_Reach!$X327</f>
        <v>98.8399984836578</v>
      </c>
      <c r="Y63" s="21"/>
      <c r="Z63" s="18" t="n">
        <v>1977</v>
      </c>
      <c r="AA63" s="27" t="n">
        <f aca="false">Sac_Mort_Reach!$AD63</f>
        <v>0</v>
      </c>
      <c r="AB63" s="27" t="n">
        <f aca="false">Sac_Mort_Reach!$AD151</f>
        <v>0</v>
      </c>
      <c r="AC63" s="27" t="n">
        <f aca="false">Sac_Mort_Reach!$AD239</f>
        <v>0</v>
      </c>
      <c r="AD63" s="28" t="n">
        <f aca="false">Sac_Mort_Reach!$AD327</f>
        <v>0</v>
      </c>
      <c r="AE63" s="27"/>
      <c r="AF63" s="18" t="n">
        <v>1977</v>
      </c>
      <c r="AG63" s="27" t="n">
        <f aca="false">Sac_Mort_Reach!$AJ63</f>
        <v>0</v>
      </c>
      <c r="AH63" s="27" t="n">
        <f aca="false">Sac_Mort_Reach!$AJ151</f>
        <v>0</v>
      </c>
      <c r="AI63" s="27" t="n">
        <f aca="false">Sac_Mort_Reach!$AJ239</f>
        <v>0</v>
      </c>
      <c r="AJ63" s="28" t="n">
        <f aca="false">Sac_Mort_Reach!$AJ327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ac_Mort_Reach!$F64</f>
        <v>15.2699995040894</v>
      </c>
      <c r="D64" s="27" t="n">
        <f aca="false">Sac_Mort_Reach!$F152</f>
        <v>1.13999999314547</v>
      </c>
      <c r="E64" s="27" t="n">
        <f aca="false">Sac_Mort_Reach!$F240</f>
        <v>1.03999999910593</v>
      </c>
      <c r="F64" s="28" t="n">
        <f aca="false">Sac_Mort_Reach!$F328</f>
        <v>4.22000005841255</v>
      </c>
      <c r="G64" s="21"/>
      <c r="H64" s="18" t="n">
        <v>1978</v>
      </c>
      <c r="I64" s="27" t="n">
        <f aca="false">Sac_Mort_Reach!$L64</f>
        <v>14.8199994564056</v>
      </c>
      <c r="J64" s="27" t="n">
        <f aca="false">Sac_Mort_Reach!$L152</f>
        <v>1.09999997168779</v>
      </c>
      <c r="K64" s="27" t="n">
        <f aca="false">Sac_Mort_Reach!$L240</f>
        <v>1.05000000447035</v>
      </c>
      <c r="L64" s="28" t="n">
        <f aca="false">Sac_Mort_Reach!$L328</f>
        <v>4.16000011563301</v>
      </c>
      <c r="M64" s="22"/>
      <c r="N64" s="18" t="n">
        <v>1978</v>
      </c>
      <c r="O64" s="27" t="n">
        <f aca="false">Sac_Mort_Reach!$R64</f>
        <v>14.0199997425079</v>
      </c>
      <c r="P64" s="27" t="n">
        <f aca="false">Sac_Mort_Reach!$R152</f>
        <v>1.0099999755621</v>
      </c>
      <c r="Q64" s="27" t="n">
        <f aca="false">Sac_Mort_Reach!$R240</f>
        <v>1.04000000655651</v>
      </c>
      <c r="R64" s="28" t="n">
        <f aca="false">Sac_Mort_Reach!$R328</f>
        <v>3.98000001907349</v>
      </c>
      <c r="S64" s="21"/>
      <c r="T64" s="18" t="n">
        <v>1978</v>
      </c>
      <c r="U64" s="27" t="n">
        <f aca="false">Sac_Mort_Reach!$X64</f>
        <v>15.2400002479553</v>
      </c>
      <c r="V64" s="27" t="n">
        <f aca="false">Sac_Mort_Reach!$X152</f>
        <v>1.06999997794628</v>
      </c>
      <c r="W64" s="27" t="n">
        <f aca="false">Sac_Mort_Reach!$X240</f>
        <v>1.04999999701977</v>
      </c>
      <c r="X64" s="28" t="n">
        <f aca="false">Sac_Mort_Reach!$X328</f>
        <v>4.56999999284744</v>
      </c>
      <c r="Y64" s="21"/>
      <c r="Z64" s="18" t="n">
        <v>1978</v>
      </c>
      <c r="AA64" s="27" t="n">
        <f aca="false">Sac_Mort_Reach!$AD64</f>
        <v>0</v>
      </c>
      <c r="AB64" s="27" t="n">
        <f aca="false">Sac_Mort_Reach!$AD152</f>
        <v>0</v>
      </c>
      <c r="AC64" s="27" t="n">
        <f aca="false">Sac_Mort_Reach!$AD240</f>
        <v>0</v>
      </c>
      <c r="AD64" s="28" t="n">
        <f aca="false">Sac_Mort_Reach!$AD328</f>
        <v>0</v>
      </c>
      <c r="AE64" s="27"/>
      <c r="AF64" s="18" t="n">
        <v>1978</v>
      </c>
      <c r="AG64" s="27" t="n">
        <f aca="false">Sac_Mort_Reach!$AJ64</f>
        <v>0</v>
      </c>
      <c r="AH64" s="27" t="n">
        <f aca="false">Sac_Mort_Reach!$AJ152</f>
        <v>0</v>
      </c>
      <c r="AI64" s="27" t="n">
        <f aca="false">Sac_Mort_Reach!$AJ240</f>
        <v>0</v>
      </c>
      <c r="AJ64" s="28" t="n">
        <f aca="false">Sac_Mort_Reach!$AJ328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ac_Mort_Reach!$F65</f>
        <v>10.8900000452995</v>
      </c>
      <c r="D65" s="27" t="n">
        <f aca="false">Sac_Mort_Reach!$F153</f>
        <v>1.10999999381602</v>
      </c>
      <c r="E65" s="27" t="n">
        <f aca="false">Sac_Mort_Reach!$F241</f>
        <v>0.239999994635582</v>
      </c>
      <c r="F65" s="28" t="n">
        <f aca="false">Sac_Mort_Reach!$F329</f>
        <v>5.14999997615814</v>
      </c>
      <c r="G65" s="21"/>
      <c r="H65" s="18" t="n">
        <v>1979</v>
      </c>
      <c r="I65" s="27" t="n">
        <f aca="false">Sac_Mort_Reach!$L65</f>
        <v>11.6500002741814</v>
      </c>
      <c r="J65" s="27" t="n">
        <f aca="false">Sac_Mort_Reach!$L153</f>
        <v>1.20000000670552</v>
      </c>
      <c r="K65" s="27" t="n">
        <f aca="false">Sac_Mort_Reach!$L241</f>
        <v>0.239999994635582</v>
      </c>
      <c r="L65" s="28" t="n">
        <f aca="false">Sac_Mort_Reach!$L329</f>
        <v>5.59000006318092</v>
      </c>
      <c r="M65" s="22"/>
      <c r="N65" s="18" t="n">
        <v>1979</v>
      </c>
      <c r="O65" s="27" t="n">
        <f aca="false">Sac_Mort_Reach!$R65</f>
        <v>12.3000001311302</v>
      </c>
      <c r="P65" s="27" t="n">
        <f aca="false">Sac_Mort_Reach!$R153</f>
        <v>1.20000001601875</v>
      </c>
      <c r="Q65" s="27" t="n">
        <f aca="false">Sac_Mort_Reach!$R241</f>
        <v>0.229999996721745</v>
      </c>
      <c r="R65" s="28" t="n">
        <f aca="false">Sac_Mort_Reach!$R329</f>
        <v>6.19999995827675</v>
      </c>
      <c r="S65" s="21"/>
      <c r="T65" s="18" t="n">
        <v>1979</v>
      </c>
      <c r="U65" s="27" t="n">
        <f aca="false">Sac_Mort_Reach!$X65</f>
        <v>13.2000004649162</v>
      </c>
      <c r="V65" s="27" t="n">
        <f aca="false">Sac_Mort_Reach!$X153</f>
        <v>1.18999997526407</v>
      </c>
      <c r="W65" s="27" t="n">
        <f aca="false">Sac_Mort_Reach!$X241</f>
        <v>0.229999996721745</v>
      </c>
      <c r="X65" s="28" t="n">
        <f aca="false">Sac_Mort_Reach!$X329</f>
        <v>6.74000015854836</v>
      </c>
      <c r="Y65" s="21"/>
      <c r="Z65" s="18" t="n">
        <v>1979</v>
      </c>
      <c r="AA65" s="27" t="n">
        <f aca="false">Sac_Mort_Reach!$AD65</f>
        <v>0</v>
      </c>
      <c r="AB65" s="27" t="n">
        <f aca="false">Sac_Mort_Reach!$AD153</f>
        <v>0</v>
      </c>
      <c r="AC65" s="27" t="n">
        <f aca="false">Sac_Mort_Reach!$AD241</f>
        <v>0</v>
      </c>
      <c r="AD65" s="28" t="n">
        <f aca="false">Sac_Mort_Reach!$AD329</f>
        <v>0</v>
      </c>
      <c r="AE65" s="27"/>
      <c r="AF65" s="18" t="n">
        <v>1979</v>
      </c>
      <c r="AG65" s="27" t="n">
        <f aca="false">Sac_Mort_Reach!$AJ65</f>
        <v>0</v>
      </c>
      <c r="AH65" s="27" t="n">
        <f aca="false">Sac_Mort_Reach!$AJ153</f>
        <v>0</v>
      </c>
      <c r="AI65" s="27" t="n">
        <f aca="false">Sac_Mort_Reach!$AJ241</f>
        <v>0</v>
      </c>
      <c r="AJ65" s="28" t="n">
        <f aca="false">Sac_Mort_Reach!$AJ329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ac_Mort_Reach!$F66</f>
        <v>6.47000014781952</v>
      </c>
      <c r="D66" s="27" t="n">
        <f aca="false">Sac_Mort_Reach!$F154</f>
        <v>0.299999993294477</v>
      </c>
      <c r="E66" s="27" t="n">
        <f aca="false">Sac_Mort_Reach!$F242</f>
        <v>0.0799999982118607</v>
      </c>
      <c r="F66" s="28" t="n">
        <f aca="false">Sac_Mort_Reach!$F330</f>
        <v>2.43000002205372</v>
      </c>
      <c r="G66" s="21"/>
      <c r="H66" s="18" t="n">
        <v>1980</v>
      </c>
      <c r="I66" s="27" t="n">
        <f aca="false">Sac_Mort_Reach!$L66</f>
        <v>6.47000014781952</v>
      </c>
      <c r="J66" s="27" t="n">
        <f aca="false">Sac_Mort_Reach!$L154</f>
        <v>0.299999993294477</v>
      </c>
      <c r="K66" s="27" t="n">
        <f aca="false">Sac_Mort_Reach!$L242</f>
        <v>0.0799999982118607</v>
      </c>
      <c r="L66" s="28" t="n">
        <f aca="false">Sac_Mort_Reach!$L330</f>
        <v>2.44000001251698</v>
      </c>
      <c r="M66" s="22"/>
      <c r="N66" s="18" t="n">
        <v>1980</v>
      </c>
      <c r="O66" s="27" t="n">
        <f aca="false">Sac_Mort_Reach!$R66</f>
        <v>7.0900000333786</v>
      </c>
      <c r="P66" s="27" t="n">
        <f aca="false">Sac_Mort_Reach!$R154</f>
        <v>0.25000000372529</v>
      </c>
      <c r="Q66" s="27" t="n">
        <f aca="false">Sac_Mort_Reach!$R242</f>
        <v>0.0799999982118607</v>
      </c>
      <c r="R66" s="28" t="n">
        <f aca="false">Sac_Mort_Reach!$R330</f>
        <v>2.30999989807606</v>
      </c>
      <c r="S66" s="21"/>
      <c r="T66" s="18" t="n">
        <v>1980</v>
      </c>
      <c r="U66" s="27" t="n">
        <f aca="false">Sac_Mort_Reach!$X66</f>
        <v>7.10000002384186</v>
      </c>
      <c r="V66" s="27" t="n">
        <f aca="false">Sac_Mort_Reach!$X154</f>
        <v>0.25000000372529</v>
      </c>
      <c r="W66" s="27" t="n">
        <f aca="false">Sac_Mort_Reach!$X242</f>
        <v>0.0700000002980232</v>
      </c>
      <c r="X66" s="28" t="n">
        <f aca="false">Sac_Mort_Reach!$X330</f>
        <v>2.1700000166893</v>
      </c>
      <c r="Y66" s="21"/>
      <c r="Z66" s="18" t="n">
        <v>1980</v>
      </c>
      <c r="AA66" s="27" t="n">
        <f aca="false">Sac_Mort_Reach!$AD66</f>
        <v>0</v>
      </c>
      <c r="AB66" s="27" t="n">
        <f aca="false">Sac_Mort_Reach!$AD154</f>
        <v>0</v>
      </c>
      <c r="AC66" s="27" t="n">
        <f aca="false">Sac_Mort_Reach!$AD242</f>
        <v>0</v>
      </c>
      <c r="AD66" s="28" t="n">
        <f aca="false">Sac_Mort_Reach!$AD330</f>
        <v>0</v>
      </c>
      <c r="AE66" s="27"/>
      <c r="AF66" s="18" t="n">
        <v>1980</v>
      </c>
      <c r="AG66" s="27" t="n">
        <f aca="false">Sac_Mort_Reach!$AJ66</f>
        <v>0</v>
      </c>
      <c r="AH66" s="27" t="n">
        <f aca="false">Sac_Mort_Reach!$AJ154</f>
        <v>0</v>
      </c>
      <c r="AI66" s="27" t="n">
        <f aca="false">Sac_Mort_Reach!$AJ242</f>
        <v>0</v>
      </c>
      <c r="AJ66" s="28" t="n">
        <f aca="false">Sac_Mort_Reach!$AJ330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ac_Mort_Reach!$F67</f>
        <v>15.7700001001358</v>
      </c>
      <c r="D67" s="27" t="n">
        <f aca="false">Sac_Mort_Reach!$F155</f>
        <v>0.600000008940697</v>
      </c>
      <c r="E67" s="27" t="n">
        <f aca="false">Sac_Mort_Reach!$F243</f>
        <v>0.109999997541308</v>
      </c>
      <c r="F67" s="28" t="n">
        <f aca="false">Sac_Mort_Reach!$F331</f>
        <v>10.5999998152256</v>
      </c>
      <c r="G67" s="21"/>
      <c r="H67" s="18" t="n">
        <v>1981</v>
      </c>
      <c r="I67" s="27" t="n">
        <f aca="false">Sac_Mort_Reach!$L67</f>
        <v>14.2800000905991</v>
      </c>
      <c r="J67" s="27" t="n">
        <f aca="false">Sac_Mort_Reach!$L155</f>
        <v>0.729999989271164</v>
      </c>
      <c r="K67" s="27" t="n">
        <f aca="false">Sac_Mort_Reach!$L243</f>
        <v>0.160000000149012</v>
      </c>
      <c r="L67" s="28" t="n">
        <f aca="false">Sac_Mort_Reach!$L331</f>
        <v>9.35000002384186</v>
      </c>
      <c r="M67" s="22"/>
      <c r="N67" s="18" t="n">
        <v>1981</v>
      </c>
      <c r="O67" s="27" t="n">
        <f aca="false">Sac_Mort_Reach!$R67</f>
        <v>14.9299999475479</v>
      </c>
      <c r="P67" s="27" t="n">
        <f aca="false">Sac_Mort_Reach!$R155</f>
        <v>0.770000003278256</v>
      </c>
      <c r="Q67" s="27" t="n">
        <f aca="false">Sac_Mort_Reach!$R243</f>
        <v>0.160000000149012</v>
      </c>
      <c r="R67" s="28" t="n">
        <f aca="false">Sac_Mort_Reach!$R331</f>
        <v>9.85000002384186</v>
      </c>
      <c r="S67" s="21"/>
      <c r="T67" s="18" t="n">
        <v>1981</v>
      </c>
      <c r="U67" s="27" t="n">
        <f aca="false">Sac_Mort_Reach!$X67</f>
        <v>15.0199998617172</v>
      </c>
      <c r="V67" s="27" t="n">
        <f aca="false">Sac_Mort_Reach!$X155</f>
        <v>0.790000006556511</v>
      </c>
      <c r="W67" s="27" t="n">
        <f aca="false">Sac_Mort_Reach!$X243</f>
        <v>0.150000002235174</v>
      </c>
      <c r="X67" s="28" t="n">
        <f aca="false">Sac_Mort_Reach!$X331</f>
        <v>8.95000037550926</v>
      </c>
      <c r="Y67" s="21"/>
      <c r="Z67" s="18" t="n">
        <v>1981</v>
      </c>
      <c r="AA67" s="27" t="n">
        <f aca="false">Sac_Mort_Reach!$AD67</f>
        <v>0</v>
      </c>
      <c r="AB67" s="27" t="n">
        <f aca="false">Sac_Mort_Reach!$AD155</f>
        <v>0</v>
      </c>
      <c r="AC67" s="27" t="n">
        <f aca="false">Sac_Mort_Reach!$AD243</f>
        <v>0</v>
      </c>
      <c r="AD67" s="28" t="n">
        <f aca="false">Sac_Mort_Reach!$AD331</f>
        <v>0</v>
      </c>
      <c r="AE67" s="27"/>
      <c r="AF67" s="18" t="n">
        <v>1981</v>
      </c>
      <c r="AG67" s="27" t="n">
        <f aca="false">Sac_Mort_Reach!$AJ67</f>
        <v>0</v>
      </c>
      <c r="AH67" s="27" t="n">
        <f aca="false">Sac_Mort_Reach!$AJ155</f>
        <v>0</v>
      </c>
      <c r="AI67" s="27" t="n">
        <f aca="false">Sac_Mort_Reach!$AJ243</f>
        <v>0</v>
      </c>
      <c r="AJ67" s="28" t="n">
        <f aca="false">Sac_Mort_Reach!$AJ331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ac_Mort_Reach!$F68</f>
        <v>1.32999995723367</v>
      </c>
      <c r="D68" s="27" t="n">
        <f aca="false">Sac_Mort_Reach!$F156</f>
        <v>4.2600000500679</v>
      </c>
      <c r="E68" s="27" t="n">
        <f aca="false">Sac_Mort_Reach!$F244</f>
        <v>0.5</v>
      </c>
      <c r="F68" s="28" t="n">
        <f aca="false">Sac_Mort_Reach!$F332</f>
        <v>2.88000002503395</v>
      </c>
      <c r="G68" s="21"/>
      <c r="H68" s="18" t="n">
        <v>1982</v>
      </c>
      <c r="I68" s="27" t="n">
        <f aca="false">Sac_Mort_Reach!$L68</f>
        <v>1.32999995723367</v>
      </c>
      <c r="J68" s="27" t="n">
        <f aca="false">Sac_Mort_Reach!$L156</f>
        <v>4.2600000500679</v>
      </c>
      <c r="K68" s="27" t="n">
        <f aca="false">Sac_Mort_Reach!$L244</f>
        <v>0.5</v>
      </c>
      <c r="L68" s="28" t="n">
        <f aca="false">Sac_Mort_Reach!$L332</f>
        <v>2.90000000596046</v>
      </c>
      <c r="M68" s="22"/>
      <c r="N68" s="18" t="n">
        <v>1982</v>
      </c>
      <c r="O68" s="27" t="n">
        <f aca="false">Sac_Mort_Reach!$R68</f>
        <v>1.47999995574355</v>
      </c>
      <c r="P68" s="27" t="n">
        <f aca="false">Sac_Mort_Reach!$R156</f>
        <v>3.9099999666214</v>
      </c>
      <c r="Q68" s="27" t="n">
        <f aca="false">Sac_Mort_Reach!$R244</f>
        <v>0.409999996423721</v>
      </c>
      <c r="R68" s="28" t="n">
        <f aca="false">Sac_Mort_Reach!$R332</f>
        <v>2.65000000596046</v>
      </c>
      <c r="S68" s="21"/>
      <c r="T68" s="18" t="n">
        <v>1982</v>
      </c>
      <c r="U68" s="27" t="n">
        <f aca="false">Sac_Mort_Reach!$X68</f>
        <v>1.58999998122454</v>
      </c>
      <c r="V68" s="27" t="n">
        <f aca="false">Sac_Mort_Reach!$X156</f>
        <v>3.93999993801117</v>
      </c>
      <c r="W68" s="27" t="n">
        <f aca="false">Sac_Mort_Reach!$X244</f>
        <v>0.419999986886978</v>
      </c>
      <c r="X68" s="28" t="n">
        <f aca="false">Sac_Mort_Reach!$X332</f>
        <v>2.64000001549721</v>
      </c>
      <c r="Y68" s="21"/>
      <c r="Z68" s="18" t="n">
        <v>1982</v>
      </c>
      <c r="AA68" s="27" t="n">
        <f aca="false">Sac_Mort_Reach!$AD68</f>
        <v>0</v>
      </c>
      <c r="AB68" s="27" t="n">
        <f aca="false">Sac_Mort_Reach!$AD156</f>
        <v>0</v>
      </c>
      <c r="AC68" s="27" t="n">
        <f aca="false">Sac_Mort_Reach!$AD244</f>
        <v>0</v>
      </c>
      <c r="AD68" s="28" t="n">
        <f aca="false">Sac_Mort_Reach!$AD332</f>
        <v>0</v>
      </c>
      <c r="AE68" s="27"/>
      <c r="AF68" s="18" t="n">
        <v>1982</v>
      </c>
      <c r="AG68" s="27" t="n">
        <f aca="false">Sac_Mort_Reach!$AJ68</f>
        <v>0</v>
      </c>
      <c r="AH68" s="27" t="n">
        <f aca="false">Sac_Mort_Reach!$AJ156</f>
        <v>0</v>
      </c>
      <c r="AI68" s="27" t="n">
        <f aca="false">Sac_Mort_Reach!$AJ244</f>
        <v>0</v>
      </c>
      <c r="AJ68" s="28" t="n">
        <f aca="false">Sac_Mort_Reach!$AJ332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ac_Mort_Reach!$F69</f>
        <v>15.9099999666214</v>
      </c>
      <c r="D69" s="27" t="n">
        <f aca="false">Sac_Mort_Reach!$F157</f>
        <v>0.589999984949827</v>
      </c>
      <c r="E69" s="27" t="n">
        <f aca="false">Sac_Mort_Reach!$F245</f>
        <v>0.0700000002980232</v>
      </c>
      <c r="F69" s="28" t="n">
        <f aca="false">Sac_Mort_Reach!$F333</f>
        <v>4.65999978780747</v>
      </c>
      <c r="G69" s="21"/>
      <c r="H69" s="18" t="n">
        <v>1983</v>
      </c>
      <c r="I69" s="27" t="n">
        <f aca="false">Sac_Mort_Reach!$L69</f>
        <v>15.8299998044968</v>
      </c>
      <c r="J69" s="27" t="n">
        <f aca="false">Sac_Mort_Reach!$L157</f>
        <v>0.589999984949827</v>
      </c>
      <c r="K69" s="27" t="n">
        <f aca="false">Sac_Mort_Reach!$L245</f>
        <v>0.0700000002980232</v>
      </c>
      <c r="L69" s="28" t="n">
        <f aca="false">Sac_Mort_Reach!$L333</f>
        <v>4.63000005483627</v>
      </c>
      <c r="M69" s="22"/>
      <c r="N69" s="18" t="n">
        <v>1983</v>
      </c>
      <c r="O69" s="27" t="n">
        <f aca="false">Sac_Mort_Reach!$R69</f>
        <v>15.9499999284744</v>
      </c>
      <c r="P69" s="27" t="n">
        <f aca="false">Sac_Mort_Reach!$R157</f>
        <v>0.589999984949827</v>
      </c>
      <c r="Q69" s="27" t="n">
        <f aca="false">Sac_Mort_Reach!$R245</f>
        <v>0.0700000002980232</v>
      </c>
      <c r="R69" s="28" t="n">
        <f aca="false">Sac_Mort_Reach!$R333</f>
        <v>4.76999992132187</v>
      </c>
      <c r="S69" s="21"/>
      <c r="T69" s="18" t="n">
        <v>1983</v>
      </c>
      <c r="U69" s="27" t="n">
        <f aca="false">Sac_Mort_Reach!$X69</f>
        <v>15.9699999094009</v>
      </c>
      <c r="V69" s="27" t="n">
        <f aca="false">Sac_Mort_Reach!$X157</f>
        <v>0.589999984949827</v>
      </c>
      <c r="W69" s="27" t="n">
        <f aca="false">Sac_Mort_Reach!$X245</f>
        <v>0.0700000002980232</v>
      </c>
      <c r="X69" s="28" t="n">
        <f aca="false">Sac_Mort_Reach!$X333</f>
        <v>4.83000011742115</v>
      </c>
      <c r="Y69" s="21"/>
      <c r="Z69" s="18" t="n">
        <v>1983</v>
      </c>
      <c r="AA69" s="27" t="n">
        <f aca="false">Sac_Mort_Reach!$AD69</f>
        <v>0</v>
      </c>
      <c r="AB69" s="27" t="n">
        <f aca="false">Sac_Mort_Reach!$AD157</f>
        <v>0</v>
      </c>
      <c r="AC69" s="27" t="n">
        <f aca="false">Sac_Mort_Reach!$AD245</f>
        <v>0</v>
      </c>
      <c r="AD69" s="28" t="n">
        <f aca="false">Sac_Mort_Reach!$AD333</f>
        <v>0</v>
      </c>
      <c r="AE69" s="27"/>
      <c r="AF69" s="18" t="n">
        <v>1983</v>
      </c>
      <c r="AG69" s="27" t="n">
        <f aca="false">Sac_Mort_Reach!$AJ69</f>
        <v>0</v>
      </c>
      <c r="AH69" s="27" t="n">
        <f aca="false">Sac_Mort_Reach!$AJ157</f>
        <v>0</v>
      </c>
      <c r="AI69" s="27" t="n">
        <f aca="false">Sac_Mort_Reach!$AJ245</f>
        <v>0</v>
      </c>
      <c r="AJ69" s="28" t="n">
        <f aca="false">Sac_Mort_Reach!$AJ333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ac_Mort_Reach!$F70</f>
        <v>7.28000018000603</v>
      </c>
      <c r="D70" s="27" t="n">
        <f aca="false">Sac_Mort_Reach!$F158</f>
        <v>0.629999995231628</v>
      </c>
      <c r="E70" s="27" t="n">
        <f aca="false">Sac_Mort_Reach!$F246</f>
        <v>0.709999971091747</v>
      </c>
      <c r="F70" s="28" t="n">
        <f aca="false">Sac_Mort_Reach!$F334</f>
        <v>3.32000011205673</v>
      </c>
      <c r="G70" s="21"/>
      <c r="H70" s="18" t="n">
        <v>1984</v>
      </c>
      <c r="I70" s="27" t="n">
        <f aca="false">Sac_Mort_Reach!$L70</f>
        <v>7.15000006556511</v>
      </c>
      <c r="J70" s="27" t="n">
        <f aca="false">Sac_Mort_Reach!$L158</f>
        <v>0.629999995231628</v>
      </c>
      <c r="K70" s="27" t="n">
        <f aca="false">Sac_Mort_Reach!$L246</f>
        <v>0.69999997317791</v>
      </c>
      <c r="L70" s="28" t="n">
        <f aca="false">Sac_Mort_Reach!$L334</f>
        <v>2.9200000166893</v>
      </c>
      <c r="M70" s="22"/>
      <c r="N70" s="18" t="n">
        <v>1984</v>
      </c>
      <c r="O70" s="27" t="n">
        <f aca="false">Sac_Mort_Reach!$R70</f>
        <v>10.7200000882149</v>
      </c>
      <c r="P70" s="27" t="n">
        <f aca="false">Sac_Mort_Reach!$R158</f>
        <v>0.580000009387732</v>
      </c>
      <c r="Q70" s="27" t="n">
        <f aca="false">Sac_Mort_Reach!$R246</f>
        <v>0.659999996423721</v>
      </c>
      <c r="R70" s="28" t="n">
        <f aca="false">Sac_Mort_Reach!$R334</f>
        <v>4.41999992728233</v>
      </c>
      <c r="S70" s="21"/>
      <c r="T70" s="18" t="n">
        <v>1984</v>
      </c>
      <c r="U70" s="27" t="n">
        <f aca="false">Sac_Mort_Reach!$X70</f>
        <v>10.7200003266335</v>
      </c>
      <c r="V70" s="27" t="n">
        <f aca="false">Sac_Mort_Reach!$X158</f>
        <v>0.570000015199184</v>
      </c>
      <c r="W70" s="27" t="n">
        <f aca="false">Sac_Mort_Reach!$X246</f>
        <v>0.649999991059303</v>
      </c>
      <c r="X70" s="28" t="n">
        <f aca="false">Sac_Mort_Reach!$X334</f>
        <v>3.84999996423721</v>
      </c>
      <c r="Y70" s="21"/>
      <c r="Z70" s="18" t="n">
        <v>1984</v>
      </c>
      <c r="AA70" s="27" t="n">
        <f aca="false">Sac_Mort_Reach!$AD70</f>
        <v>0</v>
      </c>
      <c r="AB70" s="27" t="n">
        <f aca="false">Sac_Mort_Reach!$AD158</f>
        <v>0</v>
      </c>
      <c r="AC70" s="27" t="n">
        <f aca="false">Sac_Mort_Reach!$AD246</f>
        <v>0</v>
      </c>
      <c r="AD70" s="28" t="n">
        <f aca="false">Sac_Mort_Reach!$AD334</f>
        <v>0</v>
      </c>
      <c r="AE70" s="27"/>
      <c r="AF70" s="18" t="n">
        <v>1984</v>
      </c>
      <c r="AG70" s="27" t="n">
        <f aca="false">Sac_Mort_Reach!$AJ70</f>
        <v>0</v>
      </c>
      <c r="AH70" s="27" t="n">
        <f aca="false">Sac_Mort_Reach!$AJ158</f>
        <v>0</v>
      </c>
      <c r="AI70" s="27" t="n">
        <f aca="false">Sac_Mort_Reach!$AJ246</f>
        <v>0</v>
      </c>
      <c r="AJ70" s="28" t="n">
        <f aca="false">Sac_Mort_Reach!$AJ334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ac_Mort_Reach!$F71</f>
        <v>12.6799998879433</v>
      </c>
      <c r="D71" s="27" t="n">
        <f aca="false">Sac_Mort_Reach!$F159</f>
        <v>0.470000002533197</v>
      </c>
      <c r="E71" s="27" t="n">
        <f aca="false">Sac_Mort_Reach!$F247</f>
        <v>0.0600000005215406</v>
      </c>
      <c r="F71" s="28" t="n">
        <f aca="false">Sac_Mort_Reach!$F335</f>
        <v>3.11000008881092</v>
      </c>
      <c r="G71" s="21"/>
      <c r="H71" s="18" t="n">
        <v>1985</v>
      </c>
      <c r="I71" s="27" t="n">
        <f aca="false">Sac_Mort_Reach!$L71</f>
        <v>12.2100000977516</v>
      </c>
      <c r="J71" s="27" t="n">
        <f aca="false">Sac_Mort_Reach!$L159</f>
        <v>0.459999997168779</v>
      </c>
      <c r="K71" s="27" t="n">
        <f aca="false">Sac_Mort_Reach!$L247</f>
        <v>0.0600000005215406</v>
      </c>
      <c r="L71" s="28" t="n">
        <f aca="false">Sac_Mort_Reach!$L335</f>
        <v>2.61000008881092</v>
      </c>
      <c r="M71" s="22"/>
      <c r="N71" s="18" t="n">
        <v>1985</v>
      </c>
      <c r="O71" s="27" t="n">
        <f aca="false">Sac_Mort_Reach!$R71</f>
        <v>11.6099999547005</v>
      </c>
      <c r="P71" s="27" t="n">
        <f aca="false">Sac_Mort_Reach!$R159</f>
        <v>0.430000007152557</v>
      </c>
      <c r="Q71" s="27" t="n">
        <f aca="false">Sac_Mort_Reach!$R247</f>
        <v>0.0600000005215406</v>
      </c>
      <c r="R71" s="28" t="n">
        <f aca="false">Sac_Mort_Reach!$R335</f>
        <v>2.52999991178513</v>
      </c>
      <c r="S71" s="21"/>
      <c r="T71" s="18" t="n">
        <v>1985</v>
      </c>
      <c r="U71" s="27" t="n">
        <f aca="false">Sac_Mort_Reach!$X71</f>
        <v>13.6600003838539</v>
      </c>
      <c r="V71" s="27" t="n">
        <f aca="false">Sac_Mort_Reach!$X159</f>
        <v>0.53999999538064</v>
      </c>
      <c r="W71" s="27" t="n">
        <f aca="false">Sac_Mort_Reach!$X247</f>
        <v>0.0600000005215406</v>
      </c>
      <c r="X71" s="28" t="n">
        <f aca="false">Sac_Mort_Reach!$X335</f>
        <v>3.72999995946884</v>
      </c>
      <c r="Y71" s="21"/>
      <c r="Z71" s="18" t="n">
        <v>1985</v>
      </c>
      <c r="AA71" s="27" t="n">
        <f aca="false">Sac_Mort_Reach!$AD71</f>
        <v>0</v>
      </c>
      <c r="AB71" s="27" t="n">
        <f aca="false">Sac_Mort_Reach!$AD159</f>
        <v>0</v>
      </c>
      <c r="AC71" s="27" t="n">
        <f aca="false">Sac_Mort_Reach!$AD247</f>
        <v>0</v>
      </c>
      <c r="AD71" s="28" t="n">
        <f aca="false">Sac_Mort_Reach!$AD335</f>
        <v>0</v>
      </c>
      <c r="AE71" s="27"/>
      <c r="AF71" s="18" t="n">
        <v>1985</v>
      </c>
      <c r="AG71" s="27" t="n">
        <f aca="false">Sac_Mort_Reach!$AJ71</f>
        <v>0</v>
      </c>
      <c r="AH71" s="27" t="n">
        <f aca="false">Sac_Mort_Reach!$AJ159</f>
        <v>0</v>
      </c>
      <c r="AI71" s="27" t="n">
        <f aca="false">Sac_Mort_Reach!$AJ247</f>
        <v>0</v>
      </c>
      <c r="AJ71" s="28" t="n">
        <f aca="false">Sac_Mort_Reach!$AJ335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ac_Mort_Reach!$F72</f>
        <v>9.59000015258789</v>
      </c>
      <c r="D72" s="27" t="n">
        <f aca="false">Sac_Mort_Reach!$F160</f>
        <v>0.619999997317791</v>
      </c>
      <c r="E72" s="27" t="n">
        <f aca="false">Sac_Mort_Reach!$F248</f>
        <v>0.409999996423721</v>
      </c>
      <c r="F72" s="28" t="n">
        <f aca="false">Sac_Mort_Reach!$F336</f>
        <v>3.95000001788139</v>
      </c>
      <c r="G72" s="21"/>
      <c r="H72" s="18" t="n">
        <v>1986</v>
      </c>
      <c r="I72" s="27" t="n">
        <f aca="false">Sac_Mort_Reach!$L72</f>
        <v>14.6299996972084</v>
      </c>
      <c r="J72" s="27" t="n">
        <f aca="false">Sac_Mort_Reach!$L160</f>
        <v>0.929999984800816</v>
      </c>
      <c r="K72" s="27" t="n">
        <f aca="false">Sac_Mort_Reach!$L248</f>
        <v>0.370000012218952</v>
      </c>
      <c r="L72" s="28" t="n">
        <f aca="false">Sac_Mort_Reach!$L336</f>
        <v>6.41999983787537</v>
      </c>
      <c r="M72" s="22"/>
      <c r="N72" s="18" t="n">
        <v>1986</v>
      </c>
      <c r="O72" s="27" t="n">
        <f aca="false">Sac_Mort_Reach!$R72</f>
        <v>15.9500004053116</v>
      </c>
      <c r="P72" s="27" t="n">
        <f aca="false">Sac_Mort_Reach!$R160</f>
        <v>0.919999986886978</v>
      </c>
      <c r="Q72" s="27" t="n">
        <f aca="false">Sac_Mort_Reach!$R248</f>
        <v>0.380000002682209</v>
      </c>
      <c r="R72" s="28" t="n">
        <f aca="false">Sac_Mort_Reach!$R336</f>
        <v>8.259999781847</v>
      </c>
      <c r="S72" s="21"/>
      <c r="T72" s="18" t="n">
        <v>1986</v>
      </c>
      <c r="U72" s="27" t="n">
        <f aca="false">Sac_Mort_Reach!$X72</f>
        <v>12.530000269413</v>
      </c>
      <c r="V72" s="27" t="n">
        <f aca="false">Sac_Mort_Reach!$X160</f>
        <v>0.730000011622906</v>
      </c>
      <c r="W72" s="27" t="n">
        <f aca="false">Sac_Mort_Reach!$X248</f>
        <v>0.410000011324883</v>
      </c>
      <c r="X72" s="28" t="n">
        <f aca="false">Sac_Mort_Reach!$X336</f>
        <v>5.37999987602234</v>
      </c>
      <c r="Y72" s="21"/>
      <c r="Z72" s="18" t="n">
        <v>1986</v>
      </c>
      <c r="AA72" s="27" t="n">
        <f aca="false">Sac_Mort_Reach!$AD72</f>
        <v>0</v>
      </c>
      <c r="AB72" s="27" t="n">
        <f aca="false">Sac_Mort_Reach!$AD160</f>
        <v>0</v>
      </c>
      <c r="AC72" s="27" t="n">
        <f aca="false">Sac_Mort_Reach!$AD248</f>
        <v>0</v>
      </c>
      <c r="AD72" s="28" t="n">
        <f aca="false">Sac_Mort_Reach!$AD336</f>
        <v>0</v>
      </c>
      <c r="AE72" s="27"/>
      <c r="AF72" s="18" t="n">
        <v>1986</v>
      </c>
      <c r="AG72" s="27" t="n">
        <f aca="false">Sac_Mort_Reach!$AJ72</f>
        <v>0</v>
      </c>
      <c r="AH72" s="27" t="n">
        <f aca="false">Sac_Mort_Reach!$AJ160</f>
        <v>0</v>
      </c>
      <c r="AI72" s="27" t="n">
        <f aca="false">Sac_Mort_Reach!$AJ248</f>
        <v>0</v>
      </c>
      <c r="AJ72" s="28" t="n">
        <f aca="false">Sac_Mort_Reach!$AJ336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ac_Mort_Reach!$F73</f>
        <v>25.7000005841255</v>
      </c>
      <c r="D73" s="27" t="n">
        <f aca="false">Sac_Mort_Reach!$F161</f>
        <v>1.49999995529652</v>
      </c>
      <c r="E73" s="27" t="n">
        <f aca="false">Sac_Mort_Reach!$F249</f>
        <v>0.109999999403954</v>
      </c>
      <c r="F73" s="28" t="n">
        <f aca="false">Sac_Mort_Reach!$F337</f>
        <v>27.5799993872643</v>
      </c>
      <c r="G73" s="21"/>
      <c r="H73" s="18" t="n">
        <v>1987</v>
      </c>
      <c r="I73" s="27" t="n">
        <f aca="false">Sac_Mort_Reach!$L73</f>
        <v>26.5599992871285</v>
      </c>
      <c r="J73" s="27" t="n">
        <f aca="false">Sac_Mort_Reach!$L161</f>
        <v>1.57000003010035</v>
      </c>
      <c r="K73" s="27" t="n">
        <f aca="false">Sac_Mort_Reach!$L249</f>
        <v>0.130000002682209</v>
      </c>
      <c r="L73" s="28" t="n">
        <f aca="false">Sac_Mort_Reach!$L337</f>
        <v>31.5299994647503</v>
      </c>
      <c r="M73" s="22"/>
      <c r="N73" s="18" t="n">
        <v>1987</v>
      </c>
      <c r="O73" s="27" t="n">
        <f aca="false">Sac_Mort_Reach!$R73</f>
        <v>27.7099996209145</v>
      </c>
      <c r="P73" s="27" t="n">
        <f aca="false">Sac_Mort_Reach!$R161</f>
        <v>1.5800000205636</v>
      </c>
      <c r="Q73" s="27" t="n">
        <f aca="false">Sac_Mort_Reach!$R249</f>
        <v>0.160000000149012</v>
      </c>
      <c r="R73" s="28" t="n">
        <f aca="false">Sac_Mort_Reach!$R337</f>
        <v>38.4199986159802</v>
      </c>
      <c r="S73" s="21"/>
      <c r="T73" s="18" t="n">
        <v>1987</v>
      </c>
      <c r="U73" s="27" t="n">
        <f aca="false">Sac_Mort_Reach!$X73</f>
        <v>24.1199999451637</v>
      </c>
      <c r="V73" s="27" t="n">
        <f aca="false">Sac_Mort_Reach!$X161</f>
        <v>1.44000002741814</v>
      </c>
      <c r="W73" s="27" t="n">
        <f aca="false">Sac_Mort_Reach!$X249</f>
        <v>0.110000003129244</v>
      </c>
      <c r="X73" s="28" t="n">
        <f aca="false">Sac_Mort_Reach!$X337</f>
        <v>19.3700003027916</v>
      </c>
      <c r="Y73" s="21"/>
      <c r="Z73" s="18" t="n">
        <v>1987</v>
      </c>
      <c r="AA73" s="27" t="n">
        <f aca="false">Sac_Mort_Reach!$AD73</f>
        <v>0</v>
      </c>
      <c r="AB73" s="27" t="n">
        <f aca="false">Sac_Mort_Reach!$AD161</f>
        <v>0</v>
      </c>
      <c r="AC73" s="27" t="n">
        <f aca="false">Sac_Mort_Reach!$AD249</f>
        <v>0</v>
      </c>
      <c r="AD73" s="28" t="n">
        <f aca="false">Sac_Mort_Reach!$AD337</f>
        <v>0</v>
      </c>
      <c r="AE73" s="27"/>
      <c r="AF73" s="18" t="n">
        <v>1987</v>
      </c>
      <c r="AG73" s="27" t="n">
        <f aca="false">Sac_Mort_Reach!$AJ73</f>
        <v>0</v>
      </c>
      <c r="AH73" s="27" t="n">
        <f aca="false">Sac_Mort_Reach!$AJ161</f>
        <v>0</v>
      </c>
      <c r="AI73" s="27" t="n">
        <f aca="false">Sac_Mort_Reach!$AJ249</f>
        <v>0</v>
      </c>
      <c r="AJ73" s="28" t="n">
        <f aca="false">Sac_Mort_Reach!$AJ337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ac_Mort_Reach!$F74</f>
        <v>24.5899997353554</v>
      </c>
      <c r="D74" s="27" t="n">
        <f aca="false">Sac_Mort_Reach!$F162</f>
        <v>1.31000001728535</v>
      </c>
      <c r="E74" s="27" t="n">
        <f aca="false">Sac_Mort_Reach!$F250</f>
        <v>1.54000000655651</v>
      </c>
      <c r="F74" s="28" t="n">
        <f aca="false">Sac_Mort_Reach!$F338</f>
        <v>23.549999922514</v>
      </c>
      <c r="G74" s="21"/>
      <c r="H74" s="18" t="n">
        <v>1988</v>
      </c>
      <c r="I74" s="27" t="n">
        <f aca="false">Sac_Mort_Reach!$L74</f>
        <v>25.4700008034706</v>
      </c>
      <c r="J74" s="27" t="n">
        <f aca="false">Sac_Mort_Reach!$L162</f>
        <v>1.15000000596046</v>
      </c>
      <c r="K74" s="27" t="n">
        <f aca="false">Sac_Mort_Reach!$L250</f>
        <v>1.64000004529953</v>
      </c>
      <c r="L74" s="28" t="n">
        <f aca="false">Sac_Mort_Reach!$L338</f>
        <v>27.9300007522106</v>
      </c>
      <c r="M74" s="22"/>
      <c r="N74" s="18" t="n">
        <v>1988</v>
      </c>
      <c r="O74" s="27" t="n">
        <f aca="false">Sac_Mort_Reach!$R74</f>
        <v>35.129999935627</v>
      </c>
      <c r="P74" s="27" t="n">
        <f aca="false">Sac_Mort_Reach!$R162</f>
        <v>1.34000004082918</v>
      </c>
      <c r="Q74" s="27" t="n">
        <f aca="false">Sac_Mort_Reach!$R250</f>
        <v>3.27999991178513</v>
      </c>
      <c r="R74" s="28" t="n">
        <f aca="false">Sac_Mort_Reach!$R338</f>
        <v>98.25</v>
      </c>
      <c r="S74" s="21"/>
      <c r="T74" s="18" t="n">
        <v>1988</v>
      </c>
      <c r="U74" s="27" t="n">
        <f aca="false">Sac_Mort_Reach!$X74</f>
        <v>33.1000002026558</v>
      </c>
      <c r="V74" s="27" t="n">
        <f aca="false">Sac_Mort_Reach!$X162</f>
        <v>1.34999996423721</v>
      </c>
      <c r="W74" s="27" t="n">
        <f aca="false">Sac_Mort_Reach!$X250</f>
        <v>1.93999998271465</v>
      </c>
      <c r="X74" s="28" t="n">
        <f aca="false">Sac_Mort_Reach!$X338</f>
        <v>87.8499984741211</v>
      </c>
      <c r="Y74" s="21"/>
      <c r="Z74" s="18" t="n">
        <v>1988</v>
      </c>
      <c r="AA74" s="27" t="n">
        <f aca="false">Sac_Mort_Reach!$AD74</f>
        <v>0</v>
      </c>
      <c r="AB74" s="27" t="n">
        <f aca="false">Sac_Mort_Reach!$AD162</f>
        <v>0</v>
      </c>
      <c r="AC74" s="27" t="n">
        <f aca="false">Sac_Mort_Reach!$AD250</f>
        <v>0</v>
      </c>
      <c r="AD74" s="28" t="n">
        <f aca="false">Sac_Mort_Reach!$AD338</f>
        <v>0</v>
      </c>
      <c r="AE74" s="27"/>
      <c r="AF74" s="18" t="n">
        <v>1988</v>
      </c>
      <c r="AG74" s="27" t="n">
        <f aca="false">Sac_Mort_Reach!$AJ74</f>
        <v>0</v>
      </c>
      <c r="AH74" s="27" t="n">
        <f aca="false">Sac_Mort_Reach!$AJ162</f>
        <v>0</v>
      </c>
      <c r="AI74" s="27" t="n">
        <f aca="false">Sac_Mort_Reach!$AJ250</f>
        <v>0</v>
      </c>
      <c r="AJ74" s="28" t="n">
        <f aca="false">Sac_Mort_Reach!$AJ338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ac_Mort_Reach!$F75</f>
        <v>13.6399999856949</v>
      </c>
      <c r="D75" s="27" t="n">
        <f aca="false">Sac_Mort_Reach!$F163</f>
        <v>1.1799999922514</v>
      </c>
      <c r="E75" s="27" t="n">
        <f aca="false">Sac_Mort_Reach!$F251</f>
        <v>0.140000000596046</v>
      </c>
      <c r="F75" s="28" t="n">
        <f aca="false">Sac_Mort_Reach!$F339</f>
        <v>4.66000014543533</v>
      </c>
      <c r="G75" s="21"/>
      <c r="H75" s="18" t="n">
        <v>1989</v>
      </c>
      <c r="I75" s="27" t="n">
        <f aca="false">Sac_Mort_Reach!$L75</f>
        <v>13.6900001764297</v>
      </c>
      <c r="J75" s="27" t="n">
        <f aca="false">Sac_Mort_Reach!$L163</f>
        <v>1.11999997496605</v>
      </c>
      <c r="K75" s="27" t="n">
        <f aca="false">Sac_Mort_Reach!$L251</f>
        <v>0.129999998956919</v>
      </c>
      <c r="L75" s="28" t="n">
        <f aca="false">Sac_Mort_Reach!$L339</f>
        <v>3.21000003814697</v>
      </c>
      <c r="M75" s="22"/>
      <c r="N75" s="18" t="n">
        <v>1989</v>
      </c>
      <c r="O75" s="27" t="n">
        <f aca="false">Sac_Mort_Reach!$R75</f>
        <v>18.4400007128716</v>
      </c>
      <c r="P75" s="27" t="n">
        <f aca="false">Sac_Mort_Reach!$R163</f>
        <v>1.29999996721745</v>
      </c>
      <c r="Q75" s="27" t="n">
        <f aca="false">Sac_Mort_Reach!$R251</f>
        <v>0.179999999701977</v>
      </c>
      <c r="R75" s="28" t="n">
        <f aca="false">Sac_Mort_Reach!$R339</f>
        <v>13.3499996066093</v>
      </c>
      <c r="S75" s="21"/>
      <c r="T75" s="18" t="n">
        <v>1989</v>
      </c>
      <c r="U75" s="27" t="n">
        <f aca="false">Sac_Mort_Reach!$X75</f>
        <v>18.8099996447563</v>
      </c>
      <c r="V75" s="27" t="n">
        <f aca="false">Sac_Mort_Reach!$X163</f>
        <v>1.23000001907349</v>
      </c>
      <c r="W75" s="27" t="n">
        <f aca="false">Sac_Mort_Reach!$X251</f>
        <v>0.179999999701977</v>
      </c>
      <c r="X75" s="28" t="n">
        <f aca="false">Sac_Mort_Reach!$X339</f>
        <v>14.8800002932549</v>
      </c>
      <c r="Y75" s="21"/>
      <c r="Z75" s="18" t="n">
        <v>1989</v>
      </c>
      <c r="AA75" s="27" t="n">
        <f aca="false">Sac_Mort_Reach!$AD75</f>
        <v>0</v>
      </c>
      <c r="AB75" s="27" t="n">
        <f aca="false">Sac_Mort_Reach!$AD163</f>
        <v>0</v>
      </c>
      <c r="AC75" s="27" t="n">
        <f aca="false">Sac_Mort_Reach!$AD251</f>
        <v>0</v>
      </c>
      <c r="AD75" s="28" t="n">
        <f aca="false">Sac_Mort_Reach!$AD339</f>
        <v>0</v>
      </c>
      <c r="AE75" s="27"/>
      <c r="AF75" s="18" t="n">
        <v>1989</v>
      </c>
      <c r="AG75" s="27" t="n">
        <f aca="false">Sac_Mort_Reach!$AJ75</f>
        <v>0</v>
      </c>
      <c r="AH75" s="27" t="n">
        <f aca="false">Sac_Mort_Reach!$AJ163</f>
        <v>0</v>
      </c>
      <c r="AI75" s="27" t="n">
        <f aca="false">Sac_Mort_Reach!$AJ251</f>
        <v>0</v>
      </c>
      <c r="AJ75" s="28" t="n">
        <f aca="false">Sac_Mort_Reach!$AJ339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ac_Mort_Reach!$F76</f>
        <v>19.4999997615814</v>
      </c>
      <c r="D76" s="27" t="n">
        <f aca="false">Sac_Mort_Reach!$F164</f>
        <v>2.33999997377396</v>
      </c>
      <c r="E76" s="27" t="n">
        <f aca="false">Sac_Mort_Reach!$F252</f>
        <v>0.439999997615814</v>
      </c>
      <c r="F76" s="28" t="n">
        <f aca="false">Sac_Mort_Reach!$F340</f>
        <v>16.769999474287</v>
      </c>
      <c r="G76" s="21"/>
      <c r="H76" s="18" t="n">
        <v>1990</v>
      </c>
      <c r="I76" s="27" t="n">
        <f aca="false">Sac_Mort_Reach!$L76</f>
        <v>19.2500007152557</v>
      </c>
      <c r="J76" s="27" t="n">
        <f aca="false">Sac_Mort_Reach!$L164</f>
        <v>1.89000004529953</v>
      </c>
      <c r="K76" s="27" t="n">
        <f aca="false">Sac_Mort_Reach!$L252</f>
        <v>0.580000013113022</v>
      </c>
      <c r="L76" s="28" t="n">
        <f aca="false">Sac_Mort_Reach!$L340</f>
        <v>16.8399991691113</v>
      </c>
      <c r="M76" s="22"/>
      <c r="N76" s="18" t="n">
        <v>1990</v>
      </c>
      <c r="O76" s="27" t="n">
        <f aca="false">Sac_Mort_Reach!$R76</f>
        <v>30.1800003647804</v>
      </c>
      <c r="P76" s="27" t="n">
        <f aca="false">Sac_Mort_Reach!$R164</f>
        <v>2.08000001311302</v>
      </c>
      <c r="Q76" s="27" t="n">
        <f aca="false">Sac_Mort_Reach!$R252</f>
        <v>0.980000004172325</v>
      </c>
      <c r="R76" s="28" t="n">
        <f aca="false">Sac_Mort_Reach!$R340</f>
        <v>68.559999704361</v>
      </c>
      <c r="S76" s="21"/>
      <c r="T76" s="18" t="n">
        <v>1990</v>
      </c>
      <c r="U76" s="27" t="n">
        <f aca="false">Sac_Mort_Reach!$X76</f>
        <v>31.1299992203712</v>
      </c>
      <c r="V76" s="27" t="n">
        <f aca="false">Sac_Mort_Reach!$X164</f>
        <v>2.18000003695488</v>
      </c>
      <c r="W76" s="27" t="n">
        <f aca="false">Sac_Mort_Reach!$X252</f>
        <v>0.880000025033951</v>
      </c>
      <c r="X76" s="28" t="n">
        <f aca="false">Sac_Mort_Reach!$X340</f>
        <v>76.8600027561188</v>
      </c>
      <c r="Y76" s="21"/>
      <c r="Z76" s="18" t="n">
        <v>1990</v>
      </c>
      <c r="AA76" s="27" t="n">
        <f aca="false">Sac_Mort_Reach!$AD76</f>
        <v>0</v>
      </c>
      <c r="AB76" s="27" t="n">
        <f aca="false">Sac_Mort_Reach!$AD164</f>
        <v>0</v>
      </c>
      <c r="AC76" s="27" t="n">
        <f aca="false">Sac_Mort_Reach!$AD252</f>
        <v>0</v>
      </c>
      <c r="AD76" s="28" t="n">
        <f aca="false">Sac_Mort_Reach!$AD340</f>
        <v>0</v>
      </c>
      <c r="AE76" s="27"/>
      <c r="AF76" s="18" t="n">
        <v>1990</v>
      </c>
      <c r="AG76" s="27" t="n">
        <f aca="false">Sac_Mort_Reach!$AJ76</f>
        <v>0</v>
      </c>
      <c r="AH76" s="27" t="n">
        <f aca="false">Sac_Mort_Reach!$AJ164</f>
        <v>0</v>
      </c>
      <c r="AI76" s="27" t="n">
        <f aca="false">Sac_Mort_Reach!$AJ252</f>
        <v>0</v>
      </c>
      <c r="AJ76" s="28" t="n">
        <f aca="false">Sac_Mort_Reach!$AJ340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ac_Mort_Reach!$F77</f>
        <v>23.2300003170967</v>
      </c>
      <c r="D77" s="27" t="n">
        <f aca="false">Sac_Mort_Reach!$F165</f>
        <v>1.74000003933907</v>
      </c>
      <c r="E77" s="27" t="n">
        <f aca="false">Sac_Mort_Reach!$F253</f>
        <v>0.149999996647239</v>
      </c>
      <c r="F77" s="28" t="n">
        <f aca="false">Sac_Mort_Reach!$F341</f>
        <v>11.6300000846386</v>
      </c>
      <c r="G77" s="30"/>
      <c r="H77" s="29" t="n">
        <v>1991</v>
      </c>
      <c r="I77" s="27" t="n">
        <f aca="false">Sac_Mort_Reach!$L77</f>
        <v>27.200000166893</v>
      </c>
      <c r="J77" s="27" t="n">
        <f aca="false">Sac_Mort_Reach!$L165</f>
        <v>1.85000003874302</v>
      </c>
      <c r="K77" s="27" t="n">
        <f aca="false">Sac_Mort_Reach!$L253</f>
        <v>0.209999997168779</v>
      </c>
      <c r="L77" s="28" t="n">
        <f aca="false">Sac_Mort_Reach!$L341</f>
        <v>24.9400007724762</v>
      </c>
      <c r="M77" s="31"/>
      <c r="N77" s="29" t="n">
        <v>1991</v>
      </c>
      <c r="O77" s="27" t="n">
        <f aca="false">Sac_Mort_Reach!$R77</f>
        <v>37.5599995851517</v>
      </c>
      <c r="P77" s="27" t="n">
        <f aca="false">Sac_Mort_Reach!$R165</f>
        <v>2.48999989032745</v>
      </c>
      <c r="Q77" s="27" t="n">
        <f aca="false">Sac_Mort_Reach!$R253</f>
        <v>4.46999996900559</v>
      </c>
      <c r="R77" s="28" t="n">
        <f aca="false">Sac_Mort_Reach!$R341</f>
        <v>99.2600021362305</v>
      </c>
      <c r="S77" s="30"/>
      <c r="T77" s="29" t="n">
        <v>1991</v>
      </c>
      <c r="U77" s="27" t="n">
        <f aca="false">Sac_Mort_Reach!$X77</f>
        <v>35.0800000429153</v>
      </c>
      <c r="V77" s="27" t="n">
        <f aca="false">Sac_Mort_Reach!$X165</f>
        <v>2.29999993741512</v>
      </c>
      <c r="W77" s="27" t="n">
        <f aca="false">Sac_Mort_Reach!$X253</f>
        <v>1.15000002086163</v>
      </c>
      <c r="X77" s="28" t="n">
        <f aca="false">Sac_Mort_Reach!$X341</f>
        <v>89.7900009155273</v>
      </c>
      <c r="Y77" s="30"/>
      <c r="Z77" s="29" t="n">
        <v>1991</v>
      </c>
      <c r="AA77" s="27" t="n">
        <f aca="false">Sac_Mort_Reach!$AD77</f>
        <v>0</v>
      </c>
      <c r="AB77" s="27" t="n">
        <f aca="false">Sac_Mort_Reach!$AD165</f>
        <v>0</v>
      </c>
      <c r="AC77" s="27" t="n">
        <f aca="false">Sac_Mort_Reach!$AD253</f>
        <v>0</v>
      </c>
      <c r="AD77" s="28" t="n">
        <f aca="false">Sac_Mort_Reach!$AD341</f>
        <v>0</v>
      </c>
      <c r="AE77" s="27"/>
      <c r="AF77" s="29" t="n">
        <v>1991</v>
      </c>
      <c r="AG77" s="27" t="n">
        <f aca="false">Sac_Mort_Reach!$AJ77</f>
        <v>0</v>
      </c>
      <c r="AH77" s="27" t="n">
        <f aca="false">Sac_Mort_Reach!$AJ165</f>
        <v>0</v>
      </c>
      <c r="AI77" s="27" t="n">
        <f aca="false">Sac_Mort_Reach!$AJ253</f>
        <v>0</v>
      </c>
      <c r="AJ77" s="28" t="n">
        <f aca="false">Sac_Mort_Reach!$AJ341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ac_Mort_Reach!$F78</f>
        <v>37.4699996113777</v>
      </c>
      <c r="D78" s="27" t="n">
        <f aca="false">Sac_Mort_Reach!$F166</f>
        <v>2.30999997258186</v>
      </c>
      <c r="E78" s="27" t="n">
        <f aca="false">Sac_Mort_Reach!$F254</f>
        <v>61.9599983245134</v>
      </c>
      <c r="F78" s="28" t="n">
        <f aca="false">Sac_Mort_Reach!$F342</f>
        <v>99.4000015258789</v>
      </c>
      <c r="G78" s="30"/>
      <c r="H78" s="29" t="n">
        <v>1992</v>
      </c>
      <c r="I78" s="27" t="n">
        <f aca="false">Sac_Mort_Reach!$L78</f>
        <v>38.0999994874001</v>
      </c>
      <c r="J78" s="27" t="n">
        <f aca="false">Sac_Mort_Reach!$L166</f>
        <v>2.16000002622604</v>
      </c>
      <c r="K78" s="27" t="n">
        <f aca="false">Sac_Mort_Reach!$L254</f>
        <v>59.7499992400408</v>
      </c>
      <c r="L78" s="28" t="n">
        <f aca="false">Sac_Mort_Reach!$L342</f>
        <v>99.5699996948242</v>
      </c>
      <c r="M78" s="31"/>
      <c r="N78" s="29" t="n">
        <v>1992</v>
      </c>
      <c r="O78" s="27" t="n">
        <f aca="false">Sac_Mort_Reach!$R78</f>
        <v>36.5699990391731</v>
      </c>
      <c r="P78" s="27" t="n">
        <f aca="false">Sac_Mort_Reach!$R166</f>
        <v>1.92999996244907</v>
      </c>
      <c r="Q78" s="27" t="n">
        <f aca="false">Sac_Mort_Reach!$R254</f>
        <v>87.750003054738</v>
      </c>
      <c r="R78" s="28" t="n">
        <f aca="false">Sac_Mort_Reach!$R342</f>
        <v>99.059999704361</v>
      </c>
      <c r="S78" s="30"/>
      <c r="T78" s="29" t="n">
        <v>1992</v>
      </c>
      <c r="U78" s="27" t="n">
        <f aca="false">Sac_Mort_Reach!$X78</f>
        <v>36.4900000691414</v>
      </c>
      <c r="V78" s="27" t="n">
        <f aca="false">Sac_Mort_Reach!$X166</f>
        <v>1.93999995291233</v>
      </c>
      <c r="W78" s="27" t="n">
        <f aca="false">Sac_Mort_Reach!$X254</f>
        <v>88.8600036650896</v>
      </c>
      <c r="X78" s="28" t="n">
        <f aca="false">Sac_Mort_Reach!$X342</f>
        <v>99.0300009250641</v>
      </c>
      <c r="Y78" s="30"/>
      <c r="Z78" s="29" t="n">
        <v>1992</v>
      </c>
      <c r="AA78" s="27" t="n">
        <f aca="false">Sac_Mort_Reach!$AD78</f>
        <v>0</v>
      </c>
      <c r="AB78" s="27" t="n">
        <f aca="false">Sac_Mort_Reach!$AD166</f>
        <v>0</v>
      </c>
      <c r="AC78" s="27" t="n">
        <f aca="false">Sac_Mort_Reach!$AD254</f>
        <v>0</v>
      </c>
      <c r="AD78" s="28" t="n">
        <f aca="false">Sac_Mort_Reach!$AD342</f>
        <v>0</v>
      </c>
      <c r="AE78" s="27"/>
      <c r="AF78" s="29" t="n">
        <v>1992</v>
      </c>
      <c r="AG78" s="27" t="n">
        <f aca="false">Sac_Mort_Reach!$AJ78</f>
        <v>0</v>
      </c>
      <c r="AH78" s="27" t="n">
        <f aca="false">Sac_Mort_Reach!$AJ166</f>
        <v>0</v>
      </c>
      <c r="AI78" s="27" t="n">
        <f aca="false">Sac_Mort_Reach!$AJ254</f>
        <v>0</v>
      </c>
      <c r="AJ78" s="28" t="n">
        <f aca="false">Sac_Mort_Reach!$AJ342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ac_Mort_Reach!$F79</f>
        <v>8.5799999833107</v>
      </c>
      <c r="D79" s="27" t="n">
        <f aca="false">Sac_Mort_Reach!$F167</f>
        <v>0.410000007599592</v>
      </c>
      <c r="E79" s="27" t="n">
        <f aca="false">Sac_Mort_Reach!$F255</f>
        <v>0.310000002384186</v>
      </c>
      <c r="F79" s="28" t="n">
        <f aca="false">Sac_Mort_Reach!$F343</f>
        <v>1.60000005364418</v>
      </c>
      <c r="G79" s="30"/>
      <c r="H79" s="18" t="n">
        <v>1993</v>
      </c>
      <c r="I79" s="27" t="n">
        <f aca="false">Sac_Mort_Reach!$L79</f>
        <v>10.8799996972084</v>
      </c>
      <c r="J79" s="27" t="n">
        <f aca="false">Sac_Mort_Reach!$L167</f>
        <v>0.559999994933605</v>
      </c>
      <c r="K79" s="27" t="n">
        <f aca="false">Sac_Mort_Reach!$L255</f>
        <v>0.130000000819564</v>
      </c>
      <c r="L79" s="28" t="n">
        <f aca="false">Sac_Mort_Reach!$L343</f>
        <v>2.16000002622604</v>
      </c>
      <c r="M79" s="31"/>
      <c r="N79" s="18" t="n">
        <v>1993</v>
      </c>
      <c r="O79" s="27" t="n">
        <f aca="false">Sac_Mort_Reach!$R79</f>
        <v>10.8400002121925</v>
      </c>
      <c r="P79" s="27" t="n">
        <f aca="false">Sac_Mort_Reach!$R167</f>
        <v>0.540000006556511</v>
      </c>
      <c r="Q79" s="27" t="n">
        <f aca="false">Sac_Mort_Reach!$R255</f>
        <v>0.110000003129244</v>
      </c>
      <c r="R79" s="28" t="n">
        <f aca="false">Sac_Mort_Reach!$R343</f>
        <v>2.21999996900558</v>
      </c>
      <c r="S79" s="30"/>
      <c r="T79" s="18" t="n">
        <v>1993</v>
      </c>
      <c r="U79" s="27" t="n">
        <f aca="false">Sac_Mort_Reach!$X79</f>
        <v>10.4499998688698</v>
      </c>
      <c r="V79" s="27" t="n">
        <f aca="false">Sac_Mort_Reach!$X167</f>
        <v>0.529999982565641</v>
      </c>
      <c r="W79" s="27" t="n">
        <f aca="false">Sac_Mort_Reach!$X255</f>
        <v>0.120000001043081</v>
      </c>
      <c r="X79" s="28" t="n">
        <f aca="false">Sac_Mort_Reach!$X343</f>
        <v>2.58000010251999</v>
      </c>
      <c r="Y79" s="30"/>
      <c r="Z79" s="18" t="n">
        <v>1993</v>
      </c>
      <c r="AA79" s="27" t="n">
        <f aca="false">Sac_Mort_Reach!$AD79</f>
        <v>0</v>
      </c>
      <c r="AB79" s="27" t="n">
        <f aca="false">Sac_Mort_Reach!$AD167</f>
        <v>0</v>
      </c>
      <c r="AC79" s="27" t="n">
        <f aca="false">Sac_Mort_Reach!$AD255</f>
        <v>0</v>
      </c>
      <c r="AD79" s="28" t="n">
        <f aca="false">Sac_Mort_Reach!$AD343</f>
        <v>0</v>
      </c>
      <c r="AE79" s="27"/>
      <c r="AF79" s="18" t="n">
        <v>1993</v>
      </c>
      <c r="AG79" s="27" t="n">
        <f aca="false">Sac_Mort_Reach!$AJ79</f>
        <v>0</v>
      </c>
      <c r="AH79" s="27" t="n">
        <f aca="false">Sac_Mort_Reach!$AJ167</f>
        <v>0</v>
      </c>
      <c r="AI79" s="27" t="n">
        <f aca="false">Sac_Mort_Reach!$AJ255</f>
        <v>0</v>
      </c>
      <c r="AJ79" s="28" t="n">
        <f aca="false">Sac_Mort_Reach!$AJ343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ac_Mort_Reach!$F80</f>
        <v>23.8600000739098</v>
      </c>
      <c r="D80" s="27" t="n">
        <f aca="false">Sac_Mort_Reach!$F168</f>
        <v>0.639999989420176</v>
      </c>
      <c r="E80" s="27" t="n">
        <f aca="false">Sac_Mort_Reach!$F256</f>
        <v>0.309999998658896</v>
      </c>
      <c r="F80" s="28" t="n">
        <f aca="false">Sac_Mort_Reach!$F344</f>
        <v>32.5499984622002</v>
      </c>
      <c r="G80" s="30"/>
      <c r="H80" s="18" t="n">
        <v>1994</v>
      </c>
      <c r="I80" s="27" t="n">
        <f aca="false">Sac_Mort_Reach!$L80</f>
        <v>22.7700001597404</v>
      </c>
      <c r="J80" s="27" t="n">
        <f aca="false">Sac_Mort_Reach!$L168</f>
        <v>0.599999997764826</v>
      </c>
      <c r="K80" s="27" t="n">
        <f aca="false">Sac_Mort_Reach!$L256</f>
        <v>0.299999993294477</v>
      </c>
      <c r="L80" s="28" t="n">
        <f aca="false">Sac_Mort_Reach!$L344</f>
        <v>26.4600000083447</v>
      </c>
      <c r="M80" s="31"/>
      <c r="N80" s="18" t="n">
        <v>1994</v>
      </c>
      <c r="O80" s="27" t="n">
        <f aca="false">Sac_Mort_Reach!$R80</f>
        <v>25.6999999880791</v>
      </c>
      <c r="P80" s="27" t="n">
        <f aca="false">Sac_Mort_Reach!$R168</f>
        <v>0.659999992698431</v>
      </c>
      <c r="Q80" s="27" t="n">
        <f aca="false">Sac_Mort_Reach!$R256</f>
        <v>0.530000008642674</v>
      </c>
      <c r="R80" s="28" t="n">
        <f aca="false">Sac_Mort_Reach!$R344</f>
        <v>45.7000012099743</v>
      </c>
      <c r="S80" s="30"/>
      <c r="T80" s="18" t="n">
        <v>1994</v>
      </c>
      <c r="U80" s="27" t="n">
        <f aca="false">Sac_Mort_Reach!$X80</f>
        <v>29.7699992656708</v>
      </c>
      <c r="V80" s="27" t="n">
        <f aca="false">Sac_Mort_Reach!$X168</f>
        <v>0.74999999627471</v>
      </c>
      <c r="W80" s="27" t="n">
        <f aca="false">Sac_Mort_Reach!$X256</f>
        <v>1.95000000298023</v>
      </c>
      <c r="X80" s="28" t="n">
        <f aca="false">Sac_Mort_Reach!$X344</f>
        <v>88.430002450943</v>
      </c>
      <c r="Y80" s="30"/>
      <c r="Z80" s="18" t="n">
        <v>1994</v>
      </c>
      <c r="AA80" s="27" t="n">
        <f aca="false">Sac_Mort_Reach!$AD80</f>
        <v>0</v>
      </c>
      <c r="AB80" s="27" t="n">
        <f aca="false">Sac_Mort_Reach!$AD168</f>
        <v>0</v>
      </c>
      <c r="AC80" s="27" t="n">
        <f aca="false">Sac_Mort_Reach!$AD256</f>
        <v>0</v>
      </c>
      <c r="AD80" s="28" t="n">
        <f aca="false">Sac_Mort_Reach!$AD344</f>
        <v>0</v>
      </c>
      <c r="AE80" s="27"/>
      <c r="AF80" s="18" t="n">
        <v>1994</v>
      </c>
      <c r="AG80" s="27" t="n">
        <f aca="false">Sac_Mort_Reach!$AJ80</f>
        <v>0</v>
      </c>
      <c r="AH80" s="27" t="n">
        <f aca="false">Sac_Mort_Reach!$AJ168</f>
        <v>0</v>
      </c>
      <c r="AI80" s="27" t="n">
        <f aca="false">Sac_Mort_Reach!$AJ256</f>
        <v>0</v>
      </c>
      <c r="AJ80" s="28" t="n">
        <f aca="false">Sac_Mort_Reach!$AJ344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ac_Mort_Reach!$F81</f>
        <v>10.7899997234344</v>
      </c>
      <c r="D81" s="27" t="n">
        <f aca="false">Sac_Mort_Reach!$F169</f>
        <v>1.69000002741814</v>
      </c>
      <c r="E81" s="27" t="n">
        <f aca="false">Sac_Mort_Reach!$F257</f>
        <v>0.0999999977648258</v>
      </c>
      <c r="F81" s="28" t="n">
        <f aca="false">Sac_Mort_Reach!$F345</f>
        <v>1.4099999666214</v>
      </c>
      <c r="G81" s="30"/>
      <c r="H81" s="18" t="n">
        <v>1995</v>
      </c>
      <c r="I81" s="27" t="n">
        <f aca="false">Sac_Mort_Reach!$L81</f>
        <v>10.5699999332428</v>
      </c>
      <c r="J81" s="27" t="n">
        <f aca="false">Sac_Mort_Reach!$L169</f>
        <v>1.63999995589256</v>
      </c>
      <c r="K81" s="27" t="n">
        <f aca="false">Sac_Mort_Reach!$L257</f>
        <v>0.0999999977648258</v>
      </c>
      <c r="L81" s="28" t="n">
        <f aca="false">Sac_Mort_Reach!$L345</f>
        <v>1.39999997615814</v>
      </c>
      <c r="M81" s="31"/>
      <c r="N81" s="18" t="n">
        <v>1995</v>
      </c>
      <c r="O81" s="27" t="n">
        <f aca="false">Sac_Mort_Reach!$R81</f>
        <v>10.650000333786</v>
      </c>
      <c r="P81" s="27" t="n">
        <f aca="false">Sac_Mort_Reach!$R169</f>
        <v>1.62999994307756</v>
      </c>
      <c r="Q81" s="27" t="n">
        <f aca="false">Sac_Mort_Reach!$R257</f>
        <v>0.0899999998509884</v>
      </c>
      <c r="R81" s="28" t="n">
        <f aca="false">Sac_Mort_Reach!$R345</f>
        <v>1.39999997615814</v>
      </c>
      <c r="S81" s="30"/>
      <c r="T81" s="18" t="n">
        <v>1995</v>
      </c>
      <c r="U81" s="27" t="n">
        <f aca="false">Sac_Mort_Reach!$X81</f>
        <v>10.7299997806549</v>
      </c>
      <c r="V81" s="27" t="n">
        <f aca="false">Sac_Mort_Reach!$X169</f>
        <v>1.67000003159046</v>
      </c>
      <c r="W81" s="27" t="n">
        <f aca="false">Sac_Mort_Reach!$X257</f>
        <v>0.0899999998509884</v>
      </c>
      <c r="X81" s="28" t="n">
        <f aca="false">Sac_Mort_Reach!$X345</f>
        <v>1.43999993801117</v>
      </c>
      <c r="Y81" s="30"/>
      <c r="Z81" s="18" t="n">
        <v>1995</v>
      </c>
      <c r="AA81" s="27" t="n">
        <f aca="false">Sac_Mort_Reach!$AD81</f>
        <v>0</v>
      </c>
      <c r="AB81" s="27" t="n">
        <f aca="false">Sac_Mort_Reach!$AD169</f>
        <v>0</v>
      </c>
      <c r="AC81" s="27" t="n">
        <f aca="false">Sac_Mort_Reach!$AD257</f>
        <v>0</v>
      </c>
      <c r="AD81" s="28" t="n">
        <f aca="false">Sac_Mort_Reach!$AD345</f>
        <v>0</v>
      </c>
      <c r="AE81" s="27"/>
      <c r="AF81" s="18" t="n">
        <v>1995</v>
      </c>
      <c r="AG81" s="27" t="n">
        <f aca="false">Sac_Mort_Reach!$AJ81</f>
        <v>0</v>
      </c>
      <c r="AH81" s="27" t="n">
        <f aca="false">Sac_Mort_Reach!$AJ169</f>
        <v>0</v>
      </c>
      <c r="AI81" s="27" t="n">
        <f aca="false">Sac_Mort_Reach!$AJ257</f>
        <v>0</v>
      </c>
      <c r="AJ81" s="28" t="n">
        <f aca="false">Sac_Mort_Reach!$AJ345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ac_Mort_Reach!$F82</f>
        <v>11.3199999332428</v>
      </c>
      <c r="D82" s="27" t="n">
        <f aca="false">Sac_Mort_Reach!$F170</f>
        <v>0.699999988079071</v>
      </c>
      <c r="E82" s="27" t="n">
        <f aca="false">Sac_Mort_Reach!$F258</f>
        <v>0.229999996721745</v>
      </c>
      <c r="F82" s="28" t="n">
        <f aca="false">Sac_Mort_Reach!$F346</f>
        <v>3.77999992668629</v>
      </c>
      <c r="G82" s="30"/>
      <c r="H82" s="18" t="n">
        <v>1996</v>
      </c>
      <c r="I82" s="27" t="n">
        <f aca="false">Sac_Mort_Reach!$L82</f>
        <v>11.2000000476837</v>
      </c>
      <c r="J82" s="27" t="n">
        <f aca="false">Sac_Mort_Reach!$L170</f>
        <v>0.709999978542328</v>
      </c>
      <c r="K82" s="27" t="n">
        <f aca="false">Sac_Mort_Reach!$L258</f>
        <v>0.200000001117587</v>
      </c>
      <c r="L82" s="28" t="n">
        <f aca="false">Sac_Mort_Reach!$L346</f>
        <v>3.91000004112721</v>
      </c>
      <c r="M82" s="31"/>
      <c r="N82" s="18" t="n">
        <v>1996</v>
      </c>
      <c r="O82" s="27" t="n">
        <f aca="false">Sac_Mort_Reach!$R82</f>
        <v>11.809999704361</v>
      </c>
      <c r="P82" s="27" t="n">
        <f aca="false">Sac_Mort_Reach!$R170</f>
        <v>0.710000023245812</v>
      </c>
      <c r="Q82" s="27" t="n">
        <f aca="false">Sac_Mort_Reach!$R258</f>
        <v>0.160000000149012</v>
      </c>
      <c r="R82" s="28" t="n">
        <f aca="false">Sac_Mort_Reach!$R346</f>
        <v>4.98000022768974</v>
      </c>
      <c r="S82" s="30"/>
      <c r="T82" s="18" t="n">
        <v>1996</v>
      </c>
      <c r="U82" s="27" t="n">
        <f aca="false">Sac_Mort_Reach!$X82</f>
        <v>12.3100000023842</v>
      </c>
      <c r="V82" s="27" t="n">
        <f aca="false">Sac_Mort_Reach!$X170</f>
        <v>0.710000012069941</v>
      </c>
      <c r="W82" s="27" t="n">
        <f aca="false">Sac_Mort_Reach!$X258</f>
        <v>0.149999994784594</v>
      </c>
      <c r="X82" s="28" t="n">
        <f aca="false">Sac_Mort_Reach!$X346</f>
        <v>4.59000013768673</v>
      </c>
      <c r="Y82" s="30"/>
      <c r="Z82" s="18" t="n">
        <v>1996</v>
      </c>
      <c r="AA82" s="27" t="n">
        <f aca="false">Sac_Mort_Reach!$AD82</f>
        <v>0</v>
      </c>
      <c r="AB82" s="27" t="n">
        <f aca="false">Sac_Mort_Reach!$AD170</f>
        <v>0</v>
      </c>
      <c r="AC82" s="27" t="n">
        <f aca="false">Sac_Mort_Reach!$AD258</f>
        <v>0</v>
      </c>
      <c r="AD82" s="28" t="n">
        <f aca="false">Sac_Mort_Reach!$AD346</f>
        <v>0</v>
      </c>
      <c r="AE82" s="27"/>
      <c r="AF82" s="18" t="n">
        <v>1996</v>
      </c>
      <c r="AG82" s="27" t="n">
        <f aca="false">Sac_Mort_Reach!$AJ82</f>
        <v>0</v>
      </c>
      <c r="AH82" s="27" t="n">
        <f aca="false">Sac_Mort_Reach!$AJ170</f>
        <v>0</v>
      </c>
      <c r="AI82" s="27" t="n">
        <f aca="false">Sac_Mort_Reach!$AJ258</f>
        <v>0</v>
      </c>
      <c r="AJ82" s="28" t="n">
        <f aca="false">Sac_Mort_Reach!$AJ346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ac_Mort_Reach!$F83</f>
        <v>12.5399998426437</v>
      </c>
      <c r="D83" s="27" t="n">
        <f aca="false">Sac_Mort_Reach!$F171</f>
        <v>1.71999999880791</v>
      </c>
      <c r="E83" s="27" t="n">
        <f aca="false">Sac_Mort_Reach!$F259</f>
        <v>2.62999998033047</v>
      </c>
      <c r="F83" s="28" t="n">
        <f aca="false">Sac_Mort_Reach!$F347</f>
        <v>4.03000003099442</v>
      </c>
      <c r="G83" s="30"/>
      <c r="H83" s="18" t="n">
        <v>1997</v>
      </c>
      <c r="I83" s="27" t="n">
        <f aca="false">Sac_Mort_Reach!$L83</f>
        <v>13.259999871254</v>
      </c>
      <c r="J83" s="27" t="n">
        <f aca="false">Sac_Mort_Reach!$L171</f>
        <v>1.68999999761581</v>
      </c>
      <c r="K83" s="27" t="n">
        <f aca="false">Sac_Mort_Reach!$L259</f>
        <v>2.83000002801418</v>
      </c>
      <c r="L83" s="28" t="n">
        <f aca="false">Sac_Mort_Reach!$L347</f>
        <v>4.5799999833107</v>
      </c>
      <c r="M83" s="31"/>
      <c r="N83" s="18" t="n">
        <v>1997</v>
      </c>
      <c r="O83" s="27" t="n">
        <f aca="false">Sac_Mort_Reach!$R83</f>
        <v>19.2400001883507</v>
      </c>
      <c r="P83" s="27" t="n">
        <f aca="false">Sac_Mort_Reach!$R171</f>
        <v>1.6499999910593</v>
      </c>
      <c r="Q83" s="27" t="n">
        <f aca="false">Sac_Mort_Reach!$R259</f>
        <v>2.75000009685755</v>
      </c>
      <c r="R83" s="28" t="n">
        <f aca="false">Sac_Mort_Reach!$R347</f>
        <v>11.3199996054173</v>
      </c>
      <c r="S83" s="30"/>
      <c r="T83" s="18" t="n">
        <v>1997</v>
      </c>
      <c r="U83" s="27" t="n">
        <f aca="false">Sac_Mort_Reach!$X83</f>
        <v>20.1499997973442</v>
      </c>
      <c r="V83" s="27" t="n">
        <f aca="false">Sac_Mort_Reach!$X171</f>
        <v>1.65999998152256</v>
      </c>
      <c r="W83" s="27" t="n">
        <f aca="false">Sac_Mort_Reach!$X259</f>
        <v>2.74000009894371</v>
      </c>
      <c r="X83" s="28" t="n">
        <f aca="false">Sac_Mort_Reach!$X347</f>
        <v>13.0799996256828</v>
      </c>
      <c r="Y83" s="30"/>
      <c r="Z83" s="18" t="n">
        <v>1997</v>
      </c>
      <c r="AA83" s="27" t="n">
        <f aca="false">Sac_Mort_Reach!$AD83</f>
        <v>0</v>
      </c>
      <c r="AB83" s="27" t="n">
        <f aca="false">Sac_Mort_Reach!$AD171</f>
        <v>0</v>
      </c>
      <c r="AC83" s="27" t="n">
        <f aca="false">Sac_Mort_Reach!$AD259</f>
        <v>0</v>
      </c>
      <c r="AD83" s="28" t="n">
        <f aca="false">Sac_Mort_Reach!$AD347</f>
        <v>0</v>
      </c>
      <c r="AE83" s="27"/>
      <c r="AF83" s="18" t="n">
        <v>1997</v>
      </c>
      <c r="AG83" s="27" t="n">
        <f aca="false">Sac_Mort_Reach!$AJ83</f>
        <v>0</v>
      </c>
      <c r="AH83" s="27" t="n">
        <f aca="false">Sac_Mort_Reach!$AJ171</f>
        <v>0</v>
      </c>
      <c r="AI83" s="27" t="n">
        <f aca="false">Sac_Mort_Reach!$AJ259</f>
        <v>0</v>
      </c>
      <c r="AJ83" s="28" t="n">
        <f aca="false">Sac_Mort_Reach!$AJ347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ac_Mort_Reach!$F84</f>
        <v>25.3800005316734</v>
      </c>
      <c r="D84" s="27" t="n">
        <f aca="false">Sac_Mort_Reach!$F172</f>
        <v>1.10999999009073</v>
      </c>
      <c r="E84" s="27" t="n">
        <f aca="false">Sac_Mort_Reach!$F260</f>
        <v>0.380000002682209</v>
      </c>
      <c r="F84" s="28" t="n">
        <f aca="false">Sac_Mort_Reach!$F348</f>
        <v>38.5899998545647</v>
      </c>
      <c r="G84" s="30"/>
      <c r="H84" s="18" t="n">
        <v>1998</v>
      </c>
      <c r="I84" s="27" t="n">
        <f aca="false">Sac_Mort_Reach!$L84</f>
        <v>25.2699999213219</v>
      </c>
      <c r="J84" s="27" t="n">
        <f aca="false">Sac_Mort_Reach!$L172</f>
        <v>1.10999999009073</v>
      </c>
      <c r="K84" s="27" t="n">
        <f aca="false">Sac_Mort_Reach!$L260</f>
        <v>0.420000001788139</v>
      </c>
      <c r="L84" s="28" t="n">
        <f aca="false">Sac_Mort_Reach!$L348</f>
        <v>37.6399990916252</v>
      </c>
      <c r="M84" s="31"/>
      <c r="N84" s="18" t="n">
        <v>1998</v>
      </c>
      <c r="O84" s="27" t="n">
        <f aca="false">Sac_Mort_Reach!$R84</f>
        <v>25.0499996542931</v>
      </c>
      <c r="P84" s="27" t="n">
        <f aca="false">Sac_Mort_Reach!$R172</f>
        <v>1.09999999962747</v>
      </c>
      <c r="Q84" s="27" t="n">
        <f aca="false">Sac_Mort_Reach!$R260</f>
        <v>0.410000011324883</v>
      </c>
      <c r="R84" s="28" t="n">
        <f aca="false">Sac_Mort_Reach!$R348</f>
        <v>36.7299992442131</v>
      </c>
      <c r="S84" s="30"/>
      <c r="T84" s="18" t="n">
        <v>1998</v>
      </c>
      <c r="U84" s="27" t="n">
        <f aca="false">Sac_Mort_Reach!$X84</f>
        <v>25.1300005316734</v>
      </c>
      <c r="V84" s="27" t="n">
        <f aca="false">Sac_Mort_Reach!$X172</f>
        <v>1.09999999962747</v>
      </c>
      <c r="W84" s="27" t="n">
        <f aca="false">Sac_Mort_Reach!$X260</f>
        <v>0.38000001013279</v>
      </c>
      <c r="X84" s="28" t="n">
        <f aca="false">Sac_Mort_Reach!$X348</f>
        <v>37.4700009226799</v>
      </c>
      <c r="Y84" s="30"/>
      <c r="Z84" s="18" t="n">
        <v>1998</v>
      </c>
      <c r="AA84" s="27" t="n">
        <f aca="false">Sac_Mort_Reach!$AD84</f>
        <v>0</v>
      </c>
      <c r="AB84" s="27" t="n">
        <f aca="false">Sac_Mort_Reach!$AD172</f>
        <v>0</v>
      </c>
      <c r="AC84" s="27" t="n">
        <f aca="false">Sac_Mort_Reach!$AD260</f>
        <v>0</v>
      </c>
      <c r="AD84" s="28" t="n">
        <f aca="false">Sac_Mort_Reach!$AD348</f>
        <v>0</v>
      </c>
      <c r="AE84" s="27"/>
      <c r="AF84" s="18" t="n">
        <v>1998</v>
      </c>
      <c r="AG84" s="27" t="n">
        <f aca="false">Sac_Mort_Reach!$AJ84</f>
        <v>0</v>
      </c>
      <c r="AH84" s="27" t="n">
        <f aca="false">Sac_Mort_Reach!$AJ172</f>
        <v>0</v>
      </c>
      <c r="AI84" s="27" t="n">
        <f aca="false">Sac_Mort_Reach!$AJ260</f>
        <v>0</v>
      </c>
      <c r="AJ84" s="28" t="n">
        <f aca="false">Sac_Mort_Reach!$AJ348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ac_Mort_Reach!$F85</f>
        <v>12.2800000309944</v>
      </c>
      <c r="D85" s="27" t="n">
        <f aca="false">Sac_Mort_Reach!$F173</f>
        <v>0.990000016987324</v>
      </c>
      <c r="E85" s="27" t="n">
        <f aca="false">Sac_Mort_Reach!$F261</f>
        <v>0.109999999403954</v>
      </c>
      <c r="F85" s="28" t="n">
        <f aca="false">Sac_Mort_Reach!$F349</f>
        <v>2.34000009298325</v>
      </c>
      <c r="G85" s="30"/>
      <c r="H85" s="18" t="n">
        <v>1999</v>
      </c>
      <c r="I85" s="27" t="n">
        <f aca="false">Sac_Mort_Reach!$L85</f>
        <v>11.2299998402596</v>
      </c>
      <c r="J85" s="27" t="n">
        <f aca="false">Sac_Mort_Reach!$L173</f>
        <v>0.990000016987324</v>
      </c>
      <c r="K85" s="27" t="n">
        <f aca="false">Sac_Mort_Reach!$L261</f>
        <v>0.109999999403954</v>
      </c>
      <c r="L85" s="28" t="n">
        <f aca="false">Sac_Mort_Reach!$L349</f>
        <v>1.9299999922514</v>
      </c>
      <c r="M85" s="31"/>
      <c r="N85" s="18" t="n">
        <v>1999</v>
      </c>
      <c r="O85" s="27" t="n">
        <f aca="false">Sac_Mort_Reach!$R85</f>
        <v>11.5400000214577</v>
      </c>
      <c r="P85" s="27" t="n">
        <f aca="false">Sac_Mort_Reach!$R173</f>
        <v>0.960000023245812</v>
      </c>
      <c r="Q85" s="27" t="n">
        <f aca="false">Sac_Mort_Reach!$R261</f>
        <v>0.109999999403954</v>
      </c>
      <c r="R85" s="28" t="n">
        <f aca="false">Sac_Mort_Reach!$R349</f>
        <v>2.38000005483627</v>
      </c>
      <c r="S85" s="30"/>
      <c r="T85" s="18" t="n">
        <v>1999</v>
      </c>
      <c r="U85" s="27" t="n">
        <f aca="false">Sac_Mort_Reach!$X85</f>
        <v>12.1199999451637</v>
      </c>
      <c r="V85" s="27" t="n">
        <f aca="false">Sac_Mort_Reach!$X173</f>
        <v>0.960000023245812</v>
      </c>
      <c r="W85" s="27" t="n">
        <f aca="false">Sac_Mort_Reach!$X261</f>
        <v>0.0999999977648258</v>
      </c>
      <c r="X85" s="28" t="n">
        <f aca="false">Sac_Mort_Reach!$X349</f>
        <v>2.47999995946884</v>
      </c>
      <c r="Y85" s="30"/>
      <c r="Z85" s="18" t="n">
        <v>1999</v>
      </c>
      <c r="AA85" s="27" t="n">
        <f aca="false">Sac_Mort_Reach!$AD85</f>
        <v>0</v>
      </c>
      <c r="AB85" s="27" t="n">
        <f aca="false">Sac_Mort_Reach!$AD173</f>
        <v>0</v>
      </c>
      <c r="AC85" s="27" t="n">
        <f aca="false">Sac_Mort_Reach!$AD261</f>
        <v>0</v>
      </c>
      <c r="AD85" s="28" t="n">
        <f aca="false">Sac_Mort_Reach!$AD349</f>
        <v>0</v>
      </c>
      <c r="AE85" s="27"/>
      <c r="AF85" s="18" t="n">
        <v>1999</v>
      </c>
      <c r="AG85" s="27" t="n">
        <f aca="false">Sac_Mort_Reach!$AJ85</f>
        <v>0</v>
      </c>
      <c r="AH85" s="27" t="n">
        <f aca="false">Sac_Mort_Reach!$AJ173</f>
        <v>0</v>
      </c>
      <c r="AI85" s="27" t="n">
        <f aca="false">Sac_Mort_Reach!$AJ261</f>
        <v>0</v>
      </c>
      <c r="AJ85" s="28" t="n">
        <f aca="false">Sac_Mort_Reach!$AJ349</f>
        <v>0</v>
      </c>
    </row>
    <row r="86" customFormat="false" ht="12.75" hidden="false" customHeight="false" outlineLevel="0" collapsed="false">
      <c r="B86" s="29" t="n">
        <v>2000</v>
      </c>
      <c r="C86" s="27" t="n">
        <f aca="false">Sac_Mort_Reach!$F86</f>
        <v>10.4800000190735</v>
      </c>
      <c r="D86" s="27" t="n">
        <f aca="false">Sac_Mort_Reach!$F174</f>
        <v>0.390000004321337</v>
      </c>
      <c r="E86" s="27" t="n">
        <f aca="false">Sac_Mort_Reach!$F262</f>
        <v>0.0799999982118607</v>
      </c>
      <c r="F86" s="28" t="n">
        <f aca="false">Sac_Mort_Reach!$F350</f>
        <v>3.22999995946884</v>
      </c>
      <c r="G86" s="30"/>
      <c r="H86" s="29" t="n">
        <v>2000</v>
      </c>
      <c r="I86" s="27" t="n">
        <f aca="false">Sac_Mort_Reach!$L86</f>
        <v>8.80999991297722</v>
      </c>
      <c r="J86" s="27" t="n">
        <f aca="false">Sac_Mort_Reach!$L174</f>
        <v>0.32999999076128</v>
      </c>
      <c r="K86" s="27" t="n">
        <f aca="false">Sac_Mort_Reach!$L262</f>
        <v>0.0799999982118607</v>
      </c>
      <c r="L86" s="28" t="n">
        <f aca="false">Sac_Mort_Reach!$L350</f>
        <v>2.60000005364418</v>
      </c>
      <c r="M86" s="31"/>
      <c r="N86" s="29" t="n">
        <v>2000</v>
      </c>
      <c r="O86" s="27" t="n">
        <f aca="false">Sac_Mort_Reach!$R86</f>
        <v>13.7399995923042</v>
      </c>
      <c r="P86" s="27" t="n">
        <f aca="false">Sac_Mort_Reach!$R174</f>
        <v>0.399999998509884</v>
      </c>
      <c r="Q86" s="27" t="n">
        <f aca="false">Sac_Mort_Reach!$R262</f>
        <v>0.0700000002980232</v>
      </c>
      <c r="R86" s="28" t="n">
        <f aca="false">Sac_Mort_Reach!$R350</f>
        <v>6.15000012516975</v>
      </c>
      <c r="S86" s="30"/>
      <c r="T86" s="29" t="n">
        <v>2000</v>
      </c>
      <c r="U86" s="27" t="n">
        <f aca="false">Sac_Mort_Reach!$X86</f>
        <v>13.5299997925758</v>
      </c>
      <c r="V86" s="27" t="n">
        <f aca="false">Sac_Mort_Reach!$X174</f>
        <v>0.419999994337559</v>
      </c>
      <c r="W86" s="27" t="n">
        <f aca="false">Sac_Mort_Reach!$X262</f>
        <v>0.0700000002980232</v>
      </c>
      <c r="X86" s="28" t="n">
        <f aca="false">Sac_Mort_Reach!$X350</f>
        <v>5.71999999880791</v>
      </c>
      <c r="Y86" s="30"/>
      <c r="Z86" s="29" t="n">
        <v>2000</v>
      </c>
      <c r="AA86" s="27" t="n">
        <f aca="false">Sac_Mort_Reach!$AD86</f>
        <v>0</v>
      </c>
      <c r="AB86" s="27" t="n">
        <f aca="false">Sac_Mort_Reach!$AD174</f>
        <v>0</v>
      </c>
      <c r="AC86" s="27" t="n">
        <f aca="false">Sac_Mort_Reach!$AD262</f>
        <v>0</v>
      </c>
      <c r="AD86" s="28" t="n">
        <f aca="false">Sac_Mort_Reach!$AD350</f>
        <v>0</v>
      </c>
      <c r="AE86" s="27"/>
      <c r="AF86" s="29" t="n">
        <v>2000</v>
      </c>
      <c r="AG86" s="27" t="n">
        <f aca="false">Sac_Mort_Reach!$AJ86</f>
        <v>0</v>
      </c>
      <c r="AH86" s="27" t="n">
        <f aca="false">Sac_Mort_Reach!$AJ174</f>
        <v>0</v>
      </c>
      <c r="AI86" s="27" t="n">
        <f aca="false">Sac_Mort_Reach!$AJ262</f>
        <v>0</v>
      </c>
      <c r="AJ86" s="28" t="n">
        <f aca="false">Sac_Mort_Reach!$AJ350</f>
        <v>0</v>
      </c>
    </row>
    <row r="87" customFormat="false" ht="12.75" hidden="false" customHeight="false" outlineLevel="0" collapsed="false">
      <c r="B87" s="29" t="n">
        <v>2001</v>
      </c>
      <c r="C87" s="27" t="n">
        <f aca="false">Sac_Mort_Reach!$F87</f>
        <v>16.9000000357628</v>
      </c>
      <c r="D87" s="27" t="n">
        <f aca="false">Sac_Mort_Reach!$F175</f>
        <v>1.28999999165535</v>
      </c>
      <c r="E87" s="27" t="n">
        <f aca="false">Sac_Mort_Reach!$F263</f>
        <v>0.160000003874302</v>
      </c>
      <c r="F87" s="28" t="n">
        <f aca="false">Sac_Mort_Reach!$F351</f>
        <v>8.72999992966652</v>
      </c>
      <c r="G87" s="30"/>
      <c r="H87" s="29" t="n">
        <v>2001</v>
      </c>
      <c r="I87" s="27" t="n">
        <f aca="false">Sac_Mort_Reach!$L87</f>
        <v>19.3400008678436</v>
      </c>
      <c r="J87" s="27" t="n">
        <f aca="false">Sac_Mort_Reach!$L175</f>
        <v>1.02999997138977</v>
      </c>
      <c r="K87" s="27" t="n">
        <f aca="false">Sac_Mort_Reach!$L263</f>
        <v>0.129999998956919</v>
      </c>
      <c r="L87" s="28" t="n">
        <f aca="false">Sac_Mort_Reach!$L351</f>
        <v>10.5500000715256</v>
      </c>
      <c r="M87" s="31"/>
      <c r="N87" s="29" t="n">
        <v>2001</v>
      </c>
      <c r="O87" s="27" t="n">
        <f aca="false">Sac_Mort_Reach!$R87</f>
        <v>23.5000002384186</v>
      </c>
      <c r="P87" s="27" t="n">
        <f aca="false">Sac_Mort_Reach!$R175</f>
        <v>1.06000000238419</v>
      </c>
      <c r="Q87" s="27" t="n">
        <f aca="false">Sac_Mort_Reach!$R263</f>
        <v>0.199999995529652</v>
      </c>
      <c r="R87" s="28" t="n">
        <f aca="false">Sac_Mort_Reach!$R351</f>
        <v>34.6499981582165</v>
      </c>
      <c r="S87" s="30"/>
      <c r="T87" s="29" t="n">
        <v>2001</v>
      </c>
      <c r="U87" s="27" t="n">
        <f aca="false">Sac_Mort_Reach!$X87</f>
        <v>23.5400002002716</v>
      </c>
      <c r="V87" s="27" t="n">
        <f aca="false">Sac_Mort_Reach!$X175</f>
        <v>1.11000002920628</v>
      </c>
      <c r="W87" s="27" t="n">
        <f aca="false">Sac_Mort_Reach!$X263</f>
        <v>0.200000002980232</v>
      </c>
      <c r="X87" s="28" t="n">
        <f aca="false">Sac_Mort_Reach!$X351</f>
        <v>33.7900013625622</v>
      </c>
      <c r="Y87" s="30"/>
      <c r="Z87" s="29" t="n">
        <v>2001</v>
      </c>
      <c r="AA87" s="27" t="n">
        <f aca="false">Sac_Mort_Reach!$AD87</f>
        <v>0</v>
      </c>
      <c r="AB87" s="27" t="n">
        <f aca="false">Sac_Mort_Reach!$AD175</f>
        <v>0</v>
      </c>
      <c r="AC87" s="27" t="n">
        <f aca="false">Sac_Mort_Reach!$AD263</f>
        <v>0</v>
      </c>
      <c r="AD87" s="28" t="n">
        <f aca="false">Sac_Mort_Reach!$AD351</f>
        <v>0</v>
      </c>
      <c r="AE87" s="27"/>
      <c r="AF87" s="29" t="n">
        <v>2001</v>
      </c>
      <c r="AG87" s="27" t="n">
        <f aca="false">Sac_Mort_Reach!$AJ87</f>
        <v>0</v>
      </c>
      <c r="AH87" s="27" t="n">
        <f aca="false">Sac_Mort_Reach!$AJ175</f>
        <v>0</v>
      </c>
      <c r="AI87" s="27" t="n">
        <f aca="false">Sac_Mort_Reach!$AJ263</f>
        <v>0</v>
      </c>
      <c r="AJ87" s="28" t="n">
        <f aca="false">Sac_Mort_Reach!$AJ351</f>
        <v>0</v>
      </c>
    </row>
    <row r="88" customFormat="false" ht="13.5" hidden="false" customHeight="false" outlineLevel="0" collapsed="false">
      <c r="B88" s="35" t="n">
        <v>2002</v>
      </c>
      <c r="C88" s="36" t="n">
        <f aca="false">Sac_Mort_Reach!$F88</f>
        <v>13.8999999761581</v>
      </c>
      <c r="D88" s="36" t="n">
        <f aca="false">Sac_Mort_Reach!$F176</f>
        <v>0.789999984204769</v>
      </c>
      <c r="E88" s="36" t="n">
        <f aca="false">Sac_Mort_Reach!$F264</f>
        <v>0.0899999998509884</v>
      </c>
      <c r="F88" s="37" t="n">
        <f aca="false">Sac_Mort_Reach!$F352</f>
        <v>5.08999994397163</v>
      </c>
      <c r="G88" s="30"/>
      <c r="H88" s="35" t="n">
        <v>2002</v>
      </c>
      <c r="I88" s="36" t="n">
        <f aca="false">Sac_Mort_Reach!$L88</f>
        <v>12.9299997091293</v>
      </c>
      <c r="J88" s="36" t="n">
        <f aca="false">Sac_Mort_Reach!$L176</f>
        <v>0.820000022649765</v>
      </c>
      <c r="K88" s="36" t="n">
        <f aca="false">Sac_Mort_Reach!$L264</f>
        <v>0.0999999977648258</v>
      </c>
      <c r="L88" s="37" t="n">
        <f aca="false">Sac_Mort_Reach!$L352</f>
        <v>5.49000006914139</v>
      </c>
      <c r="M88" s="31"/>
      <c r="N88" s="35" t="n">
        <v>2002</v>
      </c>
      <c r="O88" s="36" t="n">
        <f aca="false">Sac_Mort_Reach!$R88</f>
        <v>14.4700001478195</v>
      </c>
      <c r="P88" s="36" t="n">
        <f aca="false">Sac_Mort_Reach!$R176</f>
        <v>0.769999988377094</v>
      </c>
      <c r="Q88" s="36" t="n">
        <f aca="false">Sac_Mort_Reach!$R264</f>
        <v>0.0999999977648258</v>
      </c>
      <c r="R88" s="37" t="n">
        <f aca="false">Sac_Mort_Reach!$R352</f>
        <v>6.38999995589256</v>
      </c>
      <c r="S88" s="30"/>
      <c r="T88" s="35" t="n">
        <v>2002</v>
      </c>
      <c r="U88" s="36" t="n">
        <f aca="false">Sac_Mort_Reach!$X88</f>
        <v>15.9899999499321</v>
      </c>
      <c r="V88" s="36" t="n">
        <f aca="false">Sac_Mort_Reach!$X176</f>
        <v>1.1399999782443</v>
      </c>
      <c r="W88" s="36" t="n">
        <f aca="false">Sac_Mort_Reach!$X264</f>
        <v>0.0899999998509884</v>
      </c>
      <c r="X88" s="37" t="n">
        <f aca="false">Sac_Mort_Reach!$X352</f>
        <v>7.43000018596649</v>
      </c>
      <c r="Y88" s="30"/>
      <c r="Z88" s="35" t="n">
        <v>2002</v>
      </c>
      <c r="AA88" s="36" t="n">
        <f aca="false">Sac_Mort_Reach!$AD88</f>
        <v>0</v>
      </c>
      <c r="AB88" s="36" t="n">
        <f aca="false">Sac_Mort_Reach!$AD176</f>
        <v>0</v>
      </c>
      <c r="AC88" s="36" t="n">
        <f aca="false">Sac_Mort_Reach!$AD264</f>
        <v>0</v>
      </c>
      <c r="AD88" s="37" t="n">
        <f aca="false">Sac_Mort_Reach!$AD352</f>
        <v>0</v>
      </c>
      <c r="AE88" s="27"/>
      <c r="AF88" s="35" t="n">
        <v>2002</v>
      </c>
      <c r="AG88" s="36" t="n">
        <f aca="false">Sac_Mort_Reach!$AJ88</f>
        <v>0</v>
      </c>
      <c r="AH88" s="36" t="n">
        <f aca="false">Sac_Mort_Reach!$AJ176</f>
        <v>0</v>
      </c>
      <c r="AI88" s="36" t="n">
        <f aca="false">Sac_Mort_Reach!$AJ264</f>
        <v>0</v>
      </c>
      <c r="AJ88" s="37" t="n">
        <f aca="false">Sac_Mort_Reach!$AJ352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N89" s="15"/>
      <c r="O89" s="15"/>
      <c r="P89" s="15"/>
      <c r="Q89" s="15"/>
      <c r="R89" s="15"/>
      <c r="S89" s="15"/>
      <c r="T89" s="15"/>
      <c r="Y89" s="15"/>
      <c r="Z89" s="15"/>
      <c r="AF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7.1491357734266</v>
      </c>
      <c r="D90" s="38" t="n">
        <f aca="false">AVERAGE(D8:D88)</f>
        <v>1.70333333481333</v>
      </c>
      <c r="E90" s="38" t="n">
        <f aca="false">AVERAGE(E8:E88)</f>
        <v>3.97234568639118</v>
      </c>
      <c r="F90" s="38" t="n">
        <f aca="false">AVERAGE(F8:F88)</f>
        <v>19.5316048742812</v>
      </c>
      <c r="G90" s="21"/>
      <c r="H90" s="21" t="s">
        <v>20</v>
      </c>
      <c r="I90" s="38" t="n">
        <f aca="false">AVERAGE(I8:I88)</f>
        <v>16.6964197834425</v>
      </c>
      <c r="J90" s="38" t="n">
        <f aca="false">AVERAGE(J8:J88)</f>
        <v>1.63506173425251</v>
      </c>
      <c r="K90" s="38" t="n">
        <f aca="false">AVERAGE(K8:K88)</f>
        <v>3.997160544435</v>
      </c>
      <c r="L90" s="38" t="n">
        <f aca="false">AVERAGE(L8:L88)</f>
        <v>18.5865430905495</v>
      </c>
      <c r="M90" s="22"/>
      <c r="N90" s="21" t="s">
        <v>20</v>
      </c>
      <c r="O90" s="38" t="n">
        <f aca="false">AVERAGE(O8:O88)</f>
        <v>18.9312345418205</v>
      </c>
      <c r="P90" s="38" t="n">
        <f aca="false">AVERAGE(P8:P88)</f>
        <v>1.6464197518143</v>
      </c>
      <c r="Q90" s="38" t="n">
        <f aca="false">AVERAGE(Q8:Q88)</f>
        <v>6.80629642374446</v>
      </c>
      <c r="R90" s="38" t="n">
        <f aca="false">AVERAGE(R8:R88)</f>
        <v>24.7371604967816</v>
      </c>
      <c r="S90" s="21"/>
      <c r="T90" s="21" t="s">
        <v>20</v>
      </c>
      <c r="U90" s="38" t="n">
        <f aca="false">AVERAGE(U8:U88)</f>
        <v>19.2248148576897</v>
      </c>
      <c r="V90" s="38" t="n">
        <f aca="false">AVERAGE(V8:V88)</f>
        <v>1.66728394248603</v>
      </c>
      <c r="W90" s="38" t="n">
        <f aca="false">AVERAGE(W8:W88)</f>
        <v>5.71962963458565</v>
      </c>
      <c r="X90" s="38" t="n">
        <f aca="false">AVERAGE(X8:X88)</f>
        <v>25.9360493956893</v>
      </c>
      <c r="Y90" s="21"/>
      <c r="Z90" s="21" t="s">
        <v>20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38"/>
      <c r="AF90" s="21" t="s">
        <v>2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</row>
    <row r="92" customFormat="false" ht="12.75" hidden="false" customHeight="false" outlineLevel="0" collapsed="false">
      <c r="B92" s="4" t="s">
        <v>29</v>
      </c>
      <c r="C92" s="15"/>
      <c r="D92" s="15"/>
      <c r="E92" s="15"/>
      <c r="F92" s="15"/>
      <c r="G92" s="15"/>
      <c r="H92" s="15"/>
      <c r="I92" s="15"/>
      <c r="J92" s="4" t="s">
        <v>30</v>
      </c>
      <c r="P92" s="15"/>
      <c r="Q92" s="4" t="s">
        <v>31</v>
      </c>
      <c r="X92" s="4" t="s">
        <v>32</v>
      </c>
    </row>
    <row r="93" customFormat="false" ht="12.75" hidden="false" customHeight="false" outlineLevel="0" collapsed="false">
      <c r="B93" s="4"/>
      <c r="C93" s="15"/>
      <c r="D93" s="15"/>
      <c r="E93" s="15"/>
      <c r="F93" s="15"/>
      <c r="G93" s="15"/>
      <c r="H93" s="15"/>
      <c r="I93" s="15"/>
      <c r="P93" s="15"/>
    </row>
    <row r="94" s="40" customFormat="true" ht="25.5" hidden="false" customHeight="false" outlineLevel="0" collapsed="false">
      <c r="B94" s="41" t="s">
        <v>33</v>
      </c>
      <c r="C94" s="42" t="str">
        <f aca="false">$C$5</f>
        <v>Study 6.0</v>
      </c>
      <c r="D94" s="42" t="str">
        <f aca="false">$I$5</f>
        <v>Study 7.0</v>
      </c>
      <c r="E94" s="42" t="str">
        <f aca="false">$O$5</f>
        <v>Study 7.1</v>
      </c>
      <c r="F94" s="42" t="str">
        <f aca="false">$U$5</f>
        <v>Study 8.0</v>
      </c>
      <c r="G94" s="42" t="str">
        <f aca="false">$AA$5</f>
        <v>NA</v>
      </c>
      <c r="H94" s="42" t="str">
        <f aca="false">$AG$5</f>
        <v>NA</v>
      </c>
      <c r="I94" s="41" t="s">
        <v>33</v>
      </c>
      <c r="J94" s="42" t="str">
        <f aca="false">$C$5</f>
        <v>Study 6.0</v>
      </c>
      <c r="K94" s="42" t="str">
        <f aca="false">$I$5</f>
        <v>Study 7.0</v>
      </c>
      <c r="L94" s="42" t="str">
        <f aca="false">$O$5</f>
        <v>Study 7.1</v>
      </c>
      <c r="M94" s="42" t="str">
        <f aca="false">$U$5</f>
        <v>Study 8.0</v>
      </c>
      <c r="N94" s="42" t="str">
        <f aca="false">$AA$5</f>
        <v>NA</v>
      </c>
      <c r="O94" s="42" t="str">
        <f aca="false">$AG$5</f>
        <v>NA</v>
      </c>
      <c r="P94" s="41" t="s">
        <v>33</v>
      </c>
      <c r="Q94" s="42" t="str">
        <f aca="false">$C$5</f>
        <v>Study 6.0</v>
      </c>
      <c r="R94" s="42" t="str">
        <f aca="false">$I$5</f>
        <v>Study 7.0</v>
      </c>
      <c r="S94" s="42" t="str">
        <f aca="false">$O$5</f>
        <v>Study 7.1</v>
      </c>
      <c r="T94" s="42" t="str">
        <f aca="false">$U$5</f>
        <v>Study 8.0</v>
      </c>
      <c r="U94" s="42" t="str">
        <f aca="false">$AA$5</f>
        <v>NA</v>
      </c>
      <c r="V94" s="42" t="str">
        <f aca="false">$AG$5</f>
        <v>NA</v>
      </c>
      <c r="W94" s="41" t="s">
        <v>33</v>
      </c>
      <c r="X94" s="42" t="str">
        <f aca="false">$C$5</f>
        <v>Study 6.0</v>
      </c>
      <c r="Y94" s="42" t="str">
        <f aca="false">$I$5</f>
        <v>Study 7.0</v>
      </c>
      <c r="Z94" s="42" t="str">
        <f aca="false">$O$5</f>
        <v>Study 7.1</v>
      </c>
      <c r="AA94" s="42" t="str">
        <f aca="false">$U$5</f>
        <v>Study 8.0</v>
      </c>
      <c r="AB94" s="42" t="str">
        <f aca="false">$AA$5</f>
        <v>NA</v>
      </c>
      <c r="AC94" s="42" t="str">
        <f aca="false">$AG$5</f>
        <v>NA</v>
      </c>
      <c r="AL94" s="41" t="s">
        <v>34</v>
      </c>
      <c r="AM94" s="42" t="str">
        <f aca="false">$C$5</f>
        <v>Study 6.0</v>
      </c>
      <c r="AN94" s="42" t="str">
        <f aca="false">$I$5</f>
        <v>Study 7.0</v>
      </c>
      <c r="AO94" s="42" t="str">
        <f aca="false">$O$5</f>
        <v>Study 7.1</v>
      </c>
      <c r="AP94" s="42" t="str">
        <f aca="false">$U$5</f>
        <v>Study 8.0</v>
      </c>
      <c r="AQ94" s="42" t="str">
        <f aca="false">$AA$5</f>
        <v>NA</v>
      </c>
      <c r="AR94" s="42" t="str">
        <f aca="false">$AG$5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7.1491357734266</v>
      </c>
      <c r="D95" s="30" t="n">
        <f aca="false">AVERAGE(D$104:D$184)</f>
        <v>16.6964197834425</v>
      </c>
      <c r="E95" s="30" t="n">
        <f aca="false">AVERAGE(E$104:E$184)</f>
        <v>18.9312345418205</v>
      </c>
      <c r="F95" s="30" t="n">
        <f aca="false">AVERAGE(F$104:F$184)</f>
        <v>19.2248148576897</v>
      </c>
      <c r="G95" s="30" t="n">
        <f aca="false">AVERAGE(G$104:G$184)</f>
        <v>0</v>
      </c>
      <c r="H95" s="30" t="n">
        <f aca="false">AVERAGE(H$104:H$184)</f>
        <v>0</v>
      </c>
      <c r="I95" s="15" t="s">
        <v>35</v>
      </c>
      <c r="J95" s="30" t="n">
        <f aca="false">AVERAGE(J$104:J$184)</f>
        <v>1.70333333481333</v>
      </c>
      <c r="K95" s="30" t="n">
        <f aca="false">AVERAGE(K$104:K$184)</f>
        <v>1.63506173425251</v>
      </c>
      <c r="L95" s="30" t="n">
        <f aca="false">AVERAGE(L$104:L$184)</f>
        <v>1.6464197518143</v>
      </c>
      <c r="M95" s="30" t="n">
        <f aca="false">AVERAGE(M$104:M$184)</f>
        <v>1.66728394248603</v>
      </c>
      <c r="N95" s="30" t="n">
        <f aca="false">AVERAGE(N$104:N$184)</f>
        <v>0</v>
      </c>
      <c r="O95" s="30" t="n">
        <f aca="false">AVERAGE(O$104:O$184)</f>
        <v>0</v>
      </c>
      <c r="P95" s="15" t="s">
        <v>35</v>
      </c>
      <c r="Q95" s="30" t="n">
        <f aca="false">AVERAGE(Q$104:Q$184)</f>
        <v>3.97234568639118</v>
      </c>
      <c r="R95" s="30" t="n">
        <f aca="false">AVERAGE(R$104:R$184)</f>
        <v>3.997160544435</v>
      </c>
      <c r="S95" s="30" t="n">
        <f aca="false">AVERAGE(S$104:S$184)</f>
        <v>6.80629642374446</v>
      </c>
      <c r="T95" s="30" t="n">
        <f aca="false">AVERAGE(T$104:T$184)</f>
        <v>5.71962963458565</v>
      </c>
      <c r="U95" s="30" t="n">
        <f aca="false">AVERAGE(U$104:U$184)</f>
        <v>0</v>
      </c>
      <c r="V95" s="30" t="n">
        <f aca="false">AVERAGE(V$104:V$184)</f>
        <v>0</v>
      </c>
      <c r="W95" s="15" t="s">
        <v>35</v>
      </c>
      <c r="X95" s="30" t="n">
        <f aca="false">AVERAGE(X$104:X$184)</f>
        <v>19.5316048742812</v>
      </c>
      <c r="Y95" s="30" t="n">
        <f aca="false">AVERAGE(Y$104:Y$184)</f>
        <v>18.5865430905495</v>
      </c>
      <c r="Z95" s="30" t="n">
        <f aca="false">AVERAGE(Z$104:Z$184)</f>
        <v>24.7371604967816</v>
      </c>
      <c r="AA95" s="30" t="n">
        <f aca="false">AVERAGE(AA$104:AA$184)</f>
        <v>25.9360493956893</v>
      </c>
      <c r="AB95" s="30" t="n">
        <f aca="false">AVERAGE(AB$104:AB$184)</f>
        <v>0</v>
      </c>
      <c r="AC95" s="30" t="n">
        <f aca="false">AVERAGE(AC$104:AC$184)</f>
        <v>0</v>
      </c>
      <c r="AL95" s="15" t="s">
        <v>25</v>
      </c>
      <c r="AM95" s="30" t="n">
        <f aca="false">C90</f>
        <v>17.1491357734266</v>
      </c>
      <c r="AN95" s="30" t="n">
        <f aca="false">I90</f>
        <v>16.6964197834425</v>
      </c>
      <c r="AO95" s="30" t="n">
        <f aca="false">O90</f>
        <v>18.9312345418205</v>
      </c>
      <c r="AP95" s="30" t="n">
        <f aca="false">U90</f>
        <v>19.2248148576897</v>
      </c>
      <c r="AQ95" s="30" t="n">
        <f aca="false">AA90</f>
        <v>0</v>
      </c>
      <c r="AR95" s="30" t="n">
        <f aca="false">AG90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2.4326922677171</v>
      </c>
      <c r="D96" s="43" t="n">
        <f aca="false">AVERAGE(D104:D129)</f>
        <v>12.4488461420227</v>
      </c>
      <c r="E96" s="43" t="n">
        <f aca="false">AVERAGE(E104:E129)</f>
        <v>13.5169230709569</v>
      </c>
      <c r="F96" s="43" t="n">
        <f aca="false">AVERAGE(F104:F129)</f>
        <v>13.6023077898874</v>
      </c>
      <c r="G96" s="43" t="n">
        <f aca="false">AVERAGE(G104:G129)</f>
        <v>0</v>
      </c>
      <c r="H96" s="43" t="n">
        <f aca="false">AVERAGE(H104:H129)</f>
        <v>0</v>
      </c>
      <c r="I96" s="15" t="s">
        <v>36</v>
      </c>
      <c r="J96" s="43" t="n">
        <f aca="false">AVERAGE(J104:J129)</f>
        <v>1.53576922660264</v>
      </c>
      <c r="K96" s="43" t="n">
        <f aca="false">AVERAGE(K104:K129)</f>
        <v>1.49961537409287</v>
      </c>
      <c r="L96" s="43" t="n">
        <f aca="false">AVERAGE(L104:L129)</f>
        <v>1.45807692408562</v>
      </c>
      <c r="M96" s="43" t="n">
        <f aca="false">AVERAGE(M104:M129)</f>
        <v>1.47423076787247</v>
      </c>
      <c r="N96" s="43" t="n">
        <f aca="false">AVERAGE(N104:N129)</f>
        <v>0</v>
      </c>
      <c r="O96" s="43" t="n">
        <f aca="false">AVERAGE(O104:O129)</f>
        <v>0</v>
      </c>
      <c r="P96" s="15" t="s">
        <v>36</v>
      </c>
      <c r="Q96" s="43" t="n">
        <f aca="false">AVERAGE(Q104:Q129)</f>
        <v>0.395384613926021</v>
      </c>
      <c r="R96" s="43" t="n">
        <f aca="false">AVERAGE(R104:R129)</f>
        <v>0.41153845943224</v>
      </c>
      <c r="S96" s="43" t="n">
        <f aca="false">AVERAGE(S104:S129)</f>
        <v>0.37884615519299</v>
      </c>
      <c r="T96" s="43" t="n">
        <f aca="false">AVERAGE(T104:T129)</f>
        <v>0.378846154691508</v>
      </c>
      <c r="U96" s="43" t="n">
        <f aca="false">AVERAGE(U104:U129)</f>
        <v>0</v>
      </c>
      <c r="V96" s="43" t="n">
        <f aca="false">AVERAGE(V104:V129)</f>
        <v>0</v>
      </c>
      <c r="W96" s="15" t="s">
        <v>36</v>
      </c>
      <c r="X96" s="43" t="n">
        <f aca="false">AVERAGE(X104:X129)</f>
        <v>5.8165384978056</v>
      </c>
      <c r="Y96" s="43" t="n">
        <f aca="false">AVERAGE(Y104:Y129)</f>
        <v>5.95269227314454</v>
      </c>
      <c r="Z96" s="43" t="n">
        <f aca="false">AVERAGE(Z104:Z129)</f>
        <v>7.18192300830896</v>
      </c>
      <c r="AA96" s="43" t="n">
        <f aca="false">AVERAGE(AA104:AA129)</f>
        <v>7.17192310667955</v>
      </c>
      <c r="AB96" s="43" t="n">
        <f aca="false">AVERAGE(AB104:AB129)</f>
        <v>0</v>
      </c>
      <c r="AC96" s="43" t="n">
        <f aca="false">AVERAGE(AC104:AC129)</f>
        <v>0</v>
      </c>
      <c r="AL96" s="15" t="s">
        <v>26</v>
      </c>
      <c r="AM96" s="43" t="n">
        <f aca="false">D90</f>
        <v>1.70333333481333</v>
      </c>
      <c r="AN96" s="43" t="n">
        <f aca="false">J90</f>
        <v>1.63506173425251</v>
      </c>
      <c r="AO96" s="30" t="n">
        <f aca="false">P90</f>
        <v>1.6464197518143</v>
      </c>
      <c r="AP96" s="30" t="n">
        <f aca="false">V90</f>
        <v>1.66728394248603</v>
      </c>
      <c r="AQ96" s="30" t="n">
        <f aca="false">AB90</f>
        <v>0</v>
      </c>
      <c r="AR96" s="30" t="n">
        <f aca="false">AH90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0.6772726584565</v>
      </c>
      <c r="D97" s="43" t="n">
        <f aca="false">AVERAGE(D130:D140)</f>
        <v>9.83545451272618</v>
      </c>
      <c r="E97" s="43" t="n">
        <f aca="false">AVERAGE(E130:E140)</f>
        <v>11.9409090388905</v>
      </c>
      <c r="F97" s="43" t="n">
        <f aca="false">AVERAGE(F130:F140)</f>
        <v>12.6572726910765</v>
      </c>
      <c r="G97" s="43" t="n">
        <f aca="false">AVERAGE(G130:G140)</f>
        <v>0</v>
      </c>
      <c r="H97" s="43" t="n">
        <f aca="false">AVERAGE(H130:H140)</f>
        <v>0</v>
      </c>
      <c r="I97" s="15" t="s">
        <v>37</v>
      </c>
      <c r="J97" s="43" t="n">
        <f aca="false">AVERAGE(J130:J140)</f>
        <v>1.05545454675501</v>
      </c>
      <c r="K97" s="43" t="n">
        <f aca="false">AVERAGE(K130:K140)</f>
        <v>1.06181817671115</v>
      </c>
      <c r="L97" s="43" t="n">
        <f aca="false">AVERAGE(L130:L140)</f>
        <v>1.0145454572683</v>
      </c>
      <c r="M97" s="43" t="n">
        <f aca="false">AVERAGE(M130:M140)</f>
        <v>1.02727272344584</v>
      </c>
      <c r="N97" s="43" t="n">
        <f aca="false">AVERAGE(N130:N140)</f>
        <v>0</v>
      </c>
      <c r="O97" s="43" t="n">
        <f aca="false">AVERAGE(O130:O140)</f>
        <v>0</v>
      </c>
      <c r="P97" s="15" t="s">
        <v>37</v>
      </c>
      <c r="Q97" s="43" t="n">
        <f aca="false">AVERAGE(Q130:Q140)</f>
        <v>0.276363637129014</v>
      </c>
      <c r="R97" s="43" t="n">
        <f aca="false">AVERAGE(R130:R140)</f>
        <v>0.278181820091876</v>
      </c>
      <c r="S97" s="43" t="n">
        <f aca="false">AVERAGE(S130:S140)</f>
        <v>0.258181817152283</v>
      </c>
      <c r="T97" s="43" t="n">
        <f aca="false">AVERAGE(T130:T140)</f>
        <v>0.252727272158319</v>
      </c>
      <c r="U97" s="43" t="n">
        <f aca="false">AVERAGE(U130:U140)</f>
        <v>0</v>
      </c>
      <c r="V97" s="43" t="n">
        <f aca="false">AVERAGE(V130:V140)</f>
        <v>0</v>
      </c>
      <c r="W97" s="15" t="s">
        <v>37</v>
      </c>
      <c r="X97" s="43" t="n">
        <f aca="false">AVERAGE(X130:X140)</f>
        <v>4.09909091618928</v>
      </c>
      <c r="Y97" s="43" t="n">
        <f aca="false">AVERAGE(Y130:Y140)</f>
        <v>3.67727277495644</v>
      </c>
      <c r="Z97" s="43" t="n">
        <f aca="false">AVERAGE(Z130:Z140)</f>
        <v>5.16727270185947</v>
      </c>
      <c r="AA97" s="43" t="n">
        <f aca="false">AVERAGE(AA130:AA140)</f>
        <v>6.29181810400703</v>
      </c>
      <c r="AB97" s="43" t="n">
        <f aca="false">AVERAGE(AB130:AB140)</f>
        <v>0</v>
      </c>
      <c r="AC97" s="43" t="n">
        <f aca="false">AVERAGE(AC130:AC140)</f>
        <v>0</v>
      </c>
      <c r="AL97" s="15" t="s">
        <v>27</v>
      </c>
      <c r="AM97" s="43" t="n">
        <f aca="false">E90</f>
        <v>3.97234568639118</v>
      </c>
      <c r="AN97" s="43" t="n">
        <f aca="false">K90</f>
        <v>3.997160544435</v>
      </c>
      <c r="AO97" s="30" t="n">
        <f aca="false">Q90</f>
        <v>6.80629642374446</v>
      </c>
      <c r="AP97" s="30" t="n">
        <f aca="false">W90</f>
        <v>5.71962963458565</v>
      </c>
      <c r="AQ97" s="30" t="n">
        <f aca="false">AC90</f>
        <v>0</v>
      </c>
      <c r="AR97" s="30" t="n">
        <f aca="false">AI90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8.4771429875067</v>
      </c>
      <c r="D98" s="43" t="n">
        <f aca="false">AVERAGE(D141:D154)</f>
        <v>17.0971429092543</v>
      </c>
      <c r="E98" s="43" t="n">
        <f aca="false">AVERAGE(E141:E154)</f>
        <v>18.9878571821111</v>
      </c>
      <c r="F98" s="43" t="n">
        <f aca="false">AVERAGE(F141:F154)</f>
        <v>19.4807143424239</v>
      </c>
      <c r="G98" s="43" t="n">
        <f aca="false">AVERAGE(G141:G154)</f>
        <v>0</v>
      </c>
      <c r="H98" s="43" t="n">
        <f aca="false">AVERAGE(H141:H154)</f>
        <v>0</v>
      </c>
      <c r="I98" s="15" t="s">
        <v>38</v>
      </c>
      <c r="J98" s="43" t="n">
        <f aca="false">AVERAGE(J141:J154)</f>
        <v>1.88214286829212</v>
      </c>
      <c r="K98" s="43" t="n">
        <f aca="false">AVERAGE(K141:K154)</f>
        <v>1.78000001635935</v>
      </c>
      <c r="L98" s="43" t="n">
        <f aca="false">AVERAGE(L141:L154)</f>
        <v>1.94642857661737</v>
      </c>
      <c r="M98" s="43" t="n">
        <f aca="false">AVERAGE(M141:M154)</f>
        <v>2.06071427504399</v>
      </c>
      <c r="N98" s="43" t="n">
        <f aca="false">AVERAGE(N141:N154)</f>
        <v>0</v>
      </c>
      <c r="O98" s="43" t="n">
        <f aca="false">AVERAGE(O141:O154)</f>
        <v>0</v>
      </c>
      <c r="P98" s="15" t="s">
        <v>38</v>
      </c>
      <c r="Q98" s="43" t="n">
        <f aca="false">AVERAGE(Q141:Q154)</f>
        <v>0.75357142955597</v>
      </c>
      <c r="R98" s="43" t="n">
        <f aca="false">AVERAGE(R141:R154)</f>
        <v>0.717142852422382</v>
      </c>
      <c r="S98" s="43" t="n">
        <f aca="false">AVERAGE(S141:S154)</f>
        <v>0.686428579634854</v>
      </c>
      <c r="T98" s="43" t="n">
        <f aca="false">AVERAGE(T141:T154)</f>
        <v>0.674285707197019</v>
      </c>
      <c r="U98" s="43" t="n">
        <f aca="false">AVERAGE(U141:U154)</f>
        <v>0</v>
      </c>
      <c r="V98" s="43" t="n">
        <f aca="false">AVERAGE(V141:V154)</f>
        <v>0</v>
      </c>
      <c r="W98" s="15" t="s">
        <v>38</v>
      </c>
      <c r="X98" s="43" t="n">
        <f aca="false">AVERAGE(X141:X154)</f>
        <v>21.9257141341056</v>
      </c>
      <c r="Y98" s="43" t="n">
        <f aca="false">AVERAGE(Y141:Y154)</f>
        <v>17.6299998504775</v>
      </c>
      <c r="Z98" s="43" t="n">
        <f aca="false">AVERAGE(Z141:Z154)</f>
        <v>22.0657143763133</v>
      </c>
      <c r="AA98" s="43" t="n">
        <f aca="false">AVERAGE(AA141:AA154)</f>
        <v>23.492857458336</v>
      </c>
      <c r="AB98" s="43" t="n">
        <f aca="false">AVERAGE(AB141:AB154)</f>
        <v>0</v>
      </c>
      <c r="AC98" s="43" t="n">
        <f aca="false">AVERAGE(AC141:AC154)</f>
        <v>0</v>
      </c>
      <c r="AL98" s="15" t="s">
        <v>28</v>
      </c>
      <c r="AM98" s="43" t="n">
        <f aca="false">F90</f>
        <v>19.5316048742812</v>
      </c>
      <c r="AN98" s="43" t="n">
        <f aca="false">L90</f>
        <v>18.5865430905495</v>
      </c>
      <c r="AO98" s="30" t="n">
        <f aca="false">R90</f>
        <v>24.7371604967816</v>
      </c>
      <c r="AP98" s="30" t="n">
        <f aca="false">X90</f>
        <v>25.9360493956893</v>
      </c>
      <c r="AQ98" s="30" t="n">
        <f aca="false">AD90</f>
        <v>0</v>
      </c>
      <c r="AR98" s="30" t="n">
        <f aca="false">AJ90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8.5666666800777</v>
      </c>
      <c r="D99" s="43" t="n">
        <f aca="false">AVERAGE(D155:D172)</f>
        <v>18.108888954752</v>
      </c>
      <c r="E99" s="43" t="n">
        <f aca="false">AVERAGE(E155:E172)</f>
        <v>21.1299999968873</v>
      </c>
      <c r="F99" s="43" t="n">
        <f aca="false">AVERAGE(F155:F172)</f>
        <v>21.3272222727537</v>
      </c>
      <c r="G99" s="43" t="n">
        <f aca="false">AVERAGE(G155:G172)</f>
        <v>0</v>
      </c>
      <c r="H99" s="43" t="n">
        <f aca="false">AVERAGE(H155:H172)</f>
        <v>0</v>
      </c>
      <c r="I99" s="15" t="s">
        <v>39</v>
      </c>
      <c r="J99" s="43" t="n">
        <f aca="false">AVERAGE(J155:J172)</f>
        <v>1.70611111385127</v>
      </c>
      <c r="K99" s="43" t="n">
        <f aca="false">AVERAGE(K155:K172)</f>
        <v>1.61055556250115</v>
      </c>
      <c r="L99" s="43" t="n">
        <f aca="false">AVERAGE(L155:L172)</f>
        <v>1.56444444486664</v>
      </c>
      <c r="M99" s="43" t="n">
        <f aca="false">AVERAGE(M155:M172)</f>
        <v>1.52333332494729</v>
      </c>
      <c r="N99" s="43" t="n">
        <f aca="false">AVERAGE(N155:N172)</f>
        <v>0</v>
      </c>
      <c r="O99" s="43" t="n">
        <f aca="false">AVERAGE(O155:O172)</f>
        <v>0</v>
      </c>
      <c r="P99" s="15" t="s">
        <v>39</v>
      </c>
      <c r="Q99" s="43" t="n">
        <f aca="false">AVERAGE(Q155:Q172)</f>
        <v>1.46944444129864</v>
      </c>
      <c r="R99" s="43" t="n">
        <f aca="false">AVERAGE(R155:R172)</f>
        <v>1.75555555180957</v>
      </c>
      <c r="S99" s="43" t="n">
        <f aca="false">AVERAGE(S155:S172)</f>
        <v>2.61388895050105</v>
      </c>
      <c r="T99" s="43" t="n">
        <f aca="false">AVERAGE(T155:T172)</f>
        <v>1.29277775653948</v>
      </c>
      <c r="U99" s="43" t="n">
        <f aca="false">AVERAGE(U155:U172)</f>
        <v>0</v>
      </c>
      <c r="V99" s="43" t="n">
        <f aca="false">AVERAGE(V155:V172)</f>
        <v>0</v>
      </c>
      <c r="W99" s="15" t="s">
        <v>39</v>
      </c>
      <c r="X99" s="43" t="n">
        <f aca="false">AVERAGE(X155:X172)</f>
        <v>19.8083333290286</v>
      </c>
      <c r="Y99" s="43" t="n">
        <f aca="false">AVERAGE(Y155:Y172)</f>
        <v>18.5072220613559</v>
      </c>
      <c r="Z99" s="43" t="n">
        <f aca="false">AVERAGE(Z155:Z172)</f>
        <v>26.9422219706078</v>
      </c>
      <c r="AA99" s="43" t="n">
        <f aca="false">AVERAGE(AA155:AA172)</f>
        <v>28.3094447263413</v>
      </c>
      <c r="AB99" s="43" t="n">
        <f aca="false">AVERAGE(AB155:AB172)</f>
        <v>0</v>
      </c>
      <c r="AC99" s="43" t="n">
        <f aca="false">AVERAGE(AC155:AC172)</f>
        <v>0</v>
      </c>
      <c r="AL99" s="15"/>
      <c r="AM99" s="43"/>
      <c r="AN99" s="43"/>
      <c r="AO99" s="43"/>
      <c r="AP99" s="43"/>
      <c r="AQ99" s="43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29.6249997814496</v>
      </c>
      <c r="D100" s="43" t="n">
        <f aca="false">AVERAGE(D173:D184)</f>
        <v>29.6025001009305</v>
      </c>
      <c r="E100" s="43" t="n">
        <f aca="false">AVERAGE(E173:E184)</f>
        <v>33.7058331767718</v>
      </c>
      <c r="F100" s="43" t="n">
        <f aca="false">AVERAGE(F173:F184)</f>
        <v>33.9749999692043</v>
      </c>
      <c r="G100" s="43" t="n">
        <f aca="false">AVERAGE(G173:G184)</f>
        <v>0</v>
      </c>
      <c r="H100" s="43" t="n">
        <f aca="false">AVERAGE(H173:H184)</f>
        <v>0</v>
      </c>
      <c r="I100" s="15" t="s">
        <v>40</v>
      </c>
      <c r="J100" s="43" t="n">
        <f aca="false">AVERAGE(J173:J184)</f>
        <v>2.44750000070781</v>
      </c>
      <c r="K100" s="43" t="n">
        <f aca="false">AVERAGE(K173:K184)</f>
        <v>2.32166670418034</v>
      </c>
      <c r="L100" s="43" t="n">
        <f aca="false">AVERAGE(L173:L184)</f>
        <v>2.40666664671153</v>
      </c>
      <c r="M100" s="43" t="n">
        <f aca="false">AVERAGE(M173:M184)</f>
        <v>2.42916664325943</v>
      </c>
      <c r="N100" s="43" t="n">
        <f aca="false">AVERAGE(N173:N184)</f>
        <v>0</v>
      </c>
      <c r="O100" s="43" t="n">
        <f aca="false">AVERAGE(O173:O184)</f>
        <v>0</v>
      </c>
      <c r="P100" s="15" t="s">
        <v>40</v>
      </c>
      <c r="Q100" s="43" t="n">
        <f aca="false">AVERAGE(Q173:Q184)</f>
        <v>22.6200000558359</v>
      </c>
      <c r="R100" s="43" t="n">
        <f aca="false">AVERAGE(R173:R184)</f>
        <v>22.3641670222084</v>
      </c>
      <c r="S100" s="43" t="n">
        <f aca="false">AVERAGE(S173:S184)</f>
        <v>40.1633340896418</v>
      </c>
      <c r="T100" s="43" t="n">
        <f aca="false">AVERAGE(T173:T184)</f>
        <v>34.8291667389373</v>
      </c>
      <c r="U100" s="43" t="n">
        <f aca="false">AVERAGE(U173:U184)</f>
        <v>0</v>
      </c>
      <c r="V100" s="43" t="n">
        <f aca="false">AVERAGE(V173:V184)</f>
        <v>0</v>
      </c>
      <c r="W100" s="15" t="s">
        <v>40</v>
      </c>
      <c r="X100" s="43" t="n">
        <f aca="false">AVERAGE(X173:X184)</f>
        <v>60.1858329996467</v>
      </c>
      <c r="Y100" s="43" t="n">
        <f aca="false">AVERAGE(Y173:Y184)</f>
        <v>60.8616663080951</v>
      </c>
      <c r="Z100" s="43" t="n">
        <f aca="false">AVERAGE(Z173:Z184)</f>
        <v>80.5216671302915</v>
      </c>
      <c r="AA100" s="43" t="n">
        <f aca="false">AVERAGE(AA173:AA184)</f>
        <v>83.8891659701864</v>
      </c>
      <c r="AB100" s="43" t="n">
        <f aca="false">AVERAGE(AB173:AB184)</f>
        <v>0</v>
      </c>
      <c r="AC100" s="43" t="n">
        <f aca="false">AVERAGE(AC173:AC184)</f>
        <v>0</v>
      </c>
      <c r="AL100" s="15"/>
      <c r="AM100" s="43"/>
      <c r="AN100" s="43"/>
      <c r="AO100" s="43"/>
      <c r="AP100" s="43"/>
      <c r="AQ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</row>
    <row r="103" s="22" customFormat="true" ht="22.5" hidden="false" customHeight="false" outlineLevel="0" collapsed="false">
      <c r="B103" s="42" t="s">
        <v>41</v>
      </c>
      <c r="C103" s="42" t="str">
        <f aca="false">$C$5</f>
        <v>Study 6.0</v>
      </c>
      <c r="D103" s="42" t="str">
        <f aca="false">$I$5</f>
        <v>Study 7.0</v>
      </c>
      <c r="E103" s="42" t="str">
        <f aca="false">$O$5</f>
        <v>Study 7.1</v>
      </c>
      <c r="F103" s="42" t="str">
        <f aca="false">$U$5</f>
        <v>Study 8.0</v>
      </c>
      <c r="G103" s="42" t="str">
        <f aca="false">$AA$5</f>
        <v>NA</v>
      </c>
      <c r="H103" s="42" t="str">
        <f aca="false">$AG$5</f>
        <v>NA</v>
      </c>
      <c r="I103" s="42" t="s">
        <v>41</v>
      </c>
      <c r="J103" s="42" t="str">
        <f aca="false">$C$5</f>
        <v>Study 6.0</v>
      </c>
      <c r="K103" s="42" t="str">
        <f aca="false">$I$5</f>
        <v>Study 7.0</v>
      </c>
      <c r="L103" s="42" t="str">
        <f aca="false">$O$5</f>
        <v>Study 7.1</v>
      </c>
      <c r="M103" s="42" t="str">
        <f aca="false">$U$5</f>
        <v>Study 8.0</v>
      </c>
      <c r="N103" s="42" t="str">
        <f aca="false">$AA$5</f>
        <v>NA</v>
      </c>
      <c r="O103" s="42" t="str">
        <f aca="false">$AG$5</f>
        <v>NA</v>
      </c>
      <c r="P103" s="42" t="s">
        <v>41</v>
      </c>
      <c r="Q103" s="42" t="str">
        <f aca="false">$C$5</f>
        <v>Study 6.0</v>
      </c>
      <c r="R103" s="42" t="str">
        <f aca="false">$I$5</f>
        <v>Study 7.0</v>
      </c>
      <c r="S103" s="42" t="str">
        <f aca="false">$O$5</f>
        <v>Study 7.1</v>
      </c>
      <c r="T103" s="42" t="str">
        <f aca="false">$U$5</f>
        <v>Study 8.0</v>
      </c>
      <c r="U103" s="42" t="str">
        <f aca="false">$AA$5</f>
        <v>NA</v>
      </c>
      <c r="V103" s="42" t="str">
        <f aca="false">$AG$5</f>
        <v>NA</v>
      </c>
      <c r="W103" s="42" t="s">
        <v>41</v>
      </c>
      <c r="X103" s="42" t="str">
        <f aca="false">$C$5</f>
        <v>Study 6.0</v>
      </c>
      <c r="Y103" s="42" t="str">
        <f aca="false">$I$5</f>
        <v>Study 7.0</v>
      </c>
      <c r="Z103" s="42" t="str">
        <f aca="false">$O$5</f>
        <v>Study 7.1</v>
      </c>
      <c r="AA103" s="42" t="str">
        <f aca="false">$U$5</f>
        <v>Study 8.0</v>
      </c>
      <c r="AB103" s="42" t="str">
        <f aca="false">$AA$5</f>
        <v>NA</v>
      </c>
      <c r="AC103" s="42" t="str">
        <f aca="false">$AG$5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5.9099999666214</v>
      </c>
      <c r="D104" s="30" t="n">
        <f aca="false">INDEX(I$8:I$88,MATCH($B104,WYT!$C$3:$C$83,0))</f>
        <v>15.8299998044968</v>
      </c>
      <c r="E104" s="30" t="n">
        <f aca="false">INDEX(O$8:O$88,MATCH($B104,WYT!$C$3:$C$83,0))</f>
        <v>15.9499999284744</v>
      </c>
      <c r="F104" s="30" t="n">
        <f aca="false">INDEX(U$8:U$88,MATCH($B104,WYT!$C$3:$C$83,0))</f>
        <v>15.9699999094009</v>
      </c>
      <c r="G104" s="30" t="n">
        <f aca="false">INDEX(AA$8:AA$88,MATCH($B104,WYT!$C$3:$C$83,0))</f>
        <v>0</v>
      </c>
      <c r="H104" s="30" t="n">
        <f aca="false">INDEX(AG$8:AG$88,MATCH($B104,WYT!$C$3:$C$83,0))</f>
        <v>0</v>
      </c>
      <c r="I104" s="1" t="n">
        <v>15.29</v>
      </c>
      <c r="J104" s="30" t="n">
        <f aca="false">INDEX(D$8:D$88,MATCH($B104,WYT!$C$3:$C$83,0))</f>
        <v>0.589999984949827</v>
      </c>
      <c r="K104" s="30" t="n">
        <f aca="false">INDEX(J$8:J$88,MATCH($B104,WYT!$C$3:$C$83,0))</f>
        <v>0.589999984949827</v>
      </c>
      <c r="L104" s="30" t="n">
        <f aca="false">INDEX(P$8:P$88,MATCH($B104,WYT!$C$3:$C$83,0))</f>
        <v>0.589999984949827</v>
      </c>
      <c r="M104" s="30" t="n">
        <f aca="false">INDEX(V$8:V$88,MATCH($B104,WYT!$C$3:$C$83,0))</f>
        <v>0.589999984949827</v>
      </c>
      <c r="N104" s="30" t="n">
        <f aca="false">INDEX(AB$8:AB$88,MATCH($B104,WYT!$C$3:$C$83,0))</f>
        <v>0</v>
      </c>
      <c r="O104" s="30" t="n">
        <f aca="false">INDEX(AH$8:AH$88,MATCH($B104,WYT!$C$3:$C$83,0))</f>
        <v>0</v>
      </c>
      <c r="P104" s="1" t="n">
        <v>15.29</v>
      </c>
      <c r="Q104" s="30" t="n">
        <f aca="false">INDEX(E$8:E$88,MATCH($B104,WYT!$C$3:$C$83,0))</f>
        <v>0.0700000002980232</v>
      </c>
      <c r="R104" s="30" t="n">
        <f aca="false">INDEX(K$8:K$88,MATCH($B104,WYT!$C$3:$C$83,0))</f>
        <v>0.0700000002980232</v>
      </c>
      <c r="S104" s="30" t="n">
        <f aca="false">INDEX(Q$8:Q$88,MATCH($B104,WYT!$C$3:$C$83,0))</f>
        <v>0.0700000002980232</v>
      </c>
      <c r="T104" s="30" t="n">
        <f aca="false">INDEX(W$8:W$88,MATCH($B104,WYT!$C$3:$C$83,0))</f>
        <v>0.0700000002980232</v>
      </c>
      <c r="U104" s="30" t="n">
        <f aca="false">INDEX(AC$8:AC$88,MATCH($B104,WYT!$C$3:$C$83,0))</f>
        <v>0</v>
      </c>
      <c r="V104" s="30" t="n">
        <f aca="false">INDEX(AI$8:AI$88,MATCH($B104,WYT!$C$3:$C$83,0))</f>
        <v>0</v>
      </c>
      <c r="W104" s="1" t="n">
        <v>15.29</v>
      </c>
      <c r="X104" s="30" t="n">
        <f aca="false">INDEX(F$8:F$88,MATCH($B104,WYT!$C$3:$C$83,0))</f>
        <v>4.65999978780747</v>
      </c>
      <c r="Y104" s="30" t="n">
        <f aca="false">INDEX(L$8:L$88,MATCH($B104,WYT!$C$3:$C$83,0))</f>
        <v>4.63000005483627</v>
      </c>
      <c r="Z104" s="30" t="n">
        <f aca="false">INDEX(R$8:R$88,MATCH($B104,WYT!$C$3:$C$83,0))</f>
        <v>4.76999992132187</v>
      </c>
      <c r="AA104" s="30" t="n">
        <f aca="false">INDEX(X$8:X$88,MATCH($B104,WYT!$C$3:$C$83,0))</f>
        <v>4.83000011742115</v>
      </c>
      <c r="AB104" s="30" t="n">
        <f aca="false">INDEX(AD$8:AD$88,MATCH($B104,WYT!$C$3:$C$83,0))</f>
        <v>0</v>
      </c>
      <c r="AC104" s="30" t="n">
        <f aca="false">INDEX(AJ$8:AJ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25.3800005316734</v>
      </c>
      <c r="D105" s="30" t="n">
        <f aca="false">INDEX(I$8:I$88,MATCH($B105,WYT!$C$3:$C$83,0))</f>
        <v>25.2699999213219</v>
      </c>
      <c r="E105" s="30" t="n">
        <f aca="false">INDEX(O$8:O$88,MATCH($B105,WYT!$C$3:$C$83,0))</f>
        <v>25.0499996542931</v>
      </c>
      <c r="F105" s="30" t="n">
        <f aca="false">INDEX(U$8:U$88,MATCH($B105,WYT!$C$3:$C$83,0))</f>
        <v>25.1300005316734</v>
      </c>
      <c r="G105" s="30" t="n">
        <f aca="false">INDEX(AA$8:AA$88,MATCH($B105,WYT!$C$3:$C$83,0))</f>
        <v>0</v>
      </c>
      <c r="H105" s="30" t="n">
        <f aca="false">INDEX(AG$8:AG$88,MATCH($B105,WYT!$C$3:$C$83,0))</f>
        <v>0</v>
      </c>
      <c r="I105" s="1" t="n">
        <v>13.31</v>
      </c>
      <c r="J105" s="30" t="n">
        <f aca="false">INDEX(D$8:D$88,MATCH($B105,WYT!$C$3:$C$83,0))</f>
        <v>1.10999999009073</v>
      </c>
      <c r="K105" s="30" t="n">
        <f aca="false">INDEX(J$8:J$88,MATCH($B105,WYT!$C$3:$C$83,0))</f>
        <v>1.10999999009073</v>
      </c>
      <c r="L105" s="30" t="n">
        <f aca="false">INDEX(P$8:P$88,MATCH($B105,WYT!$C$3:$C$83,0))</f>
        <v>1.09999999962747</v>
      </c>
      <c r="M105" s="30" t="n">
        <f aca="false">INDEX(V$8:V$88,MATCH($B105,WYT!$C$3:$C$83,0))</f>
        <v>1.09999999962747</v>
      </c>
      <c r="N105" s="30" t="n">
        <f aca="false">INDEX(AB$8:AB$88,MATCH($B105,WYT!$C$3:$C$83,0))</f>
        <v>0</v>
      </c>
      <c r="O105" s="30" t="n">
        <f aca="false">INDEX(AH$8:AH$88,MATCH($B105,WYT!$C$3:$C$83,0))</f>
        <v>0</v>
      </c>
      <c r="P105" s="1" t="n">
        <v>13.31</v>
      </c>
      <c r="Q105" s="30" t="n">
        <f aca="false">INDEX(E$8:E$88,MATCH($B105,WYT!$C$3:$C$83,0))</f>
        <v>0.380000002682209</v>
      </c>
      <c r="R105" s="30" t="n">
        <f aca="false">INDEX(K$8:K$88,MATCH($B105,WYT!$C$3:$C$83,0))</f>
        <v>0.420000001788139</v>
      </c>
      <c r="S105" s="30" t="n">
        <f aca="false">INDEX(Q$8:Q$88,MATCH($B105,WYT!$C$3:$C$83,0))</f>
        <v>0.410000011324883</v>
      </c>
      <c r="T105" s="30" t="n">
        <f aca="false">INDEX(W$8:W$88,MATCH($B105,WYT!$C$3:$C$83,0))</f>
        <v>0.38000001013279</v>
      </c>
      <c r="U105" s="30" t="n">
        <f aca="false">INDEX(AC$8:AC$88,MATCH($B105,WYT!$C$3:$C$83,0))</f>
        <v>0</v>
      </c>
      <c r="V105" s="30" t="n">
        <f aca="false">INDEX(AI$8:AI$88,MATCH($B105,WYT!$C$3:$C$83,0))</f>
        <v>0</v>
      </c>
      <c r="W105" s="1" t="n">
        <v>13.31</v>
      </c>
      <c r="X105" s="30" t="n">
        <f aca="false">INDEX(F$8:F$88,MATCH($B105,WYT!$C$3:$C$83,0))</f>
        <v>38.5899998545647</v>
      </c>
      <c r="Y105" s="30" t="n">
        <f aca="false">INDEX(L$8:L$88,MATCH($B105,WYT!$C$3:$C$83,0))</f>
        <v>37.6399990916252</v>
      </c>
      <c r="Z105" s="30" t="n">
        <f aca="false">INDEX(R$8:R$88,MATCH($B105,WYT!$C$3:$C$83,0))</f>
        <v>36.7299992442131</v>
      </c>
      <c r="AA105" s="30" t="n">
        <f aca="false">INDEX(X$8:X$88,MATCH($B105,WYT!$C$3:$C$83,0))</f>
        <v>37.4700009226799</v>
      </c>
      <c r="AB105" s="30" t="n">
        <f aca="false">INDEX(AD$8:AD$88,MATCH($B105,WYT!$C$3:$C$83,0))</f>
        <v>0</v>
      </c>
      <c r="AC105" s="30" t="n">
        <f aca="false">INDEX(AJ$8:AJ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3.91999989748</v>
      </c>
      <c r="D106" s="30" t="n">
        <f aca="false">INDEX(I$8:I$88,MATCH($B106,WYT!$C$3:$C$83,0))</f>
        <v>13.7700002789497</v>
      </c>
      <c r="E106" s="30" t="n">
        <f aca="false">INDEX(O$8:O$88,MATCH($B106,WYT!$C$3:$C$83,0))</f>
        <v>13.7899997830391</v>
      </c>
      <c r="F106" s="30" t="n">
        <f aca="false">INDEX(U$8:U$88,MATCH($B106,WYT!$C$3:$C$83,0))</f>
        <v>14.1700003743172</v>
      </c>
      <c r="G106" s="30" t="n">
        <f aca="false">INDEX(AA$8:AA$88,MATCH($B106,WYT!$C$3:$C$83,0))</f>
        <v>0</v>
      </c>
      <c r="H106" s="30" t="n">
        <f aca="false">INDEX(AG$8:AG$88,MATCH($B106,WYT!$C$3:$C$83,0))</f>
        <v>0</v>
      </c>
      <c r="I106" s="1" t="n">
        <v>12.99</v>
      </c>
      <c r="J106" s="30" t="n">
        <f aca="false">INDEX(D$8:D$88,MATCH($B106,WYT!$C$3:$C$83,0))</f>
        <v>2.14999994635582</v>
      </c>
      <c r="K106" s="30" t="n">
        <f aca="false">INDEX(J$8:J$88,MATCH($B106,WYT!$C$3:$C$83,0))</f>
        <v>2.08000001311302</v>
      </c>
      <c r="L106" s="30" t="n">
        <f aca="false">INDEX(P$8:P$88,MATCH($B106,WYT!$C$3:$C$83,0))</f>
        <v>1.98000001907349</v>
      </c>
      <c r="M106" s="30" t="n">
        <f aca="false">INDEX(V$8:V$88,MATCH($B106,WYT!$C$3:$C$83,0))</f>
        <v>2.0900000333786</v>
      </c>
      <c r="N106" s="30" t="n">
        <f aca="false">INDEX(AB$8:AB$88,MATCH($B106,WYT!$C$3:$C$83,0))</f>
        <v>0</v>
      </c>
      <c r="O106" s="30" t="n">
        <f aca="false">INDEX(AH$8:AH$88,MATCH($B106,WYT!$C$3:$C$83,0))</f>
        <v>0</v>
      </c>
      <c r="P106" s="1" t="n">
        <v>12.99</v>
      </c>
      <c r="Q106" s="30" t="n">
        <f aca="false">INDEX(E$8:E$88,MATCH($B106,WYT!$C$3:$C$83,0))</f>
        <v>0.259999997913837</v>
      </c>
      <c r="R106" s="30" t="n">
        <f aca="false">INDEX(K$8:K$88,MATCH($B106,WYT!$C$3:$C$83,0))</f>
        <v>0.259999997913837</v>
      </c>
      <c r="S106" s="30" t="n">
        <f aca="false">INDEX(Q$8:Q$88,MATCH($B106,WYT!$C$3:$C$83,0))</f>
        <v>0.25</v>
      </c>
      <c r="T106" s="30" t="n">
        <f aca="false">INDEX(W$8:W$88,MATCH($B106,WYT!$C$3:$C$83,0))</f>
        <v>0.260000005364418</v>
      </c>
      <c r="U106" s="30" t="n">
        <f aca="false">INDEX(AC$8:AC$88,MATCH($B106,WYT!$C$3:$C$83,0))</f>
        <v>0</v>
      </c>
      <c r="V106" s="30" t="n">
        <f aca="false">INDEX(AI$8:AI$88,MATCH($B106,WYT!$C$3:$C$83,0))</f>
        <v>0</v>
      </c>
      <c r="W106" s="1" t="n">
        <v>12.99</v>
      </c>
      <c r="X106" s="30" t="n">
        <f aca="false">INDEX(F$8:F$88,MATCH($B106,WYT!$C$3:$C$83,0))</f>
        <v>4.46000023186207</v>
      </c>
      <c r="Y106" s="30" t="n">
        <f aca="false">INDEX(L$8:L$88,MATCH($B106,WYT!$C$3:$C$83,0))</f>
        <v>4.46000023186207</v>
      </c>
      <c r="Z106" s="30" t="n">
        <f aca="false">INDEX(R$8:R$88,MATCH($B106,WYT!$C$3:$C$83,0))</f>
        <v>4.48999996483326</v>
      </c>
      <c r="AA106" s="30" t="n">
        <f aca="false">INDEX(X$8:X$88,MATCH($B106,WYT!$C$3:$C$83,0))</f>
        <v>4.69000001251698</v>
      </c>
      <c r="AB106" s="30" t="n">
        <f aca="false">INDEX(AD$8:AD$88,MATCH($B106,WYT!$C$3:$C$83,0))</f>
        <v>0</v>
      </c>
      <c r="AC106" s="30" t="n">
        <f aca="false">INDEX(AJ$8:AJ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10.7899997234344</v>
      </c>
      <c r="D107" s="30" t="n">
        <f aca="false">INDEX(I$8:I$88,MATCH($B107,WYT!$C$3:$C$83,0))</f>
        <v>10.5699999332428</v>
      </c>
      <c r="E107" s="30" t="n">
        <f aca="false">INDEX(O$8:O$88,MATCH($B107,WYT!$C$3:$C$83,0))</f>
        <v>10.650000333786</v>
      </c>
      <c r="F107" s="30" t="n">
        <f aca="false">INDEX(U$8:U$88,MATCH($B107,WYT!$C$3:$C$83,0))</f>
        <v>10.7299997806549</v>
      </c>
      <c r="G107" s="30" t="n">
        <f aca="false">INDEX(AA$8:AA$88,MATCH($B107,WYT!$C$3:$C$83,0))</f>
        <v>0</v>
      </c>
      <c r="H107" s="30" t="n">
        <f aca="false">INDEX(AG$8:AG$88,MATCH($B107,WYT!$C$3:$C$83,0))</f>
        <v>0</v>
      </c>
      <c r="I107" s="1" t="n">
        <v>12.89</v>
      </c>
      <c r="J107" s="30" t="n">
        <f aca="false">INDEX(D$8:D$88,MATCH($B107,WYT!$C$3:$C$83,0))</f>
        <v>1.69000002741814</v>
      </c>
      <c r="K107" s="30" t="n">
        <f aca="false">INDEX(J$8:J$88,MATCH($B107,WYT!$C$3:$C$83,0))</f>
        <v>1.63999995589256</v>
      </c>
      <c r="L107" s="30" t="n">
        <f aca="false">INDEX(P$8:P$88,MATCH($B107,WYT!$C$3:$C$83,0))</f>
        <v>1.62999994307756</v>
      </c>
      <c r="M107" s="30" t="n">
        <f aca="false">INDEX(V$8:V$88,MATCH($B107,WYT!$C$3:$C$83,0))</f>
        <v>1.67000003159046</v>
      </c>
      <c r="N107" s="30" t="n">
        <f aca="false">INDEX(AB$8:AB$88,MATCH($B107,WYT!$C$3:$C$83,0))</f>
        <v>0</v>
      </c>
      <c r="O107" s="30" t="n">
        <f aca="false">INDEX(AH$8:AH$88,MATCH($B107,WYT!$C$3:$C$83,0))</f>
        <v>0</v>
      </c>
      <c r="P107" s="1" t="n">
        <v>12.89</v>
      </c>
      <c r="Q107" s="30" t="n">
        <f aca="false">INDEX(E$8:E$88,MATCH($B107,WYT!$C$3:$C$83,0))</f>
        <v>0.0999999977648258</v>
      </c>
      <c r="R107" s="30" t="n">
        <f aca="false">INDEX(K$8:K$88,MATCH($B107,WYT!$C$3:$C$83,0))</f>
        <v>0.0999999977648258</v>
      </c>
      <c r="S107" s="30" t="n">
        <f aca="false">INDEX(Q$8:Q$88,MATCH($B107,WYT!$C$3:$C$83,0))</f>
        <v>0.0899999998509884</v>
      </c>
      <c r="T107" s="30" t="n">
        <f aca="false">INDEX(W$8:W$88,MATCH($B107,WYT!$C$3:$C$83,0))</f>
        <v>0.0899999998509884</v>
      </c>
      <c r="U107" s="30" t="n">
        <f aca="false">INDEX(AC$8:AC$88,MATCH($B107,WYT!$C$3:$C$83,0))</f>
        <v>0</v>
      </c>
      <c r="V107" s="30" t="n">
        <f aca="false">INDEX(AI$8:AI$88,MATCH($B107,WYT!$C$3:$C$83,0))</f>
        <v>0</v>
      </c>
      <c r="W107" s="1" t="n">
        <v>12.89</v>
      </c>
      <c r="X107" s="30" t="n">
        <f aca="false">INDEX(F$8:F$88,MATCH($B107,WYT!$C$3:$C$83,0))</f>
        <v>1.4099999666214</v>
      </c>
      <c r="Y107" s="30" t="n">
        <f aca="false">INDEX(L$8:L$88,MATCH($B107,WYT!$C$3:$C$83,0))</f>
        <v>1.39999997615814</v>
      </c>
      <c r="Z107" s="30" t="n">
        <f aca="false">INDEX(R$8:R$88,MATCH($B107,WYT!$C$3:$C$83,0))</f>
        <v>1.39999997615814</v>
      </c>
      <c r="AA107" s="30" t="n">
        <f aca="false">INDEX(X$8:X$88,MATCH($B107,WYT!$C$3:$C$83,0))</f>
        <v>1.43999993801117</v>
      </c>
      <c r="AB107" s="30" t="n">
        <f aca="false">INDEX(AD$8:AD$88,MATCH($B107,WYT!$C$3:$C$83,0))</f>
        <v>0</v>
      </c>
      <c r="AC107" s="30" t="n">
        <f aca="false">INDEX(AJ$8:AJ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1.32999995723367</v>
      </c>
      <c r="D108" s="30" t="n">
        <f aca="false">INDEX(I$8:I$88,MATCH($B108,WYT!$C$3:$C$83,0))</f>
        <v>1.32999995723367</v>
      </c>
      <c r="E108" s="30" t="n">
        <f aca="false">INDEX(O$8:O$88,MATCH($B108,WYT!$C$3:$C$83,0))</f>
        <v>1.47999995574355</v>
      </c>
      <c r="F108" s="30" t="n">
        <f aca="false">INDEX(U$8:U$88,MATCH($B108,WYT!$C$3:$C$83,0))</f>
        <v>1.58999998122454</v>
      </c>
      <c r="G108" s="30" t="n">
        <f aca="false">INDEX(AA$8:AA$88,MATCH($B108,WYT!$C$3:$C$83,0))</f>
        <v>0</v>
      </c>
      <c r="H108" s="30" t="n">
        <f aca="false">INDEX(AG$8:AG$88,MATCH($B108,WYT!$C$3:$C$83,0))</f>
        <v>0</v>
      </c>
      <c r="I108" s="1" t="n">
        <v>12.76</v>
      </c>
      <c r="J108" s="30" t="n">
        <f aca="false">INDEX(D$8:D$88,MATCH($B108,WYT!$C$3:$C$83,0))</f>
        <v>4.2600000500679</v>
      </c>
      <c r="K108" s="30" t="n">
        <f aca="false">INDEX(J$8:J$88,MATCH($B108,WYT!$C$3:$C$83,0))</f>
        <v>4.2600000500679</v>
      </c>
      <c r="L108" s="30" t="n">
        <f aca="false">INDEX(P$8:P$88,MATCH($B108,WYT!$C$3:$C$83,0))</f>
        <v>3.9099999666214</v>
      </c>
      <c r="M108" s="30" t="n">
        <f aca="false">INDEX(V$8:V$88,MATCH($B108,WYT!$C$3:$C$83,0))</f>
        <v>3.93999993801117</v>
      </c>
      <c r="N108" s="30" t="n">
        <f aca="false">INDEX(AB$8:AB$88,MATCH($B108,WYT!$C$3:$C$83,0))</f>
        <v>0</v>
      </c>
      <c r="O108" s="30" t="n">
        <f aca="false">INDEX(AH$8:AH$88,MATCH($B108,WYT!$C$3:$C$83,0))</f>
        <v>0</v>
      </c>
      <c r="P108" s="1" t="n">
        <v>12.76</v>
      </c>
      <c r="Q108" s="30" t="n">
        <f aca="false">INDEX(E$8:E$88,MATCH($B108,WYT!$C$3:$C$83,0))</f>
        <v>0.5</v>
      </c>
      <c r="R108" s="30" t="n">
        <f aca="false">INDEX(K$8:K$88,MATCH($B108,WYT!$C$3:$C$83,0))</f>
        <v>0.5</v>
      </c>
      <c r="S108" s="30" t="n">
        <f aca="false">INDEX(Q$8:Q$88,MATCH($B108,WYT!$C$3:$C$83,0))</f>
        <v>0.409999996423721</v>
      </c>
      <c r="T108" s="30" t="n">
        <f aca="false">INDEX(W$8:W$88,MATCH($B108,WYT!$C$3:$C$83,0))</f>
        <v>0.419999986886978</v>
      </c>
      <c r="U108" s="30" t="n">
        <f aca="false">INDEX(AC$8:AC$88,MATCH($B108,WYT!$C$3:$C$83,0))</f>
        <v>0</v>
      </c>
      <c r="V108" s="30" t="n">
        <f aca="false">INDEX(AI$8:AI$88,MATCH($B108,WYT!$C$3:$C$83,0))</f>
        <v>0</v>
      </c>
      <c r="W108" s="1" t="n">
        <v>12.76</v>
      </c>
      <c r="X108" s="30" t="n">
        <f aca="false">INDEX(F$8:F$88,MATCH($B108,WYT!$C$3:$C$83,0))</f>
        <v>2.88000002503395</v>
      </c>
      <c r="Y108" s="30" t="n">
        <f aca="false">INDEX(L$8:L$88,MATCH($B108,WYT!$C$3:$C$83,0))</f>
        <v>2.90000000596046</v>
      </c>
      <c r="Z108" s="30" t="n">
        <f aca="false">INDEX(R$8:R$88,MATCH($B108,WYT!$C$3:$C$83,0))</f>
        <v>2.65000000596046</v>
      </c>
      <c r="AA108" s="30" t="n">
        <f aca="false">INDEX(X$8:X$88,MATCH($B108,WYT!$C$3:$C$83,0))</f>
        <v>2.64000001549721</v>
      </c>
      <c r="AB108" s="30" t="n">
        <f aca="false">INDEX(AD$8:AD$88,MATCH($B108,WYT!$C$3:$C$83,0))</f>
        <v>0</v>
      </c>
      <c r="AC108" s="30" t="n">
        <f aca="false">INDEX(AJ$8:AJ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13.3799998760223</v>
      </c>
      <c r="D109" s="30" t="n">
        <f aca="false">INDEX(I$8:I$88,MATCH($B109,WYT!$C$3:$C$83,0))</f>
        <v>13.2400000095367</v>
      </c>
      <c r="E109" s="30" t="n">
        <f aca="false">INDEX(O$8:O$88,MATCH($B109,WYT!$C$3:$C$83,0))</f>
        <v>13.4600002765656</v>
      </c>
      <c r="F109" s="30" t="n">
        <f aca="false">INDEX(U$8:U$88,MATCH($B109,WYT!$C$3:$C$83,0))</f>
        <v>13.8500001430511</v>
      </c>
      <c r="G109" s="30" t="n">
        <f aca="false">INDEX(AA$8:AA$88,MATCH($B109,WYT!$C$3:$C$83,0))</f>
        <v>0</v>
      </c>
      <c r="H109" s="30" t="n">
        <f aca="false">INDEX(AG$8:AG$88,MATCH($B109,WYT!$C$3:$C$83,0))</f>
        <v>0</v>
      </c>
      <c r="I109" s="1" t="n">
        <v>12.62</v>
      </c>
      <c r="J109" s="30" t="n">
        <f aca="false">INDEX(D$8:D$88,MATCH($B109,WYT!$C$3:$C$83,0))</f>
        <v>1.75999999046326</v>
      </c>
      <c r="K109" s="30" t="n">
        <f aca="false">INDEX(J$8:J$88,MATCH($B109,WYT!$C$3:$C$83,0))</f>
        <v>1.68999999761581</v>
      </c>
      <c r="L109" s="30" t="n">
        <f aca="false">INDEX(P$8:P$88,MATCH($B109,WYT!$C$3:$C$83,0))</f>
        <v>1.59999999403954</v>
      </c>
      <c r="M109" s="30" t="n">
        <f aca="false">INDEX(V$8:V$88,MATCH($B109,WYT!$C$3:$C$83,0))</f>
        <v>1.68000000715256</v>
      </c>
      <c r="N109" s="30" t="n">
        <f aca="false">INDEX(AB$8:AB$88,MATCH($B109,WYT!$C$3:$C$83,0))</f>
        <v>0</v>
      </c>
      <c r="O109" s="30" t="n">
        <f aca="false">INDEX(AH$8:AH$88,MATCH($B109,WYT!$C$3:$C$83,0))</f>
        <v>0</v>
      </c>
      <c r="P109" s="1" t="n">
        <v>12.62</v>
      </c>
      <c r="Q109" s="30" t="n">
        <f aca="false">INDEX(E$8:E$88,MATCH($B109,WYT!$C$3:$C$83,0))</f>
        <v>0.239999994635582</v>
      </c>
      <c r="R109" s="30" t="n">
        <f aca="false">INDEX(K$8:K$88,MATCH($B109,WYT!$C$3:$C$83,0))</f>
        <v>0.25</v>
      </c>
      <c r="S109" s="30" t="n">
        <f aca="false">INDEX(Q$8:Q$88,MATCH($B109,WYT!$C$3:$C$83,0))</f>
        <v>0.21000000461936</v>
      </c>
      <c r="T109" s="30" t="n">
        <f aca="false">INDEX(W$8:W$88,MATCH($B109,WYT!$C$3:$C$83,0))</f>
        <v>0.199999999254942</v>
      </c>
      <c r="U109" s="30" t="n">
        <f aca="false">INDEX(AC$8:AC$88,MATCH($B109,WYT!$C$3:$C$83,0))</f>
        <v>0</v>
      </c>
      <c r="V109" s="30" t="n">
        <f aca="false">INDEX(AI$8:AI$88,MATCH($B109,WYT!$C$3:$C$83,0))</f>
        <v>0</v>
      </c>
      <c r="W109" s="1" t="n">
        <v>12.62</v>
      </c>
      <c r="X109" s="30" t="n">
        <f aca="false">INDEX(F$8:F$88,MATCH($B109,WYT!$C$3:$C$83,0))</f>
        <v>5.58000013232231</v>
      </c>
      <c r="Y109" s="30" t="n">
        <f aca="false">INDEX(L$8:L$88,MATCH($B109,WYT!$C$3:$C$83,0))</f>
        <v>5.6099998652935</v>
      </c>
      <c r="Z109" s="30" t="n">
        <f aca="false">INDEX(R$8:R$88,MATCH($B109,WYT!$C$3:$C$83,0))</f>
        <v>6.0600001513958</v>
      </c>
      <c r="AA109" s="30" t="n">
        <f aca="false">INDEX(X$8:X$88,MATCH($B109,WYT!$C$3:$C$83,0))</f>
        <v>6.63999985158443</v>
      </c>
      <c r="AB109" s="30" t="n">
        <f aca="false">INDEX(AD$8:AD$88,MATCH($B109,WYT!$C$3:$C$83,0))</f>
        <v>0</v>
      </c>
      <c r="AC109" s="30" t="n">
        <f aca="false">INDEX(AJ$8:AJ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6.61999988555908</v>
      </c>
      <c r="D110" s="30" t="n">
        <f aca="false">INDEX(I$8:I$88,MATCH($B110,WYT!$C$3:$C$83,0))</f>
        <v>6.58000016212463</v>
      </c>
      <c r="E110" s="30" t="n">
        <f aca="false">INDEX(O$8:O$88,MATCH($B110,WYT!$C$3:$C$83,0))</f>
        <v>6.72999978065491</v>
      </c>
      <c r="F110" s="30" t="n">
        <f aca="false">INDEX(U$8:U$88,MATCH($B110,WYT!$C$3:$C$83,0))</f>
        <v>6.82999992370606</v>
      </c>
      <c r="G110" s="30" t="n">
        <f aca="false">INDEX(AA$8:AA$88,MATCH($B110,WYT!$C$3:$C$83,0))</f>
        <v>0</v>
      </c>
      <c r="H110" s="30" t="n">
        <f aca="false">INDEX(AG$8:AG$88,MATCH($B110,WYT!$C$3:$C$83,0))</f>
        <v>0</v>
      </c>
      <c r="I110" s="1" t="n">
        <v>12.38</v>
      </c>
      <c r="J110" s="30" t="n">
        <f aca="false">INDEX(D$8:D$88,MATCH($B110,WYT!$C$3:$C$83,0))</f>
        <v>0.949999988079071</v>
      </c>
      <c r="K110" s="30" t="n">
        <f aca="false">INDEX(J$8:J$88,MATCH($B110,WYT!$C$3:$C$83,0))</f>
        <v>0.949999988079071</v>
      </c>
      <c r="L110" s="30" t="n">
        <f aca="false">INDEX(P$8:P$88,MATCH($B110,WYT!$C$3:$C$83,0))</f>
        <v>0.940000012516975</v>
      </c>
      <c r="M110" s="30" t="n">
        <f aca="false">INDEX(V$8:V$88,MATCH($B110,WYT!$C$3:$C$83,0))</f>
        <v>0.969999983906746</v>
      </c>
      <c r="N110" s="30" t="n">
        <f aca="false">INDEX(AB$8:AB$88,MATCH($B110,WYT!$C$3:$C$83,0))</f>
        <v>0</v>
      </c>
      <c r="O110" s="30" t="n">
        <f aca="false">INDEX(AH$8:AH$88,MATCH($B110,WYT!$C$3:$C$83,0))</f>
        <v>0</v>
      </c>
      <c r="P110" s="1" t="n">
        <v>12.38</v>
      </c>
      <c r="Q110" s="30" t="n">
        <f aca="false">INDEX(E$8:E$88,MATCH($B110,WYT!$C$3:$C$83,0))</f>
        <v>0.159999996423721</v>
      </c>
      <c r="R110" s="30" t="n">
        <f aca="false">INDEX(K$8:K$88,MATCH($B110,WYT!$C$3:$C$83,0))</f>
        <v>0.159999996423721</v>
      </c>
      <c r="S110" s="30" t="n">
        <f aca="false">INDEX(Q$8:Q$88,MATCH($B110,WYT!$C$3:$C$83,0))</f>
        <v>0.139999998733401</v>
      </c>
      <c r="T110" s="30" t="n">
        <f aca="false">INDEX(W$8:W$88,MATCH($B110,WYT!$C$3:$C$83,0))</f>
        <v>0.139999998733401</v>
      </c>
      <c r="U110" s="30" t="n">
        <f aca="false">INDEX(AC$8:AC$88,MATCH($B110,WYT!$C$3:$C$83,0))</f>
        <v>0</v>
      </c>
      <c r="V110" s="30" t="n">
        <f aca="false">INDEX(AI$8:AI$88,MATCH($B110,WYT!$C$3:$C$83,0))</f>
        <v>0</v>
      </c>
      <c r="W110" s="1" t="n">
        <v>12.38</v>
      </c>
      <c r="X110" s="30" t="n">
        <f aca="false">INDEX(F$8:F$88,MATCH($B110,WYT!$C$3:$C$83,0))</f>
        <v>1.98000003397465</v>
      </c>
      <c r="Y110" s="30" t="n">
        <f aca="false">INDEX(L$8:L$88,MATCH($B110,WYT!$C$3:$C$83,0))</f>
        <v>1.98000003397465</v>
      </c>
      <c r="Z110" s="30" t="n">
        <f aca="false">INDEX(R$8:R$88,MATCH($B110,WYT!$C$3:$C$83,0))</f>
        <v>1.92999996244907</v>
      </c>
      <c r="AA110" s="30" t="n">
        <f aca="false">INDEX(X$8:X$88,MATCH($B110,WYT!$C$3:$C$83,0))</f>
        <v>1.99000003933907</v>
      </c>
      <c r="AB110" s="30" t="n">
        <f aca="false">INDEX(AD$8:AD$88,MATCH($B110,WYT!$C$3:$C$83,0))</f>
        <v>0</v>
      </c>
      <c r="AC110" s="30" t="n">
        <f aca="false">INDEX(AJ$8:AJ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22.4500005245209</v>
      </c>
      <c r="D111" s="30" t="n">
        <f aca="false">INDEX(I$8:I$88,MATCH($B111,WYT!$C$3:$C$83,0))</f>
        <v>21.9099996089935</v>
      </c>
      <c r="E111" s="30" t="n">
        <f aca="false">INDEX(O$8:O$88,MATCH($B111,WYT!$C$3:$C$83,0))</f>
        <v>21.940000295639</v>
      </c>
      <c r="F111" s="30" t="n">
        <f aca="false">INDEX(U$8:U$88,MATCH($B111,WYT!$C$3:$C$83,0))</f>
        <v>22.2900004386902</v>
      </c>
      <c r="G111" s="30" t="n">
        <f aca="false">INDEX(AA$8:AA$88,MATCH($B111,WYT!$C$3:$C$83,0))</f>
        <v>0</v>
      </c>
      <c r="H111" s="30" t="n">
        <f aca="false">INDEX(AG$8:AG$88,MATCH($B111,WYT!$C$3:$C$83,0))</f>
        <v>0</v>
      </c>
      <c r="I111" s="1" t="n">
        <v>12.16</v>
      </c>
      <c r="J111" s="30" t="n">
        <f aca="false">INDEX(D$8:D$88,MATCH($B111,WYT!$C$3:$C$83,0))</f>
        <v>5.1899998486042</v>
      </c>
      <c r="K111" s="30" t="n">
        <f aca="false">INDEX(J$8:J$88,MATCH($B111,WYT!$C$3:$C$83,0))</f>
        <v>4.95999979972839</v>
      </c>
      <c r="L111" s="30" t="n">
        <f aca="false">INDEX(P$8:P$88,MATCH($B111,WYT!$C$3:$C$83,0))</f>
        <v>5.07000014185906</v>
      </c>
      <c r="M111" s="30" t="n">
        <f aca="false">INDEX(V$8:V$88,MATCH($B111,WYT!$C$3:$C$83,0))</f>
        <v>5.03999994695187</v>
      </c>
      <c r="N111" s="30" t="n">
        <f aca="false">INDEX(AB$8:AB$88,MATCH($B111,WYT!$C$3:$C$83,0))</f>
        <v>0</v>
      </c>
      <c r="O111" s="30" t="n">
        <f aca="false">INDEX(AH$8:AH$88,MATCH($B111,WYT!$C$3:$C$83,0))</f>
        <v>0</v>
      </c>
      <c r="P111" s="1" t="n">
        <v>12.16</v>
      </c>
      <c r="Q111" s="30" t="n">
        <f aca="false">INDEX(E$8:E$88,MATCH($B111,WYT!$C$3:$C$83,0))</f>
        <v>0.21000000089407</v>
      </c>
      <c r="R111" s="30" t="n">
        <f aca="false">INDEX(K$8:K$88,MATCH($B111,WYT!$C$3:$C$83,0))</f>
        <v>0.189999997615814</v>
      </c>
      <c r="S111" s="30" t="n">
        <f aca="false">INDEX(Q$8:Q$88,MATCH($B111,WYT!$C$3:$C$83,0))</f>
        <v>0.189999997615814</v>
      </c>
      <c r="T111" s="30" t="n">
        <f aca="false">INDEX(W$8:W$88,MATCH($B111,WYT!$C$3:$C$83,0))</f>
        <v>0.199999995529652</v>
      </c>
      <c r="U111" s="30" t="n">
        <f aca="false">INDEX(AC$8:AC$88,MATCH($B111,WYT!$C$3:$C$83,0))</f>
        <v>0</v>
      </c>
      <c r="V111" s="30" t="n">
        <f aca="false">INDEX(AI$8:AI$88,MATCH($B111,WYT!$C$3:$C$83,0))</f>
        <v>0</v>
      </c>
      <c r="W111" s="1" t="n">
        <v>12.16</v>
      </c>
      <c r="X111" s="30" t="n">
        <f aca="false">INDEX(F$8:F$88,MATCH($B111,WYT!$C$3:$C$83,0))</f>
        <v>11.1700001060963</v>
      </c>
      <c r="Y111" s="30" t="n">
        <f aca="false">INDEX(L$8:L$88,MATCH($B111,WYT!$C$3:$C$83,0))</f>
        <v>11.3599996864796</v>
      </c>
      <c r="Z111" s="30" t="n">
        <f aca="false">INDEX(R$8:R$88,MATCH($B111,WYT!$C$3:$C$83,0))</f>
        <v>11.4399996101856</v>
      </c>
      <c r="AA111" s="30" t="n">
        <f aca="false">INDEX(X$8:X$88,MATCH($B111,WYT!$C$3:$C$83,0))</f>
        <v>11.5100000500679</v>
      </c>
      <c r="AB111" s="30" t="n">
        <f aca="false">INDEX(AD$8:AD$88,MATCH($B111,WYT!$C$3:$C$83,0))</f>
        <v>0</v>
      </c>
      <c r="AC111" s="30" t="n">
        <f aca="false">INDEX(AJ$8:AJ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11.4300000071526</v>
      </c>
      <c r="D112" s="30" t="n">
        <f aca="false">INDEX(I$8:I$88,MATCH($B112,WYT!$C$3:$C$83,0))</f>
        <v>11.1200003027916</v>
      </c>
      <c r="E112" s="30" t="n">
        <f aca="false">INDEX(O$8:O$88,MATCH($B112,WYT!$C$3:$C$83,0))</f>
        <v>11.1300000548363</v>
      </c>
      <c r="F112" s="30" t="n">
        <f aca="false">INDEX(U$8:U$88,MATCH($B112,WYT!$C$3:$C$83,0))</f>
        <v>11.1700000166893</v>
      </c>
      <c r="G112" s="30" t="n">
        <f aca="false">INDEX(AA$8:AA$88,MATCH($B112,WYT!$C$3:$C$83,0))</f>
        <v>0</v>
      </c>
      <c r="H112" s="30" t="n">
        <f aca="false">INDEX(AG$8:AG$88,MATCH($B112,WYT!$C$3:$C$83,0))</f>
        <v>0</v>
      </c>
      <c r="I112" s="1" t="n">
        <v>11.47</v>
      </c>
      <c r="J112" s="30" t="n">
        <f aca="false">INDEX(D$8:D$88,MATCH($B112,WYT!$C$3:$C$83,0))</f>
        <v>1.27000000327826</v>
      </c>
      <c r="K112" s="30" t="n">
        <f aca="false">INDEX(J$8:J$88,MATCH($B112,WYT!$C$3:$C$83,0))</f>
        <v>1.29999997466803</v>
      </c>
      <c r="L112" s="30" t="n">
        <f aca="false">INDEX(P$8:P$88,MATCH($B112,WYT!$C$3:$C$83,0))</f>
        <v>1.25000000372529</v>
      </c>
      <c r="M112" s="30" t="n">
        <f aca="false">INDEX(V$8:V$88,MATCH($B112,WYT!$C$3:$C$83,0))</f>
        <v>1.25000000372529</v>
      </c>
      <c r="N112" s="30" t="n">
        <f aca="false">INDEX(AB$8:AB$88,MATCH($B112,WYT!$C$3:$C$83,0))</f>
        <v>0</v>
      </c>
      <c r="O112" s="30" t="n">
        <f aca="false">INDEX(AH$8:AH$88,MATCH($B112,WYT!$C$3:$C$83,0))</f>
        <v>0</v>
      </c>
      <c r="P112" s="1" t="n">
        <v>11.47</v>
      </c>
      <c r="Q112" s="30" t="n">
        <f aca="false">INDEX(E$8:E$88,MATCH($B112,WYT!$C$3:$C$83,0))</f>
        <v>0.199999995529652</v>
      </c>
      <c r="R112" s="30" t="n">
        <f aca="false">INDEX(K$8:K$88,MATCH($B112,WYT!$C$3:$C$83,0))</f>
        <v>0.199999995529652</v>
      </c>
      <c r="S112" s="30" t="n">
        <f aca="false">INDEX(Q$8:Q$88,MATCH($B112,WYT!$C$3:$C$83,0))</f>
        <v>0.199999995529652</v>
      </c>
      <c r="T112" s="30" t="n">
        <f aca="false">INDEX(W$8:W$88,MATCH($B112,WYT!$C$3:$C$83,0))</f>
        <v>0.199999995529652</v>
      </c>
      <c r="U112" s="30" t="n">
        <f aca="false">INDEX(AC$8:AC$88,MATCH($B112,WYT!$C$3:$C$83,0))</f>
        <v>0</v>
      </c>
      <c r="V112" s="30" t="n">
        <f aca="false">INDEX(AI$8:AI$88,MATCH($B112,WYT!$C$3:$C$83,0))</f>
        <v>0</v>
      </c>
      <c r="W112" s="1" t="n">
        <v>11.47</v>
      </c>
      <c r="X112" s="30" t="n">
        <f aca="false">INDEX(F$8:F$88,MATCH($B112,WYT!$C$3:$C$83,0))</f>
        <v>2.61000004410744</v>
      </c>
      <c r="Y112" s="30" t="n">
        <f aca="false">INDEX(L$8:L$88,MATCH($B112,WYT!$C$3:$C$83,0))</f>
        <v>2.54000009596348</v>
      </c>
      <c r="Z112" s="30" t="n">
        <f aca="false">INDEX(R$8:R$88,MATCH($B112,WYT!$C$3:$C$83,0))</f>
        <v>2.70999993383884</v>
      </c>
      <c r="AA112" s="30" t="n">
        <f aca="false">INDEX(X$8:X$88,MATCH($B112,WYT!$C$3:$C$83,0))</f>
        <v>2.78000010550022</v>
      </c>
      <c r="AB112" s="30" t="n">
        <f aca="false">INDEX(AD$8:AD$88,MATCH($B112,WYT!$C$3:$C$83,0))</f>
        <v>0</v>
      </c>
      <c r="AC112" s="30" t="n">
        <f aca="false">INDEX(AJ$8:AJ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10.5999998450279</v>
      </c>
      <c r="D113" s="30" t="n">
        <f aca="false">INDEX(I$8:I$88,MATCH($B113,WYT!$C$3:$C$83,0))</f>
        <v>9.72000017762184</v>
      </c>
      <c r="E113" s="30" t="n">
        <f aca="false">INDEX(O$8:O$88,MATCH($B113,WYT!$C$3:$C$83,0))</f>
        <v>9.8500000834465</v>
      </c>
      <c r="F113" s="30" t="n">
        <f aca="false">INDEX(U$8:U$88,MATCH($B113,WYT!$C$3:$C$83,0))</f>
        <v>10.33000010252</v>
      </c>
      <c r="G113" s="30" t="n">
        <f aca="false">INDEX(AA$8:AA$88,MATCH($B113,WYT!$C$3:$C$83,0))</f>
        <v>0</v>
      </c>
      <c r="H113" s="30" t="n">
        <f aca="false">INDEX(AG$8:AG$88,MATCH($B113,WYT!$C$3:$C$83,0))</f>
        <v>0</v>
      </c>
      <c r="I113" s="1" t="n">
        <v>11.38</v>
      </c>
      <c r="J113" s="30" t="n">
        <f aca="false">INDEX(D$8:D$88,MATCH($B113,WYT!$C$3:$C$83,0))</f>
        <v>2.32999996840954</v>
      </c>
      <c r="K113" s="30" t="n">
        <f aca="false">INDEX(J$8:J$88,MATCH($B113,WYT!$C$3:$C$83,0))</f>
        <v>2.06999996304512</v>
      </c>
      <c r="L113" s="30" t="n">
        <f aca="false">INDEX(P$8:P$88,MATCH($B113,WYT!$C$3:$C$83,0))</f>
        <v>2.03999995440245</v>
      </c>
      <c r="M113" s="30" t="n">
        <f aca="false">INDEX(V$8:V$88,MATCH($B113,WYT!$C$3:$C$83,0))</f>
        <v>2.08000002801418</v>
      </c>
      <c r="N113" s="30" t="n">
        <f aca="false">INDEX(AB$8:AB$88,MATCH($B113,WYT!$C$3:$C$83,0))</f>
        <v>0</v>
      </c>
      <c r="O113" s="30" t="n">
        <f aca="false">INDEX(AH$8:AH$88,MATCH($B113,WYT!$C$3:$C$83,0))</f>
        <v>0</v>
      </c>
      <c r="P113" s="1" t="n">
        <v>11.38</v>
      </c>
      <c r="Q113" s="30" t="n">
        <f aca="false">INDEX(E$8:E$88,MATCH($B113,WYT!$C$3:$C$83,0))</f>
        <v>0.230000000447035</v>
      </c>
      <c r="R113" s="30" t="n">
        <f aca="false">INDEX(K$8:K$88,MATCH($B113,WYT!$C$3:$C$83,0))</f>
        <v>0.230000000447035</v>
      </c>
      <c r="S113" s="30" t="n">
        <f aca="false">INDEX(Q$8:Q$88,MATCH($B113,WYT!$C$3:$C$83,0))</f>
        <v>0.169999994337559</v>
      </c>
      <c r="T113" s="30" t="n">
        <f aca="false">INDEX(W$8:W$88,MATCH($B113,WYT!$C$3:$C$83,0))</f>
        <v>0.179999999701977</v>
      </c>
      <c r="U113" s="30" t="n">
        <f aca="false">INDEX(AC$8:AC$88,MATCH($B113,WYT!$C$3:$C$83,0))</f>
        <v>0</v>
      </c>
      <c r="V113" s="30" t="n">
        <f aca="false">INDEX(AI$8:AI$88,MATCH($B113,WYT!$C$3:$C$83,0))</f>
        <v>0</v>
      </c>
      <c r="W113" s="1" t="n">
        <v>11.38</v>
      </c>
      <c r="X113" s="30" t="n">
        <f aca="false">INDEX(F$8:F$88,MATCH($B113,WYT!$C$3:$C$83,0))</f>
        <v>2.94999995827675</v>
      </c>
      <c r="Y113" s="30" t="n">
        <f aca="false">INDEX(L$8:L$88,MATCH($B113,WYT!$C$3:$C$83,0))</f>
        <v>2.83000007271767</v>
      </c>
      <c r="Z113" s="30" t="n">
        <f aca="false">INDEX(R$8:R$88,MATCH($B113,WYT!$C$3:$C$83,0))</f>
        <v>2.92000000178814</v>
      </c>
      <c r="AA113" s="30" t="n">
        <f aca="false">INDEX(X$8:X$88,MATCH($B113,WYT!$C$3:$C$83,0))</f>
        <v>3.08000008761883</v>
      </c>
      <c r="AB113" s="30" t="n">
        <f aca="false">INDEX(AD$8:AD$88,MATCH($B113,WYT!$C$3:$C$83,0))</f>
        <v>0</v>
      </c>
      <c r="AC113" s="30" t="n">
        <f aca="false">INDEX(AJ$8:AJ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9.36999961733818</v>
      </c>
      <c r="D114" s="30" t="n">
        <f aca="false">INDEX(I$8:I$88,MATCH($B114,WYT!$C$3:$C$83,0))</f>
        <v>9.30999991297722</v>
      </c>
      <c r="E114" s="30" t="n">
        <f aca="false">INDEX(O$8:O$88,MATCH($B114,WYT!$C$3:$C$83,0))</f>
        <v>9.3199996650219</v>
      </c>
      <c r="F114" s="30" t="n">
        <f aca="false">INDEX(U$8:U$88,MATCH($B114,WYT!$C$3:$C$83,0))</f>
        <v>9.48999974131584</v>
      </c>
      <c r="G114" s="30" t="n">
        <f aca="false">INDEX(AA$8:AA$88,MATCH($B114,WYT!$C$3:$C$83,0))</f>
        <v>0</v>
      </c>
      <c r="H114" s="30" t="n">
        <f aca="false">INDEX(AG$8:AG$88,MATCH($B114,WYT!$C$3:$C$83,0))</f>
        <v>0</v>
      </c>
      <c r="I114" s="1" t="n">
        <v>11.27</v>
      </c>
      <c r="J114" s="30" t="n">
        <f aca="false">INDEX(D$8:D$88,MATCH($B114,WYT!$C$3:$C$83,0))</f>
        <v>0.800000011920929</v>
      </c>
      <c r="K114" s="30" t="n">
        <f aca="false">INDEX(J$8:J$88,MATCH($B114,WYT!$C$3:$C$83,0))</f>
        <v>0.810000009834766</v>
      </c>
      <c r="L114" s="30" t="n">
        <f aca="false">INDEX(P$8:P$88,MATCH($B114,WYT!$C$3:$C$83,0))</f>
        <v>0.790000006556511</v>
      </c>
      <c r="M114" s="30" t="n">
        <f aca="false">INDEX(V$8:V$88,MATCH($B114,WYT!$C$3:$C$83,0))</f>
        <v>0.799999997019768</v>
      </c>
      <c r="N114" s="30" t="n">
        <f aca="false">INDEX(AB$8:AB$88,MATCH($B114,WYT!$C$3:$C$83,0))</f>
        <v>0</v>
      </c>
      <c r="O114" s="30" t="n">
        <f aca="false">INDEX(AH$8:AH$88,MATCH($B114,WYT!$C$3:$C$83,0))</f>
        <v>0</v>
      </c>
      <c r="P114" s="1" t="n">
        <v>11.27</v>
      </c>
      <c r="Q114" s="30" t="n">
        <f aca="false">INDEX(E$8:E$88,MATCH($B114,WYT!$C$3:$C$83,0))</f>
        <v>0.159999996423721</v>
      </c>
      <c r="R114" s="30" t="n">
        <f aca="false">INDEX(K$8:K$88,MATCH($B114,WYT!$C$3:$C$83,0))</f>
        <v>0.159999996423721</v>
      </c>
      <c r="S114" s="30" t="n">
        <f aca="false">INDEX(Q$8:Q$88,MATCH($B114,WYT!$C$3:$C$83,0))</f>
        <v>0.139999998733401</v>
      </c>
      <c r="T114" s="30" t="n">
        <f aca="false">INDEX(W$8:W$88,MATCH($B114,WYT!$C$3:$C$83,0))</f>
        <v>0.139999998733401</v>
      </c>
      <c r="U114" s="30" t="n">
        <f aca="false">INDEX(AC$8:AC$88,MATCH($B114,WYT!$C$3:$C$83,0))</f>
        <v>0</v>
      </c>
      <c r="V114" s="30" t="n">
        <f aca="false">INDEX(AI$8:AI$88,MATCH($B114,WYT!$C$3:$C$83,0))</f>
        <v>0</v>
      </c>
      <c r="W114" s="1" t="n">
        <v>11.27</v>
      </c>
      <c r="X114" s="30" t="n">
        <f aca="false">INDEX(F$8:F$88,MATCH($B114,WYT!$C$3:$C$83,0))</f>
        <v>2.35000003874302</v>
      </c>
      <c r="Y114" s="30" t="n">
        <f aca="false">INDEX(L$8:L$88,MATCH($B114,WYT!$C$3:$C$83,0))</f>
        <v>2.35000003874302</v>
      </c>
      <c r="Z114" s="30" t="n">
        <f aca="false">INDEX(R$8:R$88,MATCH($B114,WYT!$C$3:$C$83,0))</f>
        <v>2.32000006735325</v>
      </c>
      <c r="AA114" s="30" t="n">
        <f aca="false">INDEX(X$8:X$88,MATCH($B114,WYT!$C$3:$C$83,0))</f>
        <v>2.38000002503395</v>
      </c>
      <c r="AB114" s="30" t="n">
        <f aca="false">INDEX(AD$8:AD$88,MATCH($B114,WYT!$C$3:$C$83,0))</f>
        <v>0</v>
      </c>
      <c r="AC114" s="30" t="n">
        <f aca="false">INDEX(AJ$8:AJ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8.44999971985817</v>
      </c>
      <c r="D115" s="30" t="n">
        <f aca="false">INDEX(I$8:I$88,MATCH($B115,WYT!$C$3:$C$83,0))</f>
        <v>8.60999983549118</v>
      </c>
      <c r="E115" s="30" t="n">
        <f aca="false">INDEX(O$8:O$88,MATCH($B115,WYT!$C$3:$C$83,0))</f>
        <v>9.15000006556511</v>
      </c>
      <c r="F115" s="30" t="n">
        <f aca="false">INDEX(U$8:U$88,MATCH($B115,WYT!$C$3:$C$83,0))</f>
        <v>8.77000015974045</v>
      </c>
      <c r="G115" s="30" t="n">
        <f aca="false">INDEX(AA$8:AA$88,MATCH($B115,WYT!$C$3:$C$83,0))</f>
        <v>0</v>
      </c>
      <c r="H115" s="30" t="n">
        <f aca="false">INDEX(AG$8:AG$88,MATCH($B115,WYT!$C$3:$C$83,0))</f>
        <v>0</v>
      </c>
      <c r="I115" s="1" t="n">
        <v>11.05</v>
      </c>
      <c r="J115" s="30" t="n">
        <f aca="false">INDEX(D$8:D$88,MATCH($B115,WYT!$C$3:$C$83,0))</f>
        <v>2.05000004172325</v>
      </c>
      <c r="K115" s="30" t="n">
        <f aca="false">INDEX(J$8:J$88,MATCH($B115,WYT!$C$3:$C$83,0))</f>
        <v>1.95000004023314</v>
      </c>
      <c r="L115" s="30" t="n">
        <f aca="false">INDEX(P$8:P$88,MATCH($B115,WYT!$C$3:$C$83,0))</f>
        <v>1.89000004529953</v>
      </c>
      <c r="M115" s="30" t="n">
        <f aca="false">INDEX(V$8:V$88,MATCH($B115,WYT!$C$3:$C$83,0))</f>
        <v>2.00000004470348</v>
      </c>
      <c r="N115" s="30" t="n">
        <f aca="false">INDEX(AB$8:AB$88,MATCH($B115,WYT!$C$3:$C$83,0))</f>
        <v>0</v>
      </c>
      <c r="O115" s="30" t="n">
        <f aca="false">INDEX(AH$8:AH$88,MATCH($B115,WYT!$C$3:$C$83,0))</f>
        <v>0</v>
      </c>
      <c r="P115" s="1" t="n">
        <v>11.05</v>
      </c>
      <c r="Q115" s="30" t="n">
        <f aca="false">INDEX(E$8:E$88,MATCH($B115,WYT!$C$3:$C$83,0))</f>
        <v>0.169999999925494</v>
      </c>
      <c r="R115" s="30" t="n">
        <f aca="false">INDEX(K$8:K$88,MATCH($B115,WYT!$C$3:$C$83,0))</f>
        <v>0.190000001341105</v>
      </c>
      <c r="S115" s="30" t="n">
        <f aca="false">INDEX(Q$8:Q$88,MATCH($B115,WYT!$C$3:$C$83,0))</f>
        <v>0.149999994784594</v>
      </c>
      <c r="T115" s="30" t="n">
        <f aca="false">INDEX(W$8:W$88,MATCH($B115,WYT!$C$3:$C$83,0))</f>
        <v>0.149999994784594</v>
      </c>
      <c r="U115" s="30" t="n">
        <f aca="false">INDEX(AC$8:AC$88,MATCH($B115,WYT!$C$3:$C$83,0))</f>
        <v>0</v>
      </c>
      <c r="V115" s="30" t="n">
        <f aca="false">INDEX(AI$8:AI$88,MATCH($B115,WYT!$C$3:$C$83,0))</f>
        <v>0</v>
      </c>
      <c r="W115" s="1" t="n">
        <v>11.05</v>
      </c>
      <c r="X115" s="30" t="n">
        <f aca="false">INDEX(F$8:F$88,MATCH($B115,WYT!$C$3:$C$83,0))</f>
        <v>3.34000007808208</v>
      </c>
      <c r="Y115" s="30" t="n">
        <f aca="false">INDEX(L$8:L$88,MATCH($B115,WYT!$C$3:$C$83,0))</f>
        <v>3.87000006437302</v>
      </c>
      <c r="Z115" s="30" t="n">
        <f aca="false">INDEX(R$8:R$88,MATCH($B115,WYT!$C$3:$C$83,0))</f>
        <v>3.89000004529953</v>
      </c>
      <c r="AA115" s="30" t="n">
        <f aca="false">INDEX(X$8:X$88,MATCH($B115,WYT!$C$3:$C$83,0))</f>
        <v>3.66000002622604</v>
      </c>
      <c r="AB115" s="30" t="n">
        <f aca="false">INDEX(AD$8:AD$88,MATCH($B115,WYT!$C$3:$C$83,0))</f>
        <v>0</v>
      </c>
      <c r="AC115" s="30" t="n">
        <f aca="false">INDEX(AJ$8:AJ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12.5399998426437</v>
      </c>
      <c r="D116" s="30" t="n">
        <f aca="false">INDEX(I$8:I$88,MATCH($B116,WYT!$C$3:$C$83,0))</f>
        <v>13.259999871254</v>
      </c>
      <c r="E116" s="30" t="n">
        <f aca="false">INDEX(O$8:O$88,MATCH($B116,WYT!$C$3:$C$83,0))</f>
        <v>19.2400001883507</v>
      </c>
      <c r="F116" s="30" t="n">
        <f aca="false">INDEX(U$8:U$88,MATCH($B116,WYT!$C$3:$C$83,0))</f>
        <v>20.1499997973442</v>
      </c>
      <c r="G116" s="30" t="n">
        <f aca="false">INDEX(AA$8:AA$88,MATCH($B116,WYT!$C$3:$C$83,0))</f>
        <v>0</v>
      </c>
      <c r="H116" s="30" t="n">
        <f aca="false">INDEX(AG$8:AG$88,MATCH($B116,WYT!$C$3:$C$83,0))</f>
        <v>0</v>
      </c>
      <c r="I116" s="1" t="n">
        <v>10.82</v>
      </c>
      <c r="J116" s="30" t="n">
        <f aca="false">INDEX(D$8:D$88,MATCH($B116,WYT!$C$3:$C$83,0))</f>
        <v>1.71999999880791</v>
      </c>
      <c r="K116" s="30" t="n">
        <f aca="false">INDEX(J$8:J$88,MATCH($B116,WYT!$C$3:$C$83,0))</f>
        <v>1.68999999761581</v>
      </c>
      <c r="L116" s="30" t="n">
        <f aca="false">INDEX(P$8:P$88,MATCH($B116,WYT!$C$3:$C$83,0))</f>
        <v>1.6499999910593</v>
      </c>
      <c r="M116" s="30" t="n">
        <f aca="false">INDEX(V$8:V$88,MATCH($B116,WYT!$C$3:$C$83,0))</f>
        <v>1.65999998152256</v>
      </c>
      <c r="N116" s="30" t="n">
        <f aca="false">INDEX(AB$8:AB$88,MATCH($B116,WYT!$C$3:$C$83,0))</f>
        <v>0</v>
      </c>
      <c r="O116" s="30" t="n">
        <f aca="false">INDEX(AH$8:AH$88,MATCH($B116,WYT!$C$3:$C$83,0))</f>
        <v>0</v>
      </c>
      <c r="P116" s="1" t="n">
        <v>10.82</v>
      </c>
      <c r="Q116" s="30" t="n">
        <f aca="false">INDEX(E$8:E$88,MATCH($B116,WYT!$C$3:$C$83,0))</f>
        <v>2.62999998033047</v>
      </c>
      <c r="R116" s="30" t="n">
        <f aca="false">INDEX(K$8:K$88,MATCH($B116,WYT!$C$3:$C$83,0))</f>
        <v>2.83000002801418</v>
      </c>
      <c r="S116" s="30" t="n">
        <f aca="false">INDEX(Q$8:Q$88,MATCH($B116,WYT!$C$3:$C$83,0))</f>
        <v>2.75000009685755</v>
      </c>
      <c r="T116" s="30" t="n">
        <f aca="false">INDEX(W$8:W$88,MATCH($B116,WYT!$C$3:$C$83,0))</f>
        <v>2.74000009894371</v>
      </c>
      <c r="U116" s="30" t="n">
        <f aca="false">INDEX(AC$8:AC$88,MATCH($B116,WYT!$C$3:$C$83,0))</f>
        <v>0</v>
      </c>
      <c r="V116" s="30" t="n">
        <f aca="false">INDEX(AI$8:AI$88,MATCH($B116,WYT!$C$3:$C$83,0))</f>
        <v>0</v>
      </c>
      <c r="W116" s="1" t="n">
        <v>10.82</v>
      </c>
      <c r="X116" s="30" t="n">
        <f aca="false">INDEX(F$8:F$88,MATCH($B116,WYT!$C$3:$C$83,0))</f>
        <v>4.03000003099442</v>
      </c>
      <c r="Y116" s="30" t="n">
        <f aca="false">INDEX(L$8:L$88,MATCH($B116,WYT!$C$3:$C$83,0))</f>
        <v>4.5799999833107</v>
      </c>
      <c r="Z116" s="30" t="n">
        <f aca="false">INDEX(R$8:R$88,MATCH($B116,WYT!$C$3:$C$83,0))</f>
        <v>11.3199996054173</v>
      </c>
      <c r="AA116" s="30" t="n">
        <f aca="false">INDEX(X$8:X$88,MATCH($B116,WYT!$C$3:$C$83,0))</f>
        <v>13.0799996256828</v>
      </c>
      <c r="AB116" s="30" t="n">
        <f aca="false">INDEX(AD$8:AD$88,MATCH($B116,WYT!$C$3:$C$83,0))</f>
        <v>0</v>
      </c>
      <c r="AC116" s="30" t="n">
        <f aca="false">INDEX(AJ$8:AJ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13.1499999165535</v>
      </c>
      <c r="D117" s="30" t="n">
        <f aca="false">INDEX(I$8:I$88,MATCH($B117,WYT!$C$3:$C$83,0))</f>
        <v>12.08999979496</v>
      </c>
      <c r="E117" s="30" t="n">
        <f aca="false">INDEX(O$8:O$88,MATCH($B117,WYT!$C$3:$C$83,0))</f>
        <v>17.4899999499321</v>
      </c>
      <c r="F117" s="30" t="n">
        <f aca="false">INDEX(U$8:U$88,MATCH($B117,WYT!$C$3:$C$83,0))</f>
        <v>20.0299996733665</v>
      </c>
      <c r="G117" s="30" t="n">
        <f aca="false">INDEX(AA$8:AA$88,MATCH($B117,WYT!$C$3:$C$83,0))</f>
        <v>0</v>
      </c>
      <c r="H117" s="30" t="n">
        <f aca="false">INDEX(AG$8:AG$88,MATCH($B117,WYT!$C$3:$C$83,0))</f>
        <v>0</v>
      </c>
      <c r="I117" s="1" t="n">
        <v>10.4</v>
      </c>
      <c r="J117" s="30" t="n">
        <f aca="false">INDEX(D$8:D$88,MATCH($B117,WYT!$C$3:$C$83,0))</f>
        <v>1.29999998211861</v>
      </c>
      <c r="K117" s="30" t="n">
        <f aca="false">INDEX(J$8:J$88,MATCH($B117,WYT!$C$3:$C$83,0))</f>
        <v>1.18999999761581</v>
      </c>
      <c r="L117" s="30" t="n">
        <f aca="false">INDEX(P$8:P$88,MATCH($B117,WYT!$C$3:$C$83,0))</f>
        <v>1.14999996125698</v>
      </c>
      <c r="M117" s="30" t="n">
        <f aca="false">INDEX(V$8:V$88,MATCH($B117,WYT!$C$3:$C$83,0))</f>
        <v>1.11999997496605</v>
      </c>
      <c r="N117" s="30" t="n">
        <f aca="false">INDEX(AB$8:AB$88,MATCH($B117,WYT!$C$3:$C$83,0))</f>
        <v>0</v>
      </c>
      <c r="O117" s="30" t="n">
        <f aca="false">INDEX(AH$8:AH$88,MATCH($B117,WYT!$C$3:$C$83,0))</f>
        <v>0</v>
      </c>
      <c r="P117" s="1" t="n">
        <v>10.4</v>
      </c>
      <c r="Q117" s="30" t="n">
        <f aca="false">INDEX(E$8:E$88,MATCH($B117,WYT!$C$3:$C$83,0))</f>
        <v>0.509999990463257</v>
      </c>
      <c r="R117" s="30" t="n">
        <f aca="false">INDEX(K$8:K$88,MATCH($B117,WYT!$C$3:$C$83,0))</f>
        <v>0.530000001192093</v>
      </c>
      <c r="S117" s="30" t="n">
        <f aca="false">INDEX(Q$8:Q$88,MATCH($B117,WYT!$C$3:$C$83,0))</f>
        <v>0.470000006258488</v>
      </c>
      <c r="T117" s="30" t="n">
        <f aca="false">INDEX(W$8:W$88,MATCH($B117,WYT!$C$3:$C$83,0))</f>
        <v>0.46000000834465</v>
      </c>
      <c r="U117" s="30" t="n">
        <f aca="false">INDEX(AC$8:AC$88,MATCH($B117,WYT!$C$3:$C$83,0))</f>
        <v>0</v>
      </c>
      <c r="V117" s="30" t="n">
        <f aca="false">INDEX(AI$8:AI$88,MATCH($B117,WYT!$C$3:$C$83,0))</f>
        <v>0</v>
      </c>
      <c r="W117" s="1" t="n">
        <v>10.4</v>
      </c>
      <c r="X117" s="30" t="n">
        <f aca="false">INDEX(F$8:F$88,MATCH($B117,WYT!$C$3:$C$83,0))</f>
        <v>6.33999991416931</v>
      </c>
      <c r="Y117" s="30" t="n">
        <f aca="false">INDEX(L$8:L$88,MATCH($B117,WYT!$C$3:$C$83,0))</f>
        <v>7.90999993681908</v>
      </c>
      <c r="Z117" s="30" t="n">
        <f aca="false">INDEX(R$8:R$88,MATCH($B117,WYT!$C$3:$C$83,0))</f>
        <v>11.70999994874</v>
      </c>
      <c r="AA117" s="30" t="n">
        <f aca="false">INDEX(X$8:X$88,MATCH($B117,WYT!$C$3:$C$83,0))</f>
        <v>15.4600004255772</v>
      </c>
      <c r="AB117" s="30" t="n">
        <f aca="false">INDEX(AD$8:AD$88,MATCH($B117,WYT!$C$3:$C$83,0))</f>
        <v>0</v>
      </c>
      <c r="AC117" s="30" t="n">
        <f aca="false">INDEX(AJ$8:AJ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11.2599999606609</v>
      </c>
      <c r="D118" s="30" t="n">
        <f aca="false">INDEX(I$8:I$88,MATCH($B118,WYT!$C$3:$C$83,0))</f>
        <v>10.9400000274181</v>
      </c>
      <c r="E118" s="30" t="n">
        <f aca="false">INDEX(O$8:O$88,MATCH($B118,WYT!$C$3:$C$83,0))</f>
        <v>11.0299997031689</v>
      </c>
      <c r="F118" s="30" t="n">
        <f aca="false">INDEX(U$8:U$88,MATCH($B118,WYT!$C$3:$C$83,0))</f>
        <v>11.5900001227856</v>
      </c>
      <c r="G118" s="30" t="n">
        <f aca="false">INDEX(AA$8:AA$88,MATCH($B118,WYT!$C$3:$C$83,0))</f>
        <v>0</v>
      </c>
      <c r="H118" s="30" t="n">
        <f aca="false">INDEX(AG$8:AG$88,MATCH($B118,WYT!$C$3:$C$83,0))</f>
        <v>0</v>
      </c>
      <c r="I118" s="1" t="n">
        <v>10.37</v>
      </c>
      <c r="J118" s="30" t="n">
        <f aca="false">INDEX(D$8:D$88,MATCH($B118,WYT!$C$3:$C$83,0))</f>
        <v>0.84000001847744</v>
      </c>
      <c r="K118" s="30" t="n">
        <f aca="false">INDEX(J$8:J$88,MATCH($B118,WYT!$C$3:$C$83,0))</f>
        <v>0.780000004917383</v>
      </c>
      <c r="L118" s="30" t="n">
        <f aca="false">INDEX(P$8:P$88,MATCH($B118,WYT!$C$3:$C$83,0))</f>
        <v>0.770000014454126</v>
      </c>
      <c r="M118" s="30" t="n">
        <f aca="false">INDEX(V$8:V$88,MATCH($B118,WYT!$C$3:$C$83,0))</f>
        <v>0.86999998986721</v>
      </c>
      <c r="N118" s="30" t="n">
        <f aca="false">INDEX(AB$8:AB$88,MATCH($B118,WYT!$C$3:$C$83,0))</f>
        <v>0</v>
      </c>
      <c r="O118" s="30" t="n">
        <f aca="false">INDEX(AH$8:AH$88,MATCH($B118,WYT!$C$3:$C$83,0))</f>
        <v>0</v>
      </c>
      <c r="P118" s="1" t="n">
        <v>10.37</v>
      </c>
      <c r="Q118" s="30" t="n">
        <f aca="false">INDEX(E$8:E$88,MATCH($B118,WYT!$C$3:$C$83,0))</f>
        <v>0.129999998956919</v>
      </c>
      <c r="R118" s="30" t="n">
        <f aca="false">INDEX(K$8:K$88,MATCH($B118,WYT!$C$3:$C$83,0))</f>
        <v>0.139999996870756</v>
      </c>
      <c r="S118" s="30" t="n">
        <f aca="false">INDEX(Q$8:Q$88,MATCH($B118,WYT!$C$3:$C$83,0))</f>
        <v>0.139999996870756</v>
      </c>
      <c r="T118" s="30" t="n">
        <f aca="false">INDEX(W$8:W$88,MATCH($B118,WYT!$C$3:$C$83,0))</f>
        <v>0.129999998956919</v>
      </c>
      <c r="U118" s="30" t="n">
        <f aca="false">INDEX(AC$8:AC$88,MATCH($B118,WYT!$C$3:$C$83,0))</f>
        <v>0</v>
      </c>
      <c r="V118" s="30" t="n">
        <f aca="false">INDEX(AI$8:AI$88,MATCH($B118,WYT!$C$3:$C$83,0))</f>
        <v>0</v>
      </c>
      <c r="W118" s="1" t="n">
        <v>10.37</v>
      </c>
      <c r="X118" s="30" t="n">
        <f aca="false">INDEX(F$8:F$88,MATCH($B118,WYT!$C$3:$C$83,0))</f>
        <v>5.09000010788441</v>
      </c>
      <c r="Y118" s="30" t="n">
        <f aca="false">INDEX(L$8:L$88,MATCH($B118,WYT!$C$3:$C$83,0))</f>
        <v>5.49000020325184</v>
      </c>
      <c r="Z118" s="30" t="n">
        <f aca="false">INDEX(R$8:R$88,MATCH($B118,WYT!$C$3:$C$83,0))</f>
        <v>5.72000022232533</v>
      </c>
      <c r="AA118" s="30" t="n">
        <f aca="false">INDEX(X$8:X$88,MATCH($B118,WYT!$C$3:$C$83,0))</f>
        <v>5.6099998652935</v>
      </c>
      <c r="AB118" s="30" t="n">
        <f aca="false">INDEX(AD$8:AD$88,MATCH($B118,WYT!$C$3:$C$83,0))</f>
        <v>0</v>
      </c>
      <c r="AC118" s="30" t="n">
        <f aca="false">INDEX(AJ$8:AJ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11.3199999332428</v>
      </c>
      <c r="D119" s="30" t="n">
        <f aca="false">INDEX(I$8:I$88,MATCH($B119,WYT!$C$3:$C$83,0))</f>
        <v>11.2000000476837</v>
      </c>
      <c r="E119" s="30" t="n">
        <f aca="false">INDEX(O$8:O$88,MATCH($B119,WYT!$C$3:$C$83,0))</f>
        <v>11.809999704361</v>
      </c>
      <c r="F119" s="30" t="n">
        <f aca="false">INDEX(U$8:U$88,MATCH($B119,WYT!$C$3:$C$83,0))</f>
        <v>12.3100000023842</v>
      </c>
      <c r="G119" s="30" t="n">
        <f aca="false">INDEX(AA$8:AA$88,MATCH($B119,WYT!$C$3:$C$83,0))</f>
        <v>0</v>
      </c>
      <c r="H119" s="30" t="n">
        <f aca="false">INDEX(AG$8:AG$88,MATCH($B119,WYT!$C$3:$C$83,0))</f>
        <v>0</v>
      </c>
      <c r="I119" s="1" t="n">
        <v>10.26</v>
      </c>
      <c r="J119" s="30" t="n">
        <f aca="false">INDEX(D$8:D$88,MATCH($B119,WYT!$C$3:$C$83,0))</f>
        <v>0.699999988079071</v>
      </c>
      <c r="K119" s="30" t="n">
        <f aca="false">INDEX(J$8:J$88,MATCH($B119,WYT!$C$3:$C$83,0))</f>
        <v>0.709999978542328</v>
      </c>
      <c r="L119" s="30" t="n">
        <f aca="false">INDEX(P$8:P$88,MATCH($B119,WYT!$C$3:$C$83,0))</f>
        <v>0.710000023245812</v>
      </c>
      <c r="M119" s="30" t="n">
        <f aca="false">INDEX(V$8:V$88,MATCH($B119,WYT!$C$3:$C$83,0))</f>
        <v>0.710000012069941</v>
      </c>
      <c r="N119" s="30" t="n">
        <f aca="false">INDEX(AB$8:AB$88,MATCH($B119,WYT!$C$3:$C$83,0))</f>
        <v>0</v>
      </c>
      <c r="O119" s="30" t="n">
        <f aca="false">INDEX(AH$8:AH$88,MATCH($B119,WYT!$C$3:$C$83,0))</f>
        <v>0</v>
      </c>
      <c r="P119" s="1" t="n">
        <v>10.26</v>
      </c>
      <c r="Q119" s="30" t="n">
        <f aca="false">INDEX(E$8:E$88,MATCH($B119,WYT!$C$3:$C$83,0))</f>
        <v>0.229999996721745</v>
      </c>
      <c r="R119" s="30" t="n">
        <f aca="false">INDEX(K$8:K$88,MATCH($B119,WYT!$C$3:$C$83,0))</f>
        <v>0.200000001117587</v>
      </c>
      <c r="S119" s="30" t="n">
        <f aca="false">INDEX(Q$8:Q$88,MATCH($B119,WYT!$C$3:$C$83,0))</f>
        <v>0.160000000149012</v>
      </c>
      <c r="T119" s="30" t="n">
        <f aca="false">INDEX(W$8:W$88,MATCH($B119,WYT!$C$3:$C$83,0))</f>
        <v>0.149999994784594</v>
      </c>
      <c r="U119" s="30" t="n">
        <f aca="false">INDEX(AC$8:AC$88,MATCH($B119,WYT!$C$3:$C$83,0))</f>
        <v>0</v>
      </c>
      <c r="V119" s="30" t="n">
        <f aca="false">INDEX(AI$8:AI$88,MATCH($B119,WYT!$C$3:$C$83,0))</f>
        <v>0</v>
      </c>
      <c r="W119" s="1" t="n">
        <v>10.26</v>
      </c>
      <c r="X119" s="30" t="n">
        <f aca="false">INDEX(F$8:F$88,MATCH($B119,WYT!$C$3:$C$83,0))</f>
        <v>3.77999992668629</v>
      </c>
      <c r="Y119" s="30" t="n">
        <f aca="false">INDEX(L$8:L$88,MATCH($B119,WYT!$C$3:$C$83,0))</f>
        <v>3.91000004112721</v>
      </c>
      <c r="Z119" s="30" t="n">
        <f aca="false">INDEX(R$8:R$88,MATCH($B119,WYT!$C$3:$C$83,0))</f>
        <v>4.98000022768974</v>
      </c>
      <c r="AA119" s="30" t="n">
        <f aca="false">INDEX(X$8:X$88,MATCH($B119,WYT!$C$3:$C$83,0))</f>
        <v>4.59000013768673</v>
      </c>
      <c r="AB119" s="30" t="n">
        <f aca="false">INDEX(AD$8:AD$88,MATCH($B119,WYT!$C$3:$C$83,0))</f>
        <v>0</v>
      </c>
      <c r="AC119" s="30" t="n">
        <f aca="false">INDEX(AJ$8:AJ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21.0699996352196</v>
      </c>
      <c r="D120" s="30" t="n">
        <f aca="false">INDEX(I$8:I$88,MATCH($B120,WYT!$C$3:$C$83,0))</f>
        <v>21.020000398159</v>
      </c>
      <c r="E120" s="30" t="n">
        <f aca="false">INDEX(O$8:O$88,MATCH($B120,WYT!$C$3:$C$83,0))</f>
        <v>21.0799998641014</v>
      </c>
      <c r="F120" s="30" t="n">
        <f aca="false">INDEX(U$8:U$88,MATCH($B120,WYT!$C$3:$C$83,0))</f>
        <v>20.9000005125999</v>
      </c>
      <c r="G120" s="30" t="n">
        <f aca="false">INDEX(AA$8:AA$88,MATCH($B120,WYT!$C$3:$C$83,0))</f>
        <v>0</v>
      </c>
      <c r="H120" s="30" t="n">
        <f aca="false">INDEX(AG$8:AG$88,MATCH($B120,WYT!$C$3:$C$83,0))</f>
        <v>0</v>
      </c>
      <c r="I120" s="1" t="n">
        <v>10.2</v>
      </c>
      <c r="J120" s="30" t="n">
        <f aca="false">INDEX(D$8:D$88,MATCH($B120,WYT!$C$3:$C$83,0))</f>
        <v>3.04000000655651</v>
      </c>
      <c r="K120" s="30" t="n">
        <f aca="false">INDEX(J$8:J$88,MATCH($B120,WYT!$C$3:$C$83,0))</f>
        <v>3.03000001609325</v>
      </c>
      <c r="L120" s="30" t="n">
        <f aca="false">INDEX(P$8:P$88,MATCH($B120,WYT!$C$3:$C$83,0))</f>
        <v>3.02000000327826</v>
      </c>
      <c r="M120" s="30" t="n">
        <f aca="false">INDEX(V$8:V$88,MATCH($B120,WYT!$C$3:$C$83,0))</f>
        <v>3.03000000119209</v>
      </c>
      <c r="N120" s="30" t="n">
        <f aca="false">INDEX(AB$8:AB$88,MATCH($B120,WYT!$C$3:$C$83,0))</f>
        <v>0</v>
      </c>
      <c r="O120" s="30" t="n">
        <f aca="false">INDEX(AH$8:AH$88,MATCH($B120,WYT!$C$3:$C$83,0))</f>
        <v>0</v>
      </c>
      <c r="P120" s="1" t="n">
        <v>10.2</v>
      </c>
      <c r="Q120" s="30" t="n">
        <f aca="false">INDEX(E$8:E$88,MATCH($B120,WYT!$C$3:$C$83,0))</f>
        <v>0.130000000819564</v>
      </c>
      <c r="R120" s="30" t="n">
        <f aca="false">INDEX(K$8:K$88,MATCH($B120,WYT!$C$3:$C$83,0))</f>
        <v>0.139999998733401</v>
      </c>
      <c r="S120" s="30" t="n">
        <f aca="false">INDEX(Q$8:Q$88,MATCH($B120,WYT!$C$3:$C$83,0))</f>
        <v>0.120000001043081</v>
      </c>
      <c r="T120" s="30" t="n">
        <f aca="false">INDEX(W$8:W$88,MATCH($B120,WYT!$C$3:$C$83,0))</f>
        <v>0.120000001043081</v>
      </c>
      <c r="U120" s="30" t="n">
        <f aca="false">INDEX(AC$8:AC$88,MATCH($B120,WYT!$C$3:$C$83,0))</f>
        <v>0</v>
      </c>
      <c r="V120" s="30" t="n">
        <f aca="false">INDEX(AI$8:AI$88,MATCH($B120,WYT!$C$3:$C$83,0))</f>
        <v>0</v>
      </c>
      <c r="W120" s="1" t="n">
        <v>10.2</v>
      </c>
      <c r="X120" s="30" t="n">
        <f aca="false">INDEX(F$8:F$88,MATCH($B120,WYT!$C$3:$C$83,0))</f>
        <v>8.19000005722046</v>
      </c>
      <c r="Y120" s="30" t="n">
        <f aca="false">INDEX(L$8:L$88,MATCH($B120,WYT!$C$3:$C$83,0))</f>
        <v>8.15999984741211</v>
      </c>
      <c r="Z120" s="30" t="n">
        <f aca="false">INDEX(R$8:R$88,MATCH($B120,WYT!$C$3:$C$83,0))</f>
        <v>8.23999977111816</v>
      </c>
      <c r="AA120" s="30" t="n">
        <f aca="false">INDEX(X$8:X$88,MATCH($B120,WYT!$C$3:$C$83,0))</f>
        <v>8.07000017166138</v>
      </c>
      <c r="AB120" s="30" t="n">
        <f aca="false">INDEX(AD$8:AD$88,MATCH($B120,WYT!$C$3:$C$83,0))</f>
        <v>0</v>
      </c>
      <c r="AC120" s="30" t="n">
        <f aca="false">INDEX(AJ$8:AJ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2.3000000119209</v>
      </c>
      <c r="D121" s="30" t="n">
        <f aca="false">INDEX(I$8:I$88,MATCH($B121,WYT!$C$3:$C$83,0))</f>
        <v>13.4199997186661</v>
      </c>
      <c r="E121" s="30" t="n">
        <f aca="false">INDEX(O$8:O$88,MATCH($B121,WYT!$C$3:$C$83,0))</f>
        <v>13.9000002145767</v>
      </c>
      <c r="F121" s="30" t="n">
        <f aca="false">INDEX(U$8:U$88,MATCH($B121,WYT!$C$3:$C$83,0))</f>
        <v>13.3900001645088</v>
      </c>
      <c r="G121" s="30" t="n">
        <f aca="false">INDEX(AA$8:AA$88,MATCH($B121,WYT!$C$3:$C$83,0))</f>
        <v>0</v>
      </c>
      <c r="H121" s="30" t="n">
        <f aca="false">INDEX(AG$8:AG$88,MATCH($B121,WYT!$C$3:$C$83,0))</f>
        <v>0</v>
      </c>
      <c r="I121" s="1" t="n">
        <v>10.15</v>
      </c>
      <c r="J121" s="30" t="n">
        <f aca="false">INDEX(D$8:D$88,MATCH($B121,WYT!$C$3:$C$83,0))</f>
        <v>1.33999997377396</v>
      </c>
      <c r="K121" s="30" t="n">
        <f aca="false">INDEX(J$8:J$88,MATCH($B121,WYT!$C$3:$C$83,0))</f>
        <v>1.23999999463558</v>
      </c>
      <c r="L121" s="30" t="n">
        <f aca="false">INDEX(P$8:P$88,MATCH($B121,WYT!$C$3:$C$83,0))</f>
        <v>1.04999999701977</v>
      </c>
      <c r="M121" s="30" t="n">
        <f aca="false">INDEX(V$8:V$88,MATCH($B121,WYT!$C$3:$C$83,0))</f>
        <v>1.15000002086163</v>
      </c>
      <c r="N121" s="30" t="n">
        <f aca="false">INDEX(AB$8:AB$88,MATCH($B121,WYT!$C$3:$C$83,0))</f>
        <v>0</v>
      </c>
      <c r="O121" s="30" t="n">
        <f aca="false">INDEX(AH$8:AH$88,MATCH($B121,WYT!$C$3:$C$83,0))</f>
        <v>0</v>
      </c>
      <c r="P121" s="1" t="n">
        <v>10.15</v>
      </c>
      <c r="Q121" s="30" t="n">
        <f aca="false">INDEX(E$8:E$88,MATCH($B121,WYT!$C$3:$C$83,0))</f>
        <v>1.95000004768372</v>
      </c>
      <c r="R121" s="30" t="n">
        <f aca="false">INDEX(K$8:K$88,MATCH($B121,WYT!$C$3:$C$83,0))</f>
        <v>2.15999995917082</v>
      </c>
      <c r="S121" s="30" t="n">
        <f aca="false">INDEX(Q$8:Q$88,MATCH($B121,WYT!$C$3:$C$83,0))</f>
        <v>1.91999994218349</v>
      </c>
      <c r="T121" s="30" t="n">
        <f aca="false">INDEX(W$8:W$88,MATCH($B121,WYT!$C$3:$C$83,0))</f>
        <v>1.92999994009733</v>
      </c>
      <c r="U121" s="30" t="n">
        <f aca="false">INDEX(AC$8:AC$88,MATCH($B121,WYT!$C$3:$C$83,0))</f>
        <v>0</v>
      </c>
      <c r="V121" s="30" t="n">
        <f aca="false">INDEX(AI$8:AI$88,MATCH($B121,WYT!$C$3:$C$83,0))</f>
        <v>0</v>
      </c>
      <c r="W121" s="1" t="n">
        <v>10.15</v>
      </c>
      <c r="X121" s="30" t="n">
        <f aca="false">INDEX(F$8:F$88,MATCH($B121,WYT!$C$3:$C$83,0))</f>
        <v>4.52999992668629</v>
      </c>
      <c r="Y121" s="30" t="n">
        <f aca="false">INDEX(L$8:L$88,MATCH($B121,WYT!$C$3:$C$83,0))</f>
        <v>5.1099998652935</v>
      </c>
      <c r="Z121" s="30" t="n">
        <f aca="false">INDEX(R$8:R$88,MATCH($B121,WYT!$C$3:$C$83,0))</f>
        <v>5.08000014722347</v>
      </c>
      <c r="AA121" s="30" t="n">
        <f aca="false">INDEX(X$8:X$88,MATCH($B121,WYT!$C$3:$C$83,0))</f>
        <v>4.89999982714653</v>
      </c>
      <c r="AB121" s="30" t="n">
        <f aca="false">INDEX(AD$8:AD$88,MATCH($B121,WYT!$C$3:$C$83,0))</f>
        <v>0</v>
      </c>
      <c r="AC121" s="30" t="n">
        <f aca="false">INDEX(AJ$8:AJ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7.28000018000603</v>
      </c>
      <c r="D122" s="30" t="n">
        <f aca="false">INDEX(I$8:I$88,MATCH($B122,WYT!$C$3:$C$83,0))</f>
        <v>7.15000006556511</v>
      </c>
      <c r="E122" s="30" t="n">
        <f aca="false">INDEX(O$8:O$88,MATCH($B122,WYT!$C$3:$C$83,0))</f>
        <v>10.7200000882149</v>
      </c>
      <c r="F122" s="30" t="n">
        <f aca="false">INDEX(U$8:U$88,MATCH($B122,WYT!$C$3:$C$83,0))</f>
        <v>10.7200003266335</v>
      </c>
      <c r="G122" s="30" t="n">
        <f aca="false">INDEX(AA$8:AA$88,MATCH($B122,WYT!$C$3:$C$83,0))</f>
        <v>0</v>
      </c>
      <c r="H122" s="30" t="n">
        <f aca="false">INDEX(AG$8:AG$88,MATCH($B122,WYT!$C$3:$C$83,0))</f>
        <v>0</v>
      </c>
      <c r="I122" s="1" t="n">
        <v>10</v>
      </c>
      <c r="J122" s="30" t="n">
        <f aca="false">INDEX(D$8:D$88,MATCH($B122,WYT!$C$3:$C$83,0))</f>
        <v>0.629999995231628</v>
      </c>
      <c r="K122" s="30" t="n">
        <f aca="false">INDEX(J$8:J$88,MATCH($B122,WYT!$C$3:$C$83,0))</f>
        <v>0.629999995231628</v>
      </c>
      <c r="L122" s="30" t="n">
        <f aca="false">INDEX(P$8:P$88,MATCH($B122,WYT!$C$3:$C$83,0))</f>
        <v>0.580000009387732</v>
      </c>
      <c r="M122" s="30" t="n">
        <f aca="false">INDEX(V$8:V$88,MATCH($B122,WYT!$C$3:$C$83,0))</f>
        <v>0.570000015199184</v>
      </c>
      <c r="N122" s="30" t="n">
        <f aca="false">INDEX(AB$8:AB$88,MATCH($B122,WYT!$C$3:$C$83,0))</f>
        <v>0</v>
      </c>
      <c r="O122" s="30" t="n">
        <f aca="false">INDEX(AH$8:AH$88,MATCH($B122,WYT!$C$3:$C$83,0))</f>
        <v>0</v>
      </c>
      <c r="P122" s="1" t="n">
        <v>10</v>
      </c>
      <c r="Q122" s="30" t="n">
        <f aca="false">INDEX(E$8:E$88,MATCH($B122,WYT!$C$3:$C$83,0))</f>
        <v>0.709999971091747</v>
      </c>
      <c r="R122" s="30" t="n">
        <f aca="false">INDEX(K$8:K$88,MATCH($B122,WYT!$C$3:$C$83,0))</f>
        <v>0.69999997317791</v>
      </c>
      <c r="S122" s="30" t="n">
        <f aca="false">INDEX(Q$8:Q$88,MATCH($B122,WYT!$C$3:$C$83,0))</f>
        <v>0.659999996423721</v>
      </c>
      <c r="T122" s="30" t="n">
        <f aca="false">INDEX(W$8:W$88,MATCH($B122,WYT!$C$3:$C$83,0))</f>
        <v>0.649999991059303</v>
      </c>
      <c r="U122" s="30" t="n">
        <f aca="false">INDEX(AC$8:AC$88,MATCH($B122,WYT!$C$3:$C$83,0))</f>
        <v>0</v>
      </c>
      <c r="V122" s="30" t="n">
        <f aca="false">INDEX(AI$8:AI$88,MATCH($B122,WYT!$C$3:$C$83,0))</f>
        <v>0</v>
      </c>
      <c r="W122" s="1" t="n">
        <v>10</v>
      </c>
      <c r="X122" s="30" t="n">
        <f aca="false">INDEX(F$8:F$88,MATCH($B122,WYT!$C$3:$C$83,0))</f>
        <v>3.32000011205673</v>
      </c>
      <c r="Y122" s="30" t="n">
        <f aca="false">INDEX(L$8:L$88,MATCH($B122,WYT!$C$3:$C$83,0))</f>
        <v>2.9200000166893</v>
      </c>
      <c r="Z122" s="30" t="n">
        <f aca="false">INDEX(R$8:R$88,MATCH($B122,WYT!$C$3:$C$83,0))</f>
        <v>4.41999992728233</v>
      </c>
      <c r="AA122" s="30" t="n">
        <f aca="false">INDEX(X$8:X$88,MATCH($B122,WYT!$C$3:$C$83,0))</f>
        <v>3.84999996423721</v>
      </c>
      <c r="AB122" s="30" t="n">
        <f aca="false">INDEX(AD$8:AD$88,MATCH($B122,WYT!$C$3:$C$83,0))</f>
        <v>0</v>
      </c>
      <c r="AC122" s="30" t="n">
        <f aca="false">INDEX(AJ$8:AJ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9.59000015258789</v>
      </c>
      <c r="D123" s="30" t="n">
        <f aca="false">INDEX(I$8:I$88,MATCH($B123,WYT!$C$3:$C$83,0))</f>
        <v>14.6299996972084</v>
      </c>
      <c r="E123" s="30" t="n">
        <f aca="false">INDEX(O$8:O$88,MATCH($B123,WYT!$C$3:$C$83,0))</f>
        <v>15.9500004053116</v>
      </c>
      <c r="F123" s="30" t="n">
        <f aca="false">INDEX(U$8:U$88,MATCH($B123,WYT!$C$3:$C$83,0))</f>
        <v>12.530000269413</v>
      </c>
      <c r="G123" s="30" t="n">
        <f aca="false">INDEX(AA$8:AA$88,MATCH($B123,WYT!$C$3:$C$83,0))</f>
        <v>0</v>
      </c>
      <c r="H123" s="30" t="n">
        <f aca="false">INDEX(AG$8:AG$88,MATCH($B123,WYT!$C$3:$C$83,0))</f>
        <v>0</v>
      </c>
      <c r="I123" s="1" t="n">
        <v>9.96</v>
      </c>
      <c r="J123" s="30" t="n">
        <f aca="false">INDEX(D$8:D$88,MATCH($B123,WYT!$C$3:$C$83,0))</f>
        <v>0.619999997317791</v>
      </c>
      <c r="K123" s="30" t="n">
        <f aca="false">INDEX(J$8:J$88,MATCH($B123,WYT!$C$3:$C$83,0))</f>
        <v>0.929999984800816</v>
      </c>
      <c r="L123" s="30" t="n">
        <f aca="false">INDEX(P$8:P$88,MATCH($B123,WYT!$C$3:$C$83,0))</f>
        <v>0.919999986886978</v>
      </c>
      <c r="M123" s="30" t="n">
        <f aca="false">INDEX(V$8:V$88,MATCH($B123,WYT!$C$3:$C$83,0))</f>
        <v>0.730000011622906</v>
      </c>
      <c r="N123" s="30" t="n">
        <f aca="false">INDEX(AB$8:AB$88,MATCH($B123,WYT!$C$3:$C$83,0))</f>
        <v>0</v>
      </c>
      <c r="O123" s="30" t="n">
        <f aca="false">INDEX(AH$8:AH$88,MATCH($B123,WYT!$C$3:$C$83,0))</f>
        <v>0</v>
      </c>
      <c r="P123" s="1" t="n">
        <v>9.96</v>
      </c>
      <c r="Q123" s="30" t="n">
        <f aca="false">INDEX(E$8:E$88,MATCH($B123,WYT!$C$3:$C$83,0))</f>
        <v>0.409999996423721</v>
      </c>
      <c r="R123" s="30" t="n">
        <f aca="false">INDEX(K$8:K$88,MATCH($B123,WYT!$C$3:$C$83,0))</f>
        <v>0.370000012218952</v>
      </c>
      <c r="S123" s="30" t="n">
        <f aca="false">INDEX(Q$8:Q$88,MATCH($B123,WYT!$C$3:$C$83,0))</f>
        <v>0.380000002682209</v>
      </c>
      <c r="T123" s="30" t="n">
        <f aca="false">INDEX(W$8:W$88,MATCH($B123,WYT!$C$3:$C$83,0))</f>
        <v>0.410000011324883</v>
      </c>
      <c r="U123" s="30" t="n">
        <f aca="false">INDEX(AC$8:AC$88,MATCH($B123,WYT!$C$3:$C$83,0))</f>
        <v>0</v>
      </c>
      <c r="V123" s="30" t="n">
        <f aca="false">INDEX(AI$8:AI$88,MATCH($B123,WYT!$C$3:$C$83,0))</f>
        <v>0</v>
      </c>
      <c r="W123" s="1" t="n">
        <v>9.96</v>
      </c>
      <c r="X123" s="30" t="n">
        <f aca="false">INDEX(F$8:F$88,MATCH($B123,WYT!$C$3:$C$83,0))</f>
        <v>3.95000001788139</v>
      </c>
      <c r="Y123" s="30" t="n">
        <f aca="false">INDEX(L$8:L$88,MATCH($B123,WYT!$C$3:$C$83,0))</f>
        <v>6.41999983787537</v>
      </c>
      <c r="Z123" s="30" t="n">
        <f aca="false">INDEX(R$8:R$88,MATCH($B123,WYT!$C$3:$C$83,0))</f>
        <v>8.259999781847</v>
      </c>
      <c r="AA123" s="30" t="n">
        <f aca="false">INDEX(X$8:X$88,MATCH($B123,WYT!$C$3:$C$83,0))</f>
        <v>5.37999987602234</v>
      </c>
      <c r="AB123" s="30" t="n">
        <f aca="false">INDEX(AD$8:AD$88,MATCH($B123,WYT!$C$3:$C$83,0))</f>
        <v>0</v>
      </c>
      <c r="AC123" s="30" t="n">
        <f aca="false">INDEX(AJ$8:AJ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12.2800000309944</v>
      </c>
      <c r="D124" s="30" t="n">
        <f aca="false">INDEX(I$8:I$88,MATCH($B124,WYT!$C$3:$C$83,0))</f>
        <v>11.2299998402596</v>
      </c>
      <c r="E124" s="30" t="n">
        <f aca="false">INDEX(O$8:O$88,MATCH($B124,WYT!$C$3:$C$83,0))</f>
        <v>11.5400000214577</v>
      </c>
      <c r="F124" s="30" t="n">
        <f aca="false">INDEX(U$8:U$88,MATCH($B124,WYT!$C$3:$C$83,0))</f>
        <v>12.1199999451637</v>
      </c>
      <c r="G124" s="30" t="n">
        <f aca="false">INDEX(AA$8:AA$88,MATCH($B124,WYT!$C$3:$C$83,0))</f>
        <v>0</v>
      </c>
      <c r="H124" s="30" t="n">
        <f aca="false">INDEX(AG$8:AG$88,MATCH($B124,WYT!$C$3:$C$83,0))</f>
        <v>0</v>
      </c>
      <c r="I124" s="1" t="n">
        <v>9.8</v>
      </c>
      <c r="J124" s="30" t="n">
        <f aca="false">INDEX(D$8:D$88,MATCH($B124,WYT!$C$3:$C$83,0))</f>
        <v>0.990000016987324</v>
      </c>
      <c r="K124" s="30" t="n">
        <f aca="false">INDEX(J$8:J$88,MATCH($B124,WYT!$C$3:$C$83,0))</f>
        <v>0.990000016987324</v>
      </c>
      <c r="L124" s="30" t="n">
        <f aca="false">INDEX(P$8:P$88,MATCH($B124,WYT!$C$3:$C$83,0))</f>
        <v>0.960000023245812</v>
      </c>
      <c r="M124" s="30" t="n">
        <f aca="false">INDEX(V$8:V$88,MATCH($B124,WYT!$C$3:$C$83,0))</f>
        <v>0.960000023245812</v>
      </c>
      <c r="N124" s="30" t="n">
        <f aca="false">INDEX(AB$8:AB$88,MATCH($B124,WYT!$C$3:$C$83,0))</f>
        <v>0</v>
      </c>
      <c r="O124" s="30" t="n">
        <f aca="false">INDEX(AH$8:AH$88,MATCH($B124,WYT!$C$3:$C$83,0))</f>
        <v>0</v>
      </c>
      <c r="P124" s="1" t="n">
        <v>9.8</v>
      </c>
      <c r="Q124" s="30" t="n">
        <f aca="false">INDEX(E$8:E$88,MATCH($B124,WYT!$C$3:$C$83,0))</f>
        <v>0.109999999403954</v>
      </c>
      <c r="R124" s="30" t="n">
        <f aca="false">INDEX(K$8:K$88,MATCH($B124,WYT!$C$3:$C$83,0))</f>
        <v>0.109999999403954</v>
      </c>
      <c r="S124" s="30" t="n">
        <f aca="false">INDEX(Q$8:Q$88,MATCH($B124,WYT!$C$3:$C$83,0))</f>
        <v>0.109999999403954</v>
      </c>
      <c r="T124" s="30" t="n">
        <f aca="false">INDEX(W$8:W$88,MATCH($B124,WYT!$C$3:$C$83,0))</f>
        <v>0.0999999977648258</v>
      </c>
      <c r="U124" s="30" t="n">
        <f aca="false">INDEX(AC$8:AC$88,MATCH($B124,WYT!$C$3:$C$83,0))</f>
        <v>0</v>
      </c>
      <c r="V124" s="30" t="n">
        <f aca="false">INDEX(AI$8:AI$88,MATCH($B124,WYT!$C$3:$C$83,0))</f>
        <v>0</v>
      </c>
      <c r="W124" s="1" t="n">
        <v>9.8</v>
      </c>
      <c r="X124" s="30" t="n">
        <f aca="false">INDEX(F$8:F$88,MATCH($B124,WYT!$C$3:$C$83,0))</f>
        <v>2.34000009298325</v>
      </c>
      <c r="Y124" s="30" t="n">
        <f aca="false">INDEX(L$8:L$88,MATCH($B124,WYT!$C$3:$C$83,0))</f>
        <v>1.9299999922514</v>
      </c>
      <c r="Z124" s="30" t="n">
        <f aca="false">INDEX(R$8:R$88,MATCH($B124,WYT!$C$3:$C$83,0))</f>
        <v>2.38000005483627</v>
      </c>
      <c r="AA124" s="30" t="n">
        <f aca="false">INDEX(X$8:X$88,MATCH($B124,WYT!$C$3:$C$83,0))</f>
        <v>2.47999995946884</v>
      </c>
      <c r="AB124" s="30" t="n">
        <f aca="false">INDEX(AD$8:AD$88,MATCH($B124,WYT!$C$3:$C$83,0))</f>
        <v>0</v>
      </c>
      <c r="AC124" s="30" t="n">
        <f aca="false">INDEX(AJ$8:AJ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11.1699996590614</v>
      </c>
      <c r="D125" s="30" t="n">
        <f aca="false">INDEX(I$8:I$88,MATCH($B125,WYT!$C$3:$C$83,0))</f>
        <v>10.9500001072884</v>
      </c>
      <c r="E125" s="30" t="n">
        <f aca="false">INDEX(O$8:O$88,MATCH($B125,WYT!$C$3:$C$83,0))</f>
        <v>13.1999999284744</v>
      </c>
      <c r="F125" s="30" t="n">
        <f aca="false">INDEX(U$8:U$88,MATCH($B125,WYT!$C$3:$C$83,0))</f>
        <v>13.0699998140335</v>
      </c>
      <c r="G125" s="30" t="n">
        <f aca="false">INDEX(AA$8:AA$88,MATCH($B125,WYT!$C$3:$C$83,0))</f>
        <v>0</v>
      </c>
      <c r="H125" s="30" t="n">
        <f aca="false">INDEX(AG$8:AG$88,MATCH($B125,WYT!$C$3:$C$83,0))</f>
        <v>0</v>
      </c>
      <c r="I125" s="1" t="n">
        <v>9.77</v>
      </c>
      <c r="J125" s="30" t="n">
        <f aca="false">INDEX(D$8:D$88,MATCH($B125,WYT!$C$3:$C$83,0))</f>
        <v>0.67000000923872</v>
      </c>
      <c r="K125" s="30" t="n">
        <f aca="false">INDEX(J$8:J$88,MATCH($B125,WYT!$C$3:$C$83,0))</f>
        <v>0.649999998509884</v>
      </c>
      <c r="L125" s="30" t="n">
        <f aca="false">INDEX(P$8:P$88,MATCH($B125,WYT!$C$3:$C$83,0))</f>
        <v>0.589999996125698</v>
      </c>
      <c r="M125" s="30" t="n">
        <f aca="false">INDEX(V$8:V$88,MATCH($B125,WYT!$C$3:$C$83,0))</f>
        <v>0.589999996125698</v>
      </c>
      <c r="N125" s="30" t="n">
        <f aca="false">INDEX(AB$8:AB$88,MATCH($B125,WYT!$C$3:$C$83,0))</f>
        <v>0</v>
      </c>
      <c r="O125" s="30" t="n">
        <f aca="false">INDEX(AH$8:AH$88,MATCH($B125,WYT!$C$3:$C$83,0))</f>
        <v>0</v>
      </c>
      <c r="P125" s="1" t="n">
        <v>9.77</v>
      </c>
      <c r="Q125" s="30" t="n">
        <f aca="false">INDEX(E$8:E$88,MATCH($B125,WYT!$C$3:$C$83,0))</f>
        <v>0.099999999627471</v>
      </c>
      <c r="R125" s="30" t="n">
        <f aca="false">INDEX(K$8:K$88,MATCH($B125,WYT!$C$3:$C$83,0))</f>
        <v>0.099999999627471</v>
      </c>
      <c r="S125" s="30" t="n">
        <f aca="false">INDEX(Q$8:Q$88,MATCH($B125,WYT!$C$3:$C$83,0))</f>
        <v>0.0899999979883432</v>
      </c>
      <c r="T125" s="30" t="n">
        <f aca="false">INDEX(W$8:W$88,MATCH($B125,WYT!$C$3:$C$83,0))</f>
        <v>0.0899999979883432</v>
      </c>
      <c r="U125" s="30" t="n">
        <f aca="false">INDEX(AC$8:AC$88,MATCH($B125,WYT!$C$3:$C$83,0))</f>
        <v>0</v>
      </c>
      <c r="V125" s="30" t="n">
        <f aca="false">INDEX(AI$8:AI$88,MATCH($B125,WYT!$C$3:$C$83,0))</f>
        <v>0</v>
      </c>
      <c r="W125" s="1" t="n">
        <v>9.77</v>
      </c>
      <c r="X125" s="30" t="n">
        <f aca="false">INDEX(F$8:F$88,MATCH($B125,WYT!$C$3:$C$83,0))</f>
        <v>2.85000011324883</v>
      </c>
      <c r="Y125" s="30" t="n">
        <f aca="false">INDEX(L$8:L$88,MATCH($B125,WYT!$C$3:$C$83,0))</f>
        <v>3.39000009000301</v>
      </c>
      <c r="Z125" s="30" t="n">
        <f aca="false">INDEX(R$8:R$88,MATCH($B125,WYT!$C$3:$C$83,0))</f>
        <v>6.46000012755394</v>
      </c>
      <c r="AA125" s="30" t="n">
        <f aca="false">INDEX(X$8:X$88,MATCH($B125,WYT!$C$3:$C$83,0))</f>
        <v>6.2200001180172</v>
      </c>
      <c r="AB125" s="30" t="n">
        <f aca="false">INDEX(AD$8:AD$88,MATCH($B125,WYT!$C$3:$C$83,0))</f>
        <v>0</v>
      </c>
      <c r="AC125" s="30" t="n">
        <f aca="false">INDEX(AJ$8:AJ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17.2700003385544</v>
      </c>
      <c r="D126" s="30" t="n">
        <f aca="false">INDEX(I$8:I$88,MATCH($B126,WYT!$C$3:$C$83,0))</f>
        <v>16.4400001764298</v>
      </c>
      <c r="E126" s="30" t="n">
        <f aca="false">INDEX(O$8:O$88,MATCH($B126,WYT!$C$3:$C$83,0))</f>
        <v>19.540000140667</v>
      </c>
      <c r="F126" s="30" t="n">
        <f aca="false">INDEX(U$8:U$88,MATCH($B126,WYT!$C$3:$C$83,0))</f>
        <v>19.4000007510185</v>
      </c>
      <c r="G126" s="30" t="n">
        <f aca="false">INDEX(AA$8:AA$88,MATCH($B126,WYT!$C$3:$C$83,0))</f>
        <v>0</v>
      </c>
      <c r="H126" s="30" t="n">
        <f aca="false">INDEX(AG$8:AG$88,MATCH($B126,WYT!$C$3:$C$83,0))</f>
        <v>0</v>
      </c>
      <c r="I126" s="1" t="n">
        <v>9.63</v>
      </c>
      <c r="J126" s="30" t="n">
        <f aca="false">INDEX(D$8:D$88,MATCH($B126,WYT!$C$3:$C$83,0))</f>
        <v>1.89000004529953</v>
      </c>
      <c r="K126" s="30" t="n">
        <f aca="false">INDEX(J$8:J$88,MATCH($B126,WYT!$C$3:$C$83,0))</f>
        <v>1.69999998807907</v>
      </c>
      <c r="L126" s="30" t="n">
        <f aca="false">INDEX(P$8:P$88,MATCH($B126,WYT!$C$3:$C$83,0))</f>
        <v>1.68999999761581</v>
      </c>
      <c r="M126" s="30" t="n">
        <f aca="false">INDEX(V$8:V$88,MATCH($B126,WYT!$C$3:$C$83,0))</f>
        <v>1.69999998807907</v>
      </c>
      <c r="N126" s="30" t="n">
        <f aca="false">INDEX(AB$8:AB$88,MATCH($B126,WYT!$C$3:$C$83,0))</f>
        <v>0</v>
      </c>
      <c r="O126" s="30" t="n">
        <f aca="false">INDEX(AH$8:AH$88,MATCH($B126,WYT!$C$3:$C$83,0))</f>
        <v>0</v>
      </c>
      <c r="P126" s="1" t="n">
        <v>9.63</v>
      </c>
      <c r="Q126" s="30" t="n">
        <f aca="false">INDEX(E$8:E$88,MATCH($B126,WYT!$C$3:$C$83,0))</f>
        <v>0.350000001490116</v>
      </c>
      <c r="R126" s="30" t="n">
        <f aca="false">INDEX(K$8:K$88,MATCH($B126,WYT!$C$3:$C$83,0))</f>
        <v>0.349999994039536</v>
      </c>
      <c r="S126" s="30" t="n">
        <f aca="false">INDEX(Q$8:Q$88,MATCH($B126,WYT!$C$3:$C$83,0))</f>
        <v>0.350000001490116</v>
      </c>
      <c r="T126" s="30" t="n">
        <f aca="false">INDEX(W$8:W$88,MATCH($B126,WYT!$C$3:$C$83,0))</f>
        <v>0.339999996125698</v>
      </c>
      <c r="U126" s="30" t="n">
        <f aca="false">INDEX(AC$8:AC$88,MATCH($B126,WYT!$C$3:$C$83,0))</f>
        <v>0</v>
      </c>
      <c r="V126" s="30" t="n">
        <f aca="false">INDEX(AI$8:AI$88,MATCH($B126,WYT!$C$3:$C$83,0))</f>
        <v>0</v>
      </c>
      <c r="W126" s="1" t="n">
        <v>9.63</v>
      </c>
      <c r="X126" s="30" t="n">
        <f aca="false">INDEX(F$8:F$88,MATCH($B126,WYT!$C$3:$C$83,0))</f>
        <v>12.7600003480911</v>
      </c>
      <c r="Y126" s="30" t="n">
        <f aca="false">INDEX(L$8:L$88,MATCH($B126,WYT!$C$3:$C$83,0))</f>
        <v>11.1199999749661</v>
      </c>
      <c r="Z126" s="30" t="n">
        <f aca="false">INDEX(R$8:R$88,MATCH($B126,WYT!$C$3:$C$83,0))</f>
        <v>22.939999550581</v>
      </c>
      <c r="AA126" s="30" t="n">
        <f aca="false">INDEX(X$8:X$88,MATCH($B126,WYT!$C$3:$C$83,0))</f>
        <v>19.7599994540215</v>
      </c>
      <c r="AB126" s="30" t="n">
        <f aca="false">INDEX(AD$8:AD$88,MATCH($B126,WYT!$C$3:$C$83,0))</f>
        <v>0</v>
      </c>
      <c r="AC126" s="30" t="n">
        <f aca="false">INDEX(AJ$8:AJ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8.86999988555908</v>
      </c>
      <c r="D127" s="30" t="n">
        <f aca="false">INDEX(I$8:I$88,MATCH($B127,WYT!$C$3:$C$83,0))</f>
        <v>9.22000026702881</v>
      </c>
      <c r="E127" s="30" t="n">
        <f aca="false">INDEX(O$8:O$88,MATCH($B127,WYT!$C$3:$C$83,0))</f>
        <v>9.32999992370606</v>
      </c>
      <c r="F127" s="30" t="n">
        <f aca="false">INDEX(U$8:U$88,MATCH($B127,WYT!$C$3:$C$83,0))</f>
        <v>8.95999979972839</v>
      </c>
      <c r="G127" s="30" t="n">
        <f aca="false">INDEX(AA$8:AA$88,MATCH($B127,WYT!$C$3:$C$83,0))</f>
        <v>0</v>
      </c>
      <c r="H127" s="30" t="n">
        <f aca="false">INDEX(AG$8:AG$88,MATCH($B127,WYT!$C$3:$C$83,0))</f>
        <v>0</v>
      </c>
      <c r="I127" s="1" t="n">
        <v>9.55</v>
      </c>
      <c r="J127" s="30" t="n">
        <f aca="false">INDEX(D$8:D$88,MATCH($B127,WYT!$C$3:$C$83,0))</f>
        <v>0.300000002607703</v>
      </c>
      <c r="K127" s="30" t="n">
        <f aca="false">INDEX(J$8:J$88,MATCH($B127,WYT!$C$3:$C$83,0))</f>
        <v>0.319999998435378</v>
      </c>
      <c r="L127" s="30" t="n">
        <f aca="false">INDEX(P$8:P$88,MATCH($B127,WYT!$C$3:$C$83,0))</f>
        <v>0.319999998435378</v>
      </c>
      <c r="M127" s="30" t="n">
        <f aca="false">INDEX(V$8:V$88,MATCH($B127,WYT!$C$3:$C$83,0))</f>
        <v>0.329999988898635</v>
      </c>
      <c r="N127" s="30" t="n">
        <f aca="false">INDEX(AB$8:AB$88,MATCH($B127,WYT!$C$3:$C$83,0))</f>
        <v>0</v>
      </c>
      <c r="O127" s="30" t="n">
        <f aca="false">INDEX(AH$8:AH$88,MATCH($B127,WYT!$C$3:$C$83,0))</f>
        <v>0</v>
      </c>
      <c r="P127" s="1" t="n">
        <v>9.55</v>
      </c>
      <c r="Q127" s="30" t="n">
        <f aca="false">INDEX(E$8:E$88,MATCH($B127,WYT!$C$3:$C$83,0))</f>
        <v>0.0999999977648258</v>
      </c>
      <c r="R127" s="30" t="n">
        <f aca="false">INDEX(K$8:K$88,MATCH($B127,WYT!$C$3:$C$83,0))</f>
        <v>0.0899999998509884</v>
      </c>
      <c r="S127" s="30" t="n">
        <f aca="false">INDEX(Q$8:Q$88,MATCH($B127,WYT!$C$3:$C$83,0))</f>
        <v>0.0799999982118607</v>
      </c>
      <c r="T127" s="30" t="n">
        <f aca="false">INDEX(W$8:W$88,MATCH($B127,WYT!$C$3:$C$83,0))</f>
        <v>0.0899999998509884</v>
      </c>
      <c r="U127" s="30" t="n">
        <f aca="false">INDEX(AC$8:AC$88,MATCH($B127,WYT!$C$3:$C$83,0))</f>
        <v>0</v>
      </c>
      <c r="V127" s="30" t="n">
        <f aca="false">INDEX(AI$8:AI$88,MATCH($B127,WYT!$C$3:$C$83,0))</f>
        <v>0</v>
      </c>
      <c r="W127" s="1" t="n">
        <v>9.55</v>
      </c>
      <c r="X127" s="30" t="n">
        <f aca="false">INDEX(F$8:F$88,MATCH($B127,WYT!$C$3:$C$83,0))</f>
        <v>2.35000006854534</v>
      </c>
      <c r="Y127" s="30" t="n">
        <f aca="false">INDEX(L$8:L$88,MATCH($B127,WYT!$C$3:$C$83,0))</f>
        <v>2.37000004947186</v>
      </c>
      <c r="Z127" s="30" t="n">
        <f aca="false">INDEX(R$8:R$88,MATCH($B127,WYT!$C$3:$C$83,0))</f>
        <v>2.55000011622906</v>
      </c>
      <c r="AA127" s="30" t="n">
        <f aca="false">INDEX(X$8:X$88,MATCH($B127,WYT!$C$3:$C$83,0))</f>
        <v>2.45999996364117</v>
      </c>
      <c r="AB127" s="30" t="n">
        <f aca="false">INDEX(AD$8:AD$88,MATCH($B127,WYT!$C$3:$C$83,0))</f>
        <v>0</v>
      </c>
      <c r="AC127" s="30" t="n">
        <f aca="false">INDEX(AJ$8:AJ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11.5999997258186</v>
      </c>
      <c r="D128" s="30" t="n">
        <f aca="false">INDEX(I$8:I$88,MATCH($B128,WYT!$C$3:$C$83,0))</f>
        <v>10.9299998879433</v>
      </c>
      <c r="E128" s="30" t="n">
        <f aca="false">INDEX(O$8:O$88,MATCH($B128,WYT!$C$3:$C$83,0))</f>
        <v>14.1099997758865</v>
      </c>
      <c r="F128" s="30" t="n">
        <f aca="false">INDEX(U$8:U$88,MATCH($B128,WYT!$C$3:$C$83,0))</f>
        <v>14.1500002145767</v>
      </c>
      <c r="G128" s="30" t="n">
        <f aca="false">INDEX(AA$8:AA$88,MATCH($B128,WYT!$C$3:$C$83,0))</f>
        <v>0</v>
      </c>
      <c r="H128" s="30" t="n">
        <f aca="false">INDEX(AG$8:AG$88,MATCH($B128,WYT!$C$3:$C$83,0))</f>
        <v>0</v>
      </c>
      <c r="I128" s="1" t="n">
        <v>9.52</v>
      </c>
      <c r="J128" s="30" t="n">
        <f aca="false">INDEX(D$8:D$88,MATCH($B128,WYT!$C$3:$C$83,0))</f>
        <v>0.830000024288893</v>
      </c>
      <c r="K128" s="30" t="n">
        <f aca="false">INDEX(J$8:J$88,MATCH($B128,WYT!$C$3:$C$83,0))</f>
        <v>0.800000000745058</v>
      </c>
      <c r="L128" s="30" t="n">
        <f aca="false">INDEX(P$8:P$88,MATCH($B128,WYT!$C$3:$C$83,0))</f>
        <v>0.859999980777502</v>
      </c>
      <c r="M128" s="30" t="n">
        <f aca="false">INDEX(V$8:V$88,MATCH($B128,WYT!$C$3:$C$83,0))</f>
        <v>0.859999980777502</v>
      </c>
      <c r="N128" s="30" t="n">
        <f aca="false">INDEX(AB$8:AB$88,MATCH($B128,WYT!$C$3:$C$83,0))</f>
        <v>0</v>
      </c>
      <c r="O128" s="30" t="n">
        <f aca="false">INDEX(AH$8:AH$88,MATCH($B128,WYT!$C$3:$C$83,0))</f>
        <v>0</v>
      </c>
      <c r="P128" s="1" t="n">
        <v>9.52</v>
      </c>
      <c r="Q128" s="30" t="n">
        <f aca="false">INDEX(E$8:E$88,MATCH($B128,WYT!$C$3:$C$83,0))</f>
        <v>0.0899999998509884</v>
      </c>
      <c r="R128" s="30" t="n">
        <f aca="false">INDEX(K$8:K$88,MATCH($B128,WYT!$C$3:$C$83,0))</f>
        <v>0.0999999977648258</v>
      </c>
      <c r="S128" s="30" t="n">
        <f aca="false">INDEX(Q$8:Q$88,MATCH($B128,WYT!$C$3:$C$83,0))</f>
        <v>0.0700000002980232</v>
      </c>
      <c r="T128" s="30" t="n">
        <f aca="false">INDEX(W$8:W$88,MATCH($B128,WYT!$C$3:$C$83,0))</f>
        <v>0.0700000002980232</v>
      </c>
      <c r="U128" s="30" t="n">
        <f aca="false">INDEX(AC$8:AC$88,MATCH($B128,WYT!$C$3:$C$83,0))</f>
        <v>0</v>
      </c>
      <c r="V128" s="30" t="n">
        <f aca="false">INDEX(AI$8:AI$88,MATCH($B128,WYT!$C$3:$C$83,0))</f>
        <v>0</v>
      </c>
      <c r="W128" s="1" t="n">
        <v>9.52</v>
      </c>
      <c r="X128" s="30" t="n">
        <f aca="false">INDEX(F$8:F$88,MATCH($B128,WYT!$C$3:$C$83,0))</f>
        <v>3.56999988853931</v>
      </c>
      <c r="Y128" s="30" t="n">
        <f aca="false">INDEX(L$8:L$88,MATCH($B128,WYT!$C$3:$C$83,0))</f>
        <v>3.70000000298023</v>
      </c>
      <c r="Z128" s="30" t="n">
        <f aca="false">INDEX(R$8:R$88,MATCH($B128,WYT!$C$3:$C$83,0))</f>
        <v>4.91000005602837</v>
      </c>
      <c r="AA128" s="30" t="n">
        <f aca="false">INDEX(X$8:X$88,MATCH($B128,WYT!$C$3:$C$83,0))</f>
        <v>4.98999997973442</v>
      </c>
      <c r="AB128" s="30" t="n">
        <f aca="false">INDEX(AD$8:AD$88,MATCH($B128,WYT!$C$3:$C$83,0))</f>
        <v>0</v>
      </c>
      <c r="AC128" s="30" t="n">
        <f aca="false">INDEX(AJ$8:AJ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13.9200001358986</v>
      </c>
      <c r="D129" s="30" t="n">
        <f aca="false">INDEX(I$8:I$88,MATCH($B129,WYT!$C$3:$C$83,0))</f>
        <v>13.9299998879433</v>
      </c>
      <c r="E129" s="30" t="n">
        <f aca="false">INDEX(O$8:O$88,MATCH($B129,WYT!$C$3:$C$83,0))</f>
        <v>14.0000000596046</v>
      </c>
      <c r="F129" s="30" t="n">
        <f aca="false">INDEX(U$8:U$88,MATCH($B129,WYT!$C$3:$C$83,0))</f>
        <v>14.0200000405312</v>
      </c>
      <c r="G129" s="30" t="n">
        <f aca="false">INDEX(AA$8:AA$88,MATCH($B129,WYT!$C$3:$C$83,0))</f>
        <v>0</v>
      </c>
      <c r="H129" s="30" t="n">
        <f aca="false">INDEX(AG$8:AG$88,MATCH($B129,WYT!$C$3:$C$83,0))</f>
        <v>0</v>
      </c>
      <c r="I129" s="1" t="n">
        <v>9.35</v>
      </c>
      <c r="J129" s="30" t="n">
        <f aca="false">INDEX(D$8:D$88,MATCH($B129,WYT!$C$3:$C$83,0))</f>
        <v>0.90999998152256</v>
      </c>
      <c r="K129" s="30" t="n">
        <f aca="false">INDEX(J$8:J$88,MATCH($B129,WYT!$C$3:$C$83,0))</f>
        <v>0.919999986886978</v>
      </c>
      <c r="L129" s="30" t="n">
        <f aca="false">INDEX(P$8:P$88,MATCH($B129,WYT!$C$3:$C$83,0))</f>
        <v>0.849999971687794</v>
      </c>
      <c r="M129" s="30" t="n">
        <f aca="false">INDEX(V$8:V$88,MATCH($B129,WYT!$C$3:$C$83,0))</f>
        <v>0.839999981224537</v>
      </c>
      <c r="N129" s="30" t="n">
        <f aca="false">INDEX(AB$8:AB$88,MATCH($B129,WYT!$C$3:$C$83,0))</f>
        <v>0</v>
      </c>
      <c r="O129" s="30" t="n">
        <f aca="false">INDEX(AH$8:AH$88,MATCH($B129,WYT!$C$3:$C$83,0))</f>
        <v>0</v>
      </c>
      <c r="P129" s="1" t="n">
        <v>9.35</v>
      </c>
      <c r="Q129" s="30" t="n">
        <f aca="false">INDEX(E$8:E$88,MATCH($B129,WYT!$C$3:$C$83,0))</f>
        <v>0.149999998509884</v>
      </c>
      <c r="R129" s="30" t="n">
        <f aca="false">INDEX(K$8:K$88,MATCH($B129,WYT!$C$3:$C$83,0))</f>
        <v>0.149999998509884</v>
      </c>
      <c r="S129" s="30" t="n">
        <f aca="false">INDEX(Q$8:Q$88,MATCH($B129,WYT!$C$3:$C$83,0))</f>
        <v>0.120000002905726</v>
      </c>
      <c r="T129" s="30" t="n">
        <f aca="false">INDEX(W$8:W$88,MATCH($B129,WYT!$C$3:$C$83,0))</f>
        <v>0.140000000596046</v>
      </c>
      <c r="U129" s="30" t="n">
        <f aca="false">INDEX(AC$8:AC$88,MATCH($B129,WYT!$C$3:$C$83,0))</f>
        <v>0</v>
      </c>
      <c r="V129" s="30" t="n">
        <f aca="false">INDEX(AI$8:AI$88,MATCH($B129,WYT!$C$3:$C$83,0))</f>
        <v>0</v>
      </c>
      <c r="W129" s="1" t="n">
        <v>9.35</v>
      </c>
      <c r="X129" s="30" t="n">
        <f aca="false">INDEX(F$8:F$88,MATCH($B129,WYT!$C$3:$C$83,0))</f>
        <v>6.15000008046627</v>
      </c>
      <c r="Y129" s="30" t="n">
        <f aca="false">INDEX(L$8:L$88,MATCH($B129,WYT!$C$3:$C$83,0))</f>
        <v>6.1900000423193</v>
      </c>
      <c r="Z129" s="30" t="n">
        <f aca="false">INDEX(R$8:R$88,MATCH($B129,WYT!$C$3:$C$83,0))</f>
        <v>6.44999979436398</v>
      </c>
      <c r="AA129" s="30" t="n">
        <f aca="false">INDEX(X$8:X$88,MATCH($B129,WYT!$C$3:$C$83,0))</f>
        <v>6.51000021398068</v>
      </c>
      <c r="AB129" s="30" t="n">
        <f aca="false">INDEX(AD$8:AD$88,MATCH($B129,WYT!$C$3:$C$83,0))</f>
        <v>0</v>
      </c>
      <c r="AC129" s="30" t="n">
        <f aca="false">INDEX(AJ$8:AJ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7.46000009775162</v>
      </c>
      <c r="D130" s="30" t="n">
        <f aca="false">INDEX(I$8:I$88,MATCH($B130,WYT!$C$3:$C$83,0))</f>
        <v>6.3600001335144</v>
      </c>
      <c r="E130" s="30" t="n">
        <f aca="false">INDEX(O$8:O$88,MATCH($B130,WYT!$C$3:$C$83,0))</f>
        <v>8.80999976396561</v>
      </c>
      <c r="F130" s="30" t="n">
        <f aca="false">INDEX(U$8:U$88,MATCH($B130,WYT!$C$3:$C$83,0))</f>
        <v>8.34000021219254</v>
      </c>
      <c r="G130" s="30" t="n">
        <f aca="false">INDEX(AA$8:AA$88,MATCH($B130,WYT!$C$3:$C$83,0))</f>
        <v>0</v>
      </c>
      <c r="H130" s="30" t="n">
        <f aca="false">INDEX(AG$8:AG$88,MATCH($B130,WYT!$C$3:$C$83,0))</f>
        <v>0</v>
      </c>
      <c r="I130" s="1" t="n">
        <v>9.18</v>
      </c>
      <c r="J130" s="30" t="n">
        <f aca="false">INDEX(D$8:D$88,MATCH($B130,WYT!$C$3:$C$83,0))</f>
        <v>1.07000002078712</v>
      </c>
      <c r="K130" s="30" t="n">
        <f aca="false">INDEX(J$8:J$88,MATCH($B130,WYT!$C$3:$C$83,0))</f>
        <v>1.07999999262393</v>
      </c>
      <c r="L130" s="30" t="n">
        <f aca="false">INDEX(P$8:P$88,MATCH($B130,WYT!$C$3:$C$83,0))</f>
        <v>0.980000017210841</v>
      </c>
      <c r="M130" s="30" t="n">
        <f aca="false">INDEX(V$8:V$88,MATCH($B130,WYT!$C$3:$C$83,0))</f>
        <v>0.919999994337559</v>
      </c>
      <c r="N130" s="30" t="n">
        <f aca="false">INDEX(AB$8:AB$88,MATCH($B130,WYT!$C$3:$C$83,0))</f>
        <v>0</v>
      </c>
      <c r="O130" s="30" t="n">
        <f aca="false">INDEX(AH$8:AH$88,MATCH($B130,WYT!$C$3:$C$83,0))</f>
        <v>0</v>
      </c>
      <c r="P130" s="1" t="n">
        <v>9.18</v>
      </c>
      <c r="Q130" s="30" t="n">
        <f aca="false">INDEX(E$8:E$88,MATCH($B130,WYT!$C$3:$C$83,0))</f>
        <v>0.149999998509884</v>
      </c>
      <c r="R130" s="30" t="n">
        <f aca="false">INDEX(K$8:K$88,MATCH($B130,WYT!$C$3:$C$83,0))</f>
        <v>0.160000003874302</v>
      </c>
      <c r="S130" s="30" t="n">
        <f aca="false">INDEX(Q$8:Q$88,MATCH($B130,WYT!$C$3:$C$83,0))</f>
        <v>0.139999996870756</v>
      </c>
      <c r="T130" s="30" t="n">
        <f aca="false">INDEX(W$8:W$88,MATCH($B130,WYT!$C$3:$C$83,0))</f>
        <v>0.129999998956919</v>
      </c>
      <c r="U130" s="30" t="n">
        <f aca="false">INDEX(AC$8:AC$88,MATCH($B130,WYT!$C$3:$C$83,0))</f>
        <v>0</v>
      </c>
      <c r="V130" s="30" t="n">
        <f aca="false">INDEX(AI$8:AI$88,MATCH($B130,WYT!$C$3:$C$83,0))</f>
        <v>0</v>
      </c>
      <c r="W130" s="1" t="n">
        <v>9.18</v>
      </c>
      <c r="X130" s="30" t="n">
        <f aca="false">INDEX(F$8:F$88,MATCH($B130,WYT!$C$3:$C$83,0))</f>
        <v>2.51999993622303</v>
      </c>
      <c r="Y130" s="30" t="n">
        <f aca="false">INDEX(L$8:L$88,MATCH($B130,WYT!$C$3:$C$83,0))</f>
        <v>2.99999995529652</v>
      </c>
      <c r="Z130" s="30" t="n">
        <f aca="false">INDEX(R$8:R$88,MATCH($B130,WYT!$C$3:$C$83,0))</f>
        <v>3.12999990582466</v>
      </c>
      <c r="AA130" s="30" t="n">
        <f aca="false">INDEX(X$8:X$88,MATCH($B130,WYT!$C$3:$C$83,0))</f>
        <v>2.58999989926815</v>
      </c>
      <c r="AB130" s="30" t="n">
        <f aca="false">INDEX(AD$8:AD$88,MATCH($B130,WYT!$C$3:$C$83,0))</f>
        <v>0</v>
      </c>
      <c r="AC130" s="30" t="n">
        <f aca="false">INDEX(AJ$8:AJ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6.47000014781952</v>
      </c>
      <c r="D131" s="30" t="n">
        <f aca="false">INDEX(I$8:I$88,MATCH($B131,WYT!$C$3:$C$83,0))</f>
        <v>6.47000014781952</v>
      </c>
      <c r="E131" s="30" t="n">
        <f aca="false">INDEX(O$8:O$88,MATCH($B131,WYT!$C$3:$C$83,0))</f>
        <v>7.0900000333786</v>
      </c>
      <c r="F131" s="30" t="n">
        <f aca="false">INDEX(U$8:U$88,MATCH($B131,WYT!$C$3:$C$83,0))</f>
        <v>7.10000002384186</v>
      </c>
      <c r="G131" s="30" t="n">
        <f aca="false">INDEX(AA$8:AA$88,MATCH($B131,WYT!$C$3:$C$83,0))</f>
        <v>0</v>
      </c>
      <c r="H131" s="30" t="n">
        <f aca="false">INDEX(AG$8:AG$88,MATCH($B131,WYT!$C$3:$C$83,0))</f>
        <v>0</v>
      </c>
      <c r="I131" s="1" t="n">
        <v>9.04</v>
      </c>
      <c r="J131" s="30" t="n">
        <f aca="false">INDEX(D$8:D$88,MATCH($B131,WYT!$C$3:$C$83,0))</f>
        <v>0.299999993294477</v>
      </c>
      <c r="K131" s="30" t="n">
        <f aca="false">INDEX(J$8:J$88,MATCH($B131,WYT!$C$3:$C$83,0))</f>
        <v>0.299999993294477</v>
      </c>
      <c r="L131" s="30" t="n">
        <f aca="false">INDEX(P$8:P$88,MATCH($B131,WYT!$C$3:$C$83,0))</f>
        <v>0.25000000372529</v>
      </c>
      <c r="M131" s="30" t="n">
        <f aca="false">INDEX(V$8:V$88,MATCH($B131,WYT!$C$3:$C$83,0))</f>
        <v>0.25000000372529</v>
      </c>
      <c r="N131" s="30" t="n">
        <f aca="false">INDEX(AB$8:AB$88,MATCH($B131,WYT!$C$3:$C$83,0))</f>
        <v>0</v>
      </c>
      <c r="O131" s="30" t="n">
        <f aca="false">INDEX(AH$8:AH$88,MATCH($B131,WYT!$C$3:$C$83,0))</f>
        <v>0</v>
      </c>
      <c r="P131" s="1" t="n">
        <v>9.04</v>
      </c>
      <c r="Q131" s="30" t="n">
        <f aca="false">INDEX(E$8:E$88,MATCH($B131,WYT!$C$3:$C$83,0))</f>
        <v>0.0799999982118607</v>
      </c>
      <c r="R131" s="30" t="n">
        <f aca="false">INDEX(K$8:K$88,MATCH($B131,WYT!$C$3:$C$83,0))</f>
        <v>0.0799999982118607</v>
      </c>
      <c r="S131" s="30" t="n">
        <f aca="false">INDEX(Q$8:Q$88,MATCH($B131,WYT!$C$3:$C$83,0))</f>
        <v>0.0799999982118607</v>
      </c>
      <c r="T131" s="30" t="n">
        <f aca="false">INDEX(W$8:W$88,MATCH($B131,WYT!$C$3:$C$83,0))</f>
        <v>0.0700000002980232</v>
      </c>
      <c r="U131" s="30" t="n">
        <f aca="false">INDEX(AC$8:AC$88,MATCH($B131,WYT!$C$3:$C$83,0))</f>
        <v>0</v>
      </c>
      <c r="V131" s="30" t="n">
        <f aca="false">INDEX(AI$8:AI$88,MATCH($B131,WYT!$C$3:$C$83,0))</f>
        <v>0</v>
      </c>
      <c r="W131" s="1" t="n">
        <v>9.04</v>
      </c>
      <c r="X131" s="30" t="n">
        <f aca="false">INDEX(F$8:F$88,MATCH($B131,WYT!$C$3:$C$83,0))</f>
        <v>2.43000002205372</v>
      </c>
      <c r="Y131" s="30" t="n">
        <f aca="false">INDEX(L$8:L$88,MATCH($B131,WYT!$C$3:$C$83,0))</f>
        <v>2.44000001251698</v>
      </c>
      <c r="Z131" s="30" t="n">
        <f aca="false">INDEX(R$8:R$88,MATCH($B131,WYT!$C$3:$C$83,0))</f>
        <v>2.30999989807606</v>
      </c>
      <c r="AA131" s="30" t="n">
        <f aca="false">INDEX(X$8:X$88,MATCH($B131,WYT!$C$3:$C$83,0))</f>
        <v>2.1700000166893</v>
      </c>
      <c r="AB131" s="30" t="n">
        <f aca="false">INDEX(AD$8:AD$88,MATCH($B131,WYT!$C$3:$C$83,0))</f>
        <v>0</v>
      </c>
      <c r="AC131" s="30" t="n">
        <f aca="false">INDEX(AJ$8:AJ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8.43999981880188</v>
      </c>
      <c r="D132" s="30" t="n">
        <f aca="false">INDEX(I$8:I$88,MATCH($B132,WYT!$C$3:$C$83,0))</f>
        <v>7.14999997615814</v>
      </c>
      <c r="E132" s="30" t="n">
        <f aca="false">INDEX(O$8:O$88,MATCH($B132,WYT!$C$3:$C$83,0))</f>
        <v>8.10999989509583</v>
      </c>
      <c r="F132" s="30" t="n">
        <f aca="false">INDEX(U$8:U$88,MATCH($B132,WYT!$C$3:$C$83,0))</f>
        <v>8.32999968528748</v>
      </c>
      <c r="G132" s="30" t="n">
        <f aca="false">INDEX(AA$8:AA$88,MATCH($B132,WYT!$C$3:$C$83,0))</f>
        <v>0</v>
      </c>
      <c r="H132" s="30" t="n">
        <f aca="false">INDEX(AG$8:AG$88,MATCH($B132,WYT!$C$3:$C$83,0))</f>
        <v>0</v>
      </c>
      <c r="I132" s="1" t="n">
        <v>8.97</v>
      </c>
      <c r="J132" s="30" t="n">
        <f aca="false">INDEX(D$8:D$88,MATCH($B132,WYT!$C$3:$C$83,0))</f>
        <v>1.5899999588728</v>
      </c>
      <c r="K132" s="30" t="n">
        <f aca="false">INDEX(J$8:J$88,MATCH($B132,WYT!$C$3:$C$83,0))</f>
        <v>1.62000003457069</v>
      </c>
      <c r="L132" s="30" t="n">
        <f aca="false">INDEX(P$8:P$88,MATCH($B132,WYT!$C$3:$C$83,0))</f>
        <v>1.36000002920628</v>
      </c>
      <c r="M132" s="30" t="n">
        <f aca="false">INDEX(V$8:V$88,MATCH($B132,WYT!$C$3:$C$83,0))</f>
        <v>1.34999997913837</v>
      </c>
      <c r="N132" s="30" t="n">
        <f aca="false">INDEX(AB$8:AB$88,MATCH($B132,WYT!$C$3:$C$83,0))</f>
        <v>0</v>
      </c>
      <c r="O132" s="30" t="n">
        <f aca="false">INDEX(AH$8:AH$88,MATCH($B132,WYT!$C$3:$C$83,0))</f>
        <v>0</v>
      </c>
      <c r="P132" s="1" t="n">
        <v>8.97</v>
      </c>
      <c r="Q132" s="30" t="n">
        <f aca="false">INDEX(E$8:E$88,MATCH($B132,WYT!$C$3:$C$83,0))</f>
        <v>0.260000005364418</v>
      </c>
      <c r="R132" s="30" t="n">
        <f aca="false">INDEX(K$8:K$88,MATCH($B132,WYT!$C$3:$C$83,0))</f>
        <v>0.280000001192093</v>
      </c>
      <c r="S132" s="30" t="n">
        <f aca="false">INDEX(Q$8:Q$88,MATCH($B132,WYT!$C$3:$C$83,0))</f>
        <v>0.239999994635582</v>
      </c>
      <c r="T132" s="30" t="n">
        <f aca="false">INDEX(W$8:W$88,MATCH($B132,WYT!$C$3:$C$83,0))</f>
        <v>0.240000002086163</v>
      </c>
      <c r="U132" s="30" t="n">
        <f aca="false">INDEX(AC$8:AC$88,MATCH($B132,WYT!$C$3:$C$83,0))</f>
        <v>0</v>
      </c>
      <c r="V132" s="30" t="n">
        <f aca="false">INDEX(AI$8:AI$88,MATCH($B132,WYT!$C$3:$C$83,0))</f>
        <v>0</v>
      </c>
      <c r="W132" s="1" t="n">
        <v>8.97</v>
      </c>
      <c r="X132" s="30" t="n">
        <f aca="false">INDEX(F$8:F$88,MATCH($B132,WYT!$C$3:$C$83,0))</f>
        <v>3.33999988436699</v>
      </c>
      <c r="Y132" s="30" t="n">
        <f aca="false">INDEX(L$8:L$88,MATCH($B132,WYT!$C$3:$C$83,0))</f>
        <v>3.41000004112721</v>
      </c>
      <c r="Z132" s="30" t="n">
        <f aca="false">INDEX(R$8:R$88,MATCH($B132,WYT!$C$3:$C$83,0))</f>
        <v>3.33999988436699</v>
      </c>
      <c r="AA132" s="30" t="n">
        <f aca="false">INDEX(X$8:X$88,MATCH($B132,WYT!$C$3:$C$83,0))</f>
        <v>3.27999994158745</v>
      </c>
      <c r="AB132" s="30" t="n">
        <f aca="false">INDEX(AD$8:AD$88,MATCH($B132,WYT!$C$3:$C$83,0))</f>
        <v>0</v>
      </c>
      <c r="AC132" s="30" t="n">
        <f aca="false">INDEX(AJ$8:AJ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0.4800000190735</v>
      </c>
      <c r="D133" s="30" t="n">
        <f aca="false">INDEX(I$8:I$88,MATCH($B133,WYT!$C$3:$C$83,0))</f>
        <v>8.80999991297722</v>
      </c>
      <c r="E133" s="30" t="n">
        <f aca="false">INDEX(O$8:O$88,MATCH($B133,WYT!$C$3:$C$83,0))</f>
        <v>13.7399995923042</v>
      </c>
      <c r="F133" s="30" t="n">
        <f aca="false">INDEX(U$8:U$88,MATCH($B133,WYT!$C$3:$C$83,0))</f>
        <v>13.5299997925758</v>
      </c>
      <c r="G133" s="30" t="n">
        <f aca="false">INDEX(AA$8:AA$88,MATCH($B133,WYT!$C$3:$C$83,0))</f>
        <v>0</v>
      </c>
      <c r="H133" s="30" t="n">
        <f aca="false">INDEX(AG$8:AG$88,MATCH($B133,WYT!$C$3:$C$83,0))</f>
        <v>0</v>
      </c>
      <c r="I133" s="1" t="n">
        <v>8.94</v>
      </c>
      <c r="J133" s="30" t="n">
        <f aca="false">INDEX(D$8:D$88,MATCH($B133,WYT!$C$3:$C$83,0))</f>
        <v>0.390000004321337</v>
      </c>
      <c r="K133" s="30" t="n">
        <f aca="false">INDEX(J$8:J$88,MATCH($B133,WYT!$C$3:$C$83,0))</f>
        <v>0.32999999076128</v>
      </c>
      <c r="L133" s="30" t="n">
        <f aca="false">INDEX(P$8:P$88,MATCH($B133,WYT!$C$3:$C$83,0))</f>
        <v>0.399999998509884</v>
      </c>
      <c r="M133" s="30" t="n">
        <f aca="false">INDEX(V$8:V$88,MATCH($B133,WYT!$C$3:$C$83,0))</f>
        <v>0.419999994337559</v>
      </c>
      <c r="N133" s="30" t="n">
        <f aca="false">INDEX(AB$8:AB$88,MATCH($B133,WYT!$C$3:$C$83,0))</f>
        <v>0</v>
      </c>
      <c r="O133" s="30" t="n">
        <f aca="false">INDEX(AH$8:AH$88,MATCH($B133,WYT!$C$3:$C$83,0))</f>
        <v>0</v>
      </c>
      <c r="P133" s="1" t="n">
        <v>8.94</v>
      </c>
      <c r="Q133" s="30" t="n">
        <f aca="false">INDEX(E$8:E$88,MATCH($B133,WYT!$C$3:$C$83,0))</f>
        <v>0.0799999982118607</v>
      </c>
      <c r="R133" s="30" t="n">
        <f aca="false">INDEX(K$8:K$88,MATCH($B133,WYT!$C$3:$C$83,0))</f>
        <v>0.0799999982118607</v>
      </c>
      <c r="S133" s="30" t="n">
        <f aca="false">INDEX(Q$8:Q$88,MATCH($B133,WYT!$C$3:$C$83,0))</f>
        <v>0.0700000002980232</v>
      </c>
      <c r="T133" s="30" t="n">
        <f aca="false">INDEX(W$8:W$88,MATCH($B133,WYT!$C$3:$C$83,0))</f>
        <v>0.0700000002980232</v>
      </c>
      <c r="U133" s="30" t="n">
        <f aca="false">INDEX(AC$8:AC$88,MATCH($B133,WYT!$C$3:$C$83,0))</f>
        <v>0</v>
      </c>
      <c r="V133" s="30" t="n">
        <f aca="false">INDEX(AI$8:AI$88,MATCH($B133,WYT!$C$3:$C$83,0))</f>
        <v>0</v>
      </c>
      <c r="W133" s="1" t="n">
        <v>8.94</v>
      </c>
      <c r="X133" s="30" t="n">
        <f aca="false">INDEX(F$8:F$88,MATCH($B133,WYT!$C$3:$C$83,0))</f>
        <v>3.22999995946884</v>
      </c>
      <c r="Y133" s="30" t="n">
        <f aca="false">INDEX(L$8:L$88,MATCH($B133,WYT!$C$3:$C$83,0))</f>
        <v>2.60000005364418</v>
      </c>
      <c r="Z133" s="30" t="n">
        <f aca="false">INDEX(R$8:R$88,MATCH($B133,WYT!$C$3:$C$83,0))</f>
        <v>6.15000012516975</v>
      </c>
      <c r="AA133" s="30" t="n">
        <f aca="false">INDEX(X$8:X$88,MATCH($B133,WYT!$C$3:$C$83,0))</f>
        <v>5.71999999880791</v>
      </c>
      <c r="AB133" s="30" t="n">
        <f aca="false">INDEX(AD$8:AD$88,MATCH($B133,WYT!$C$3:$C$83,0))</f>
        <v>0</v>
      </c>
      <c r="AC133" s="30" t="n">
        <f aca="false">INDEX(AJ$8:AJ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3.5899997353554</v>
      </c>
      <c r="D134" s="30" t="n">
        <f aca="false">INDEX(I$8:I$88,MATCH($B134,WYT!$C$3:$C$83,0))</f>
        <v>13.2999997735024</v>
      </c>
      <c r="E134" s="30" t="n">
        <f aca="false">INDEX(O$8:O$88,MATCH($B134,WYT!$C$3:$C$83,0))</f>
        <v>15.4299999475479</v>
      </c>
      <c r="F134" s="30" t="n">
        <f aca="false">INDEX(U$8:U$88,MATCH($B134,WYT!$C$3:$C$83,0))</f>
        <v>20.7500001788139</v>
      </c>
      <c r="G134" s="30" t="n">
        <f aca="false">INDEX(AA$8:AA$88,MATCH($B134,WYT!$C$3:$C$83,0))</f>
        <v>0</v>
      </c>
      <c r="H134" s="30" t="n">
        <f aca="false">INDEX(AG$8:AG$88,MATCH($B134,WYT!$C$3:$C$83,0))</f>
        <v>0</v>
      </c>
      <c r="I134" s="1" t="n">
        <v>8.88</v>
      </c>
      <c r="J134" s="30" t="n">
        <f aca="false">INDEX(D$8:D$88,MATCH($B134,WYT!$C$3:$C$83,0))</f>
        <v>1.84000000357628</v>
      </c>
      <c r="K134" s="30" t="n">
        <f aca="false">INDEX(J$8:J$88,MATCH($B134,WYT!$C$3:$C$83,0))</f>
        <v>1.84000000357628</v>
      </c>
      <c r="L134" s="30" t="n">
        <f aca="false">INDEX(P$8:P$88,MATCH($B134,WYT!$C$3:$C$83,0))</f>
        <v>1.80000001192093</v>
      </c>
      <c r="M134" s="30" t="n">
        <f aca="false">INDEX(V$8:V$88,MATCH($B134,WYT!$C$3:$C$83,0))</f>
        <v>2.00999999046326</v>
      </c>
      <c r="N134" s="30" t="n">
        <f aca="false">INDEX(AB$8:AB$88,MATCH($B134,WYT!$C$3:$C$83,0))</f>
        <v>0</v>
      </c>
      <c r="O134" s="30" t="n">
        <f aca="false">INDEX(AH$8:AH$88,MATCH($B134,WYT!$C$3:$C$83,0))</f>
        <v>0</v>
      </c>
      <c r="P134" s="1" t="n">
        <v>8.88</v>
      </c>
      <c r="Q134" s="30" t="n">
        <f aca="false">INDEX(E$8:E$88,MATCH($B134,WYT!$C$3:$C$83,0))</f>
        <v>0.310000002384186</v>
      </c>
      <c r="R134" s="30" t="n">
        <f aca="false">INDEX(K$8:K$88,MATCH($B134,WYT!$C$3:$C$83,0))</f>
        <v>0.310000002384186</v>
      </c>
      <c r="S134" s="30" t="n">
        <f aca="false">INDEX(Q$8:Q$88,MATCH($B134,WYT!$C$3:$C$83,0))</f>
        <v>0.300000004470348</v>
      </c>
      <c r="T134" s="30" t="n">
        <f aca="false">INDEX(W$8:W$88,MATCH($B134,WYT!$C$3:$C$83,0))</f>
        <v>0.28999999910593</v>
      </c>
      <c r="U134" s="30" t="n">
        <f aca="false">INDEX(AC$8:AC$88,MATCH($B134,WYT!$C$3:$C$83,0))</f>
        <v>0</v>
      </c>
      <c r="V134" s="30" t="n">
        <f aca="false">INDEX(AI$8:AI$88,MATCH($B134,WYT!$C$3:$C$83,0))</f>
        <v>0</v>
      </c>
      <c r="W134" s="1" t="n">
        <v>8.88</v>
      </c>
      <c r="X134" s="30" t="n">
        <f aca="false">INDEX(F$8:F$88,MATCH($B134,WYT!$C$3:$C$83,0))</f>
        <v>5.49999998509884</v>
      </c>
      <c r="Y134" s="30" t="n">
        <f aca="false">INDEX(L$8:L$88,MATCH($B134,WYT!$C$3:$C$83,0))</f>
        <v>5.39000007510185</v>
      </c>
      <c r="Z134" s="30" t="n">
        <f aca="false">INDEX(R$8:R$88,MATCH($B134,WYT!$C$3:$C$83,0))</f>
        <v>7.08999989926815</v>
      </c>
      <c r="AA134" s="30" t="n">
        <f aca="false">INDEX(X$8:X$88,MATCH($B134,WYT!$C$3:$C$83,0))</f>
        <v>17.1299992501736</v>
      </c>
      <c r="AB134" s="30" t="n">
        <f aca="false">INDEX(AD$8:AD$88,MATCH($B134,WYT!$C$3:$C$83,0))</f>
        <v>0</v>
      </c>
      <c r="AC134" s="30" t="n">
        <f aca="false">INDEX(AJ$8:AJ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15.2699995040894</v>
      </c>
      <c r="D135" s="30" t="n">
        <f aca="false">INDEX(I$8:I$88,MATCH($B135,WYT!$C$3:$C$83,0))</f>
        <v>14.8199994564056</v>
      </c>
      <c r="E135" s="30" t="n">
        <f aca="false">INDEX(O$8:O$88,MATCH($B135,WYT!$C$3:$C$83,0))</f>
        <v>14.0199997425079</v>
      </c>
      <c r="F135" s="30" t="n">
        <f aca="false">INDEX(U$8:U$88,MATCH($B135,WYT!$C$3:$C$83,0))</f>
        <v>15.2400002479553</v>
      </c>
      <c r="G135" s="30" t="n">
        <f aca="false">INDEX(AA$8:AA$88,MATCH($B135,WYT!$C$3:$C$83,0))</f>
        <v>0</v>
      </c>
      <c r="H135" s="30" t="n">
        <f aca="false">INDEX(AG$8:AG$88,MATCH($B135,WYT!$C$3:$C$83,0))</f>
        <v>0</v>
      </c>
      <c r="I135" s="1" t="n">
        <v>8.65</v>
      </c>
      <c r="J135" s="30" t="n">
        <f aca="false">INDEX(D$8:D$88,MATCH($B135,WYT!$C$3:$C$83,0))</f>
        <v>1.13999999314547</v>
      </c>
      <c r="K135" s="30" t="n">
        <f aca="false">INDEX(J$8:J$88,MATCH($B135,WYT!$C$3:$C$83,0))</f>
        <v>1.09999997168779</v>
      </c>
      <c r="L135" s="30" t="n">
        <f aca="false">INDEX(P$8:P$88,MATCH($B135,WYT!$C$3:$C$83,0))</f>
        <v>1.0099999755621</v>
      </c>
      <c r="M135" s="30" t="n">
        <f aca="false">INDEX(V$8:V$88,MATCH($B135,WYT!$C$3:$C$83,0))</f>
        <v>1.06999997794628</v>
      </c>
      <c r="N135" s="30" t="n">
        <f aca="false">INDEX(AB$8:AB$88,MATCH($B135,WYT!$C$3:$C$83,0))</f>
        <v>0</v>
      </c>
      <c r="O135" s="30" t="n">
        <f aca="false">INDEX(AH$8:AH$88,MATCH($B135,WYT!$C$3:$C$83,0))</f>
        <v>0</v>
      </c>
      <c r="P135" s="1" t="n">
        <v>8.65</v>
      </c>
      <c r="Q135" s="30" t="n">
        <f aca="false">INDEX(E$8:E$88,MATCH($B135,WYT!$C$3:$C$83,0))</f>
        <v>1.03999999910593</v>
      </c>
      <c r="R135" s="30" t="n">
        <f aca="false">INDEX(K$8:K$88,MATCH($B135,WYT!$C$3:$C$83,0))</f>
        <v>1.05000000447035</v>
      </c>
      <c r="S135" s="30" t="n">
        <f aca="false">INDEX(Q$8:Q$88,MATCH($B135,WYT!$C$3:$C$83,0))</f>
        <v>1.04000000655651</v>
      </c>
      <c r="T135" s="30" t="n">
        <f aca="false">INDEX(W$8:W$88,MATCH($B135,WYT!$C$3:$C$83,0))</f>
        <v>1.04999999701977</v>
      </c>
      <c r="U135" s="30" t="n">
        <f aca="false">INDEX(AC$8:AC$88,MATCH($B135,WYT!$C$3:$C$83,0))</f>
        <v>0</v>
      </c>
      <c r="V135" s="30" t="n">
        <f aca="false">INDEX(AI$8:AI$88,MATCH($B135,WYT!$C$3:$C$83,0))</f>
        <v>0</v>
      </c>
      <c r="W135" s="1" t="n">
        <v>8.65</v>
      </c>
      <c r="X135" s="30" t="n">
        <f aca="false">INDEX(F$8:F$88,MATCH($B135,WYT!$C$3:$C$83,0))</f>
        <v>4.22000005841255</v>
      </c>
      <c r="Y135" s="30" t="n">
        <f aca="false">INDEX(L$8:L$88,MATCH($B135,WYT!$C$3:$C$83,0))</f>
        <v>4.16000011563301</v>
      </c>
      <c r="Z135" s="30" t="n">
        <f aca="false">INDEX(R$8:R$88,MATCH($B135,WYT!$C$3:$C$83,0))</f>
        <v>3.98000001907349</v>
      </c>
      <c r="AA135" s="30" t="n">
        <f aca="false">INDEX(X$8:X$88,MATCH($B135,WYT!$C$3:$C$83,0))</f>
        <v>4.56999999284744</v>
      </c>
      <c r="AB135" s="30" t="n">
        <f aca="false">INDEX(AD$8:AD$88,MATCH($B135,WYT!$C$3:$C$83,0))</f>
        <v>0</v>
      </c>
      <c r="AC135" s="30" t="n">
        <f aca="false">INDEX(AJ$8:AJ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6.17999991774559</v>
      </c>
      <c r="D136" s="30" t="n">
        <f aca="false">INDEX(I$8:I$88,MATCH($B136,WYT!$C$3:$C$83,0))</f>
        <v>4.82000008225441</v>
      </c>
      <c r="E136" s="30" t="n">
        <f aca="false">INDEX(O$8:O$88,MATCH($B136,WYT!$C$3:$C$83,0))</f>
        <v>6.97000026702881</v>
      </c>
      <c r="F136" s="30" t="n">
        <f aca="false">INDEX(U$8:U$88,MATCH($B136,WYT!$C$3:$C$83,0))</f>
        <v>6.66999983787537</v>
      </c>
      <c r="G136" s="30" t="n">
        <f aca="false">INDEX(AA$8:AA$88,MATCH($B136,WYT!$C$3:$C$83,0))</f>
        <v>0</v>
      </c>
      <c r="H136" s="30" t="n">
        <f aca="false">INDEX(AG$8:AG$88,MATCH($B136,WYT!$C$3:$C$83,0))</f>
        <v>0</v>
      </c>
      <c r="I136" s="1" t="n">
        <v>8.58</v>
      </c>
      <c r="J136" s="30" t="n">
        <f aca="false">INDEX(D$8:D$88,MATCH($B136,WYT!$C$3:$C$83,0))</f>
        <v>1.70000001601875</v>
      </c>
      <c r="K136" s="30" t="n">
        <f aca="false">INDEX(J$8:J$88,MATCH($B136,WYT!$C$3:$C$83,0))</f>
        <v>1.71000000648201</v>
      </c>
      <c r="L136" s="30" t="n">
        <f aca="false">INDEX(P$8:P$88,MATCH($B136,WYT!$C$3:$C$83,0))</f>
        <v>1.63000002317131</v>
      </c>
      <c r="M136" s="30" t="n">
        <f aca="false">INDEX(V$8:V$88,MATCH($B136,WYT!$C$3:$C$83,0))</f>
        <v>1.64000001363456</v>
      </c>
      <c r="N136" s="30" t="n">
        <f aca="false">INDEX(AB$8:AB$88,MATCH($B136,WYT!$C$3:$C$83,0))</f>
        <v>0</v>
      </c>
      <c r="O136" s="30" t="n">
        <f aca="false">INDEX(AH$8:AH$88,MATCH($B136,WYT!$C$3:$C$83,0))</f>
        <v>0</v>
      </c>
      <c r="P136" s="1" t="n">
        <v>8.58</v>
      </c>
      <c r="Q136" s="30" t="n">
        <f aca="false">INDEX(E$8:E$88,MATCH($B136,WYT!$C$3:$C$83,0))</f>
        <v>0.270000003278255</v>
      </c>
      <c r="R136" s="30" t="n">
        <f aca="false">INDEX(K$8:K$88,MATCH($B136,WYT!$C$3:$C$83,0))</f>
        <v>0.280000001192093</v>
      </c>
      <c r="S136" s="30" t="n">
        <f aca="false">INDEX(Q$8:Q$88,MATCH($B136,WYT!$C$3:$C$83,0))</f>
        <v>0.259999997913837</v>
      </c>
      <c r="T136" s="30" t="n">
        <f aca="false">INDEX(W$8:W$88,MATCH($B136,WYT!$C$3:$C$83,0))</f>
        <v>0.25</v>
      </c>
      <c r="U136" s="30" t="n">
        <f aca="false">INDEX(AC$8:AC$88,MATCH($B136,WYT!$C$3:$C$83,0))</f>
        <v>0</v>
      </c>
      <c r="V136" s="30" t="n">
        <f aca="false">INDEX(AI$8:AI$88,MATCH($B136,WYT!$C$3:$C$83,0))</f>
        <v>0</v>
      </c>
      <c r="W136" s="1" t="n">
        <v>8.58</v>
      </c>
      <c r="X136" s="30" t="n">
        <f aca="false">INDEX(F$8:F$88,MATCH($B136,WYT!$C$3:$C$83,0))</f>
        <v>4.47000022232533</v>
      </c>
      <c r="Y136" s="30" t="n">
        <f aca="false">INDEX(L$8:L$88,MATCH($B136,WYT!$C$3:$C$83,0))</f>
        <v>4.55000013113022</v>
      </c>
      <c r="Z136" s="30" t="n">
        <f aca="false">INDEX(R$8:R$88,MATCH($B136,WYT!$C$3:$C$83,0))</f>
        <v>4.85000012814999</v>
      </c>
      <c r="AA136" s="30" t="n">
        <f aca="false">INDEX(X$8:X$88,MATCH($B136,WYT!$C$3:$C$83,0))</f>
        <v>4.06999988853931</v>
      </c>
      <c r="AB136" s="30" t="n">
        <f aca="false">INDEX(AD$8:AD$88,MATCH($B136,WYT!$C$3:$C$83,0))</f>
        <v>0</v>
      </c>
      <c r="AC136" s="30" t="n">
        <f aca="false">INDEX(AJ$8:AJ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8.5799999833107</v>
      </c>
      <c r="D137" s="30" t="n">
        <f aca="false">INDEX(I$8:I$88,MATCH($B137,WYT!$C$3:$C$83,0))</f>
        <v>10.8799996972084</v>
      </c>
      <c r="E137" s="30" t="n">
        <f aca="false">INDEX(O$8:O$88,MATCH($B137,WYT!$C$3:$C$83,0))</f>
        <v>10.8400002121925</v>
      </c>
      <c r="F137" s="30" t="n">
        <f aca="false">INDEX(U$8:U$88,MATCH($B137,WYT!$C$3:$C$83,0))</f>
        <v>10.4499998688698</v>
      </c>
      <c r="G137" s="30" t="n">
        <f aca="false">INDEX(AA$8:AA$88,MATCH($B137,WYT!$C$3:$C$83,0))</f>
        <v>0</v>
      </c>
      <c r="H137" s="30" t="n">
        <f aca="false">INDEX(AG$8:AG$88,MATCH($B137,WYT!$C$3:$C$83,0))</f>
        <v>0</v>
      </c>
      <c r="I137" s="1" t="n">
        <v>8.54</v>
      </c>
      <c r="J137" s="30" t="n">
        <f aca="false">INDEX(D$8:D$88,MATCH($B137,WYT!$C$3:$C$83,0))</f>
        <v>0.410000007599592</v>
      </c>
      <c r="K137" s="30" t="n">
        <f aca="false">INDEX(J$8:J$88,MATCH($B137,WYT!$C$3:$C$83,0))</f>
        <v>0.559999994933605</v>
      </c>
      <c r="L137" s="30" t="n">
        <f aca="false">INDEX(P$8:P$88,MATCH($B137,WYT!$C$3:$C$83,0))</f>
        <v>0.540000006556511</v>
      </c>
      <c r="M137" s="30" t="n">
        <f aca="false">INDEX(V$8:V$88,MATCH($B137,WYT!$C$3:$C$83,0))</f>
        <v>0.529999982565641</v>
      </c>
      <c r="N137" s="30" t="n">
        <f aca="false">INDEX(AB$8:AB$88,MATCH($B137,WYT!$C$3:$C$83,0))</f>
        <v>0</v>
      </c>
      <c r="O137" s="30" t="n">
        <f aca="false">INDEX(AH$8:AH$88,MATCH($B137,WYT!$C$3:$C$83,0))</f>
        <v>0</v>
      </c>
      <c r="P137" s="1" t="n">
        <v>8.54</v>
      </c>
      <c r="Q137" s="30" t="n">
        <f aca="false">INDEX(E$8:E$88,MATCH($B137,WYT!$C$3:$C$83,0))</f>
        <v>0.310000002384186</v>
      </c>
      <c r="R137" s="30" t="n">
        <f aca="false">INDEX(K$8:K$88,MATCH($B137,WYT!$C$3:$C$83,0))</f>
        <v>0.130000000819564</v>
      </c>
      <c r="S137" s="30" t="n">
        <f aca="false">INDEX(Q$8:Q$88,MATCH($B137,WYT!$C$3:$C$83,0))</f>
        <v>0.110000003129244</v>
      </c>
      <c r="T137" s="30" t="n">
        <f aca="false">INDEX(W$8:W$88,MATCH($B137,WYT!$C$3:$C$83,0))</f>
        <v>0.120000001043081</v>
      </c>
      <c r="U137" s="30" t="n">
        <f aca="false">INDEX(AC$8:AC$88,MATCH($B137,WYT!$C$3:$C$83,0))</f>
        <v>0</v>
      </c>
      <c r="V137" s="30" t="n">
        <f aca="false">INDEX(AI$8:AI$88,MATCH($B137,WYT!$C$3:$C$83,0))</f>
        <v>0</v>
      </c>
      <c r="W137" s="1" t="n">
        <v>8.54</v>
      </c>
      <c r="X137" s="30" t="n">
        <f aca="false">INDEX(F$8:F$88,MATCH($B137,WYT!$C$3:$C$83,0))</f>
        <v>1.60000005364418</v>
      </c>
      <c r="Y137" s="30" t="n">
        <f aca="false">INDEX(L$8:L$88,MATCH($B137,WYT!$C$3:$C$83,0))</f>
        <v>2.16000002622604</v>
      </c>
      <c r="Z137" s="30" t="n">
        <f aca="false">INDEX(R$8:R$88,MATCH($B137,WYT!$C$3:$C$83,0))</f>
        <v>2.21999996900558</v>
      </c>
      <c r="AA137" s="30" t="n">
        <f aca="false">INDEX(X$8:X$88,MATCH($B137,WYT!$C$3:$C$83,0))</f>
        <v>2.58000010251999</v>
      </c>
      <c r="AB137" s="30" t="n">
        <f aca="false">INDEX(AD$8:AD$88,MATCH($B137,WYT!$C$3:$C$83,0))</f>
        <v>0</v>
      </c>
      <c r="AC137" s="30" t="n">
        <f aca="false">INDEX(AJ$8:AJ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15.6500002145767</v>
      </c>
      <c r="D138" s="30" t="n">
        <f aca="false">INDEX(I$8:I$88,MATCH($B138,WYT!$C$3:$C$83,0))</f>
        <v>11.9600002765656</v>
      </c>
      <c r="E138" s="30" t="n">
        <f aca="false">INDEX(O$8:O$88,MATCH($B138,WYT!$C$3:$C$83,0))</f>
        <v>15.9800001382828</v>
      </c>
      <c r="F138" s="30" t="n">
        <f aca="false">INDEX(U$8:U$88,MATCH($B138,WYT!$C$3:$C$83,0))</f>
        <v>16.6700001955032</v>
      </c>
      <c r="G138" s="30" t="n">
        <f aca="false">INDEX(AA$8:AA$88,MATCH($B138,WYT!$C$3:$C$83,0))</f>
        <v>0</v>
      </c>
      <c r="H138" s="30" t="n">
        <f aca="false">INDEX(AG$8:AG$88,MATCH($B138,WYT!$C$3:$C$83,0))</f>
        <v>0</v>
      </c>
      <c r="I138" s="1" t="n">
        <v>8.51</v>
      </c>
      <c r="J138" s="30" t="n">
        <f aca="false">INDEX(D$8:D$88,MATCH($B138,WYT!$C$3:$C$83,0))</f>
        <v>1.04999999701977</v>
      </c>
      <c r="K138" s="30" t="n">
        <f aca="false">INDEX(J$8:J$88,MATCH($B138,WYT!$C$3:$C$83,0))</f>
        <v>1.14999996125698</v>
      </c>
      <c r="L138" s="30" t="n">
        <f aca="false">INDEX(P$8:P$88,MATCH($B138,WYT!$C$3:$C$83,0))</f>
        <v>1.0799999833107</v>
      </c>
      <c r="M138" s="30" t="n">
        <f aca="false">INDEX(V$8:V$88,MATCH($B138,WYT!$C$3:$C$83,0))</f>
        <v>1.04000002145767</v>
      </c>
      <c r="N138" s="30" t="n">
        <f aca="false">INDEX(AB$8:AB$88,MATCH($B138,WYT!$C$3:$C$83,0))</f>
        <v>0</v>
      </c>
      <c r="O138" s="30" t="n">
        <f aca="false">INDEX(AH$8:AH$88,MATCH($B138,WYT!$C$3:$C$83,0))</f>
        <v>0</v>
      </c>
      <c r="P138" s="1" t="n">
        <v>8.51</v>
      </c>
      <c r="Q138" s="30" t="n">
        <f aca="false">INDEX(E$8:E$88,MATCH($B138,WYT!$C$3:$C$83,0))</f>
        <v>0.0899999979883432</v>
      </c>
      <c r="R138" s="30" t="n">
        <f aca="false">INDEX(K$8:K$88,MATCH($B138,WYT!$C$3:$C$83,0))</f>
        <v>0.099999999627471</v>
      </c>
      <c r="S138" s="30" t="n">
        <f aca="false">INDEX(Q$8:Q$88,MATCH($B138,WYT!$C$3:$C$83,0))</f>
        <v>0.0899999979883432</v>
      </c>
      <c r="T138" s="30" t="n">
        <f aca="false">INDEX(W$8:W$88,MATCH($B138,WYT!$C$3:$C$83,0))</f>
        <v>0.0899999979883432</v>
      </c>
      <c r="U138" s="30" t="n">
        <f aca="false">INDEX(AC$8:AC$88,MATCH($B138,WYT!$C$3:$C$83,0))</f>
        <v>0</v>
      </c>
      <c r="V138" s="30" t="n">
        <f aca="false">INDEX(AI$8:AI$88,MATCH($B138,WYT!$C$3:$C$83,0))</f>
        <v>0</v>
      </c>
      <c r="W138" s="1" t="n">
        <v>8.51</v>
      </c>
      <c r="X138" s="30" t="n">
        <f aca="false">INDEX(F$8:F$88,MATCH($B138,WYT!$C$3:$C$83,0))</f>
        <v>8.71999981999397</v>
      </c>
      <c r="Y138" s="30" t="n">
        <f aca="false">INDEX(L$8:L$88,MATCH($B138,WYT!$C$3:$C$83,0))</f>
        <v>3.8500000834465</v>
      </c>
      <c r="Z138" s="30" t="n">
        <f aca="false">INDEX(R$8:R$88,MATCH($B138,WYT!$C$3:$C$83,0))</f>
        <v>9.09999996423721</v>
      </c>
      <c r="AA138" s="30" t="n">
        <f aca="false">INDEX(X$8:X$88,MATCH($B138,WYT!$C$3:$C$83,0))</f>
        <v>10.110000193119</v>
      </c>
      <c r="AB138" s="30" t="n">
        <f aca="false">INDEX(AD$8:AD$88,MATCH($B138,WYT!$C$3:$C$83,0))</f>
        <v>0</v>
      </c>
      <c r="AC138" s="30" t="n">
        <f aca="false">INDEX(AJ$8:AJ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12.2199996113777</v>
      </c>
      <c r="D139" s="30" t="n">
        <f aca="false">INDEX(I$8:I$88,MATCH($B139,WYT!$C$3:$C$83,0))</f>
        <v>11.0400000214577</v>
      </c>
      <c r="E139" s="30" t="n">
        <f aca="false">INDEX(O$8:O$88,MATCH($B139,WYT!$C$3:$C$83,0))</f>
        <v>16.1699999570847</v>
      </c>
      <c r="F139" s="30" t="n">
        <f aca="false">INDEX(U$8:U$88,MATCH($B139,WYT!$C$3:$C$83,0))</f>
        <v>17.5599995851517</v>
      </c>
      <c r="G139" s="30" t="n">
        <f aca="false">INDEX(AA$8:AA$88,MATCH($B139,WYT!$C$3:$C$83,0))</f>
        <v>0</v>
      </c>
      <c r="H139" s="30" t="n">
        <f aca="false">INDEX(AG$8:AG$88,MATCH($B139,WYT!$C$3:$C$83,0))</f>
        <v>0</v>
      </c>
      <c r="I139" s="1" t="n">
        <v>8.27</v>
      </c>
      <c r="J139" s="30" t="n">
        <f aca="false">INDEX(D$8:D$88,MATCH($B139,WYT!$C$3:$C$83,0))</f>
        <v>1.48000001907349</v>
      </c>
      <c r="K139" s="30" t="n">
        <f aca="false">INDEX(J$8:J$88,MATCH($B139,WYT!$C$3:$C$83,0))</f>
        <v>1.38999998569489</v>
      </c>
      <c r="L139" s="30" t="n">
        <f aca="false">INDEX(P$8:P$88,MATCH($B139,WYT!$C$3:$C$83,0))</f>
        <v>1.53999996185303</v>
      </c>
      <c r="M139" s="30" t="n">
        <f aca="false">INDEX(V$8:V$88,MATCH($B139,WYT!$C$3:$C$83,0))</f>
        <v>1.43999999761581</v>
      </c>
      <c r="N139" s="30" t="n">
        <f aca="false">INDEX(AB$8:AB$88,MATCH($B139,WYT!$C$3:$C$83,0))</f>
        <v>0</v>
      </c>
      <c r="O139" s="30" t="n">
        <f aca="false">INDEX(AH$8:AH$88,MATCH($B139,WYT!$C$3:$C$83,0))</f>
        <v>0</v>
      </c>
      <c r="P139" s="1" t="n">
        <v>8.27</v>
      </c>
      <c r="Q139" s="30" t="n">
        <f aca="false">INDEX(E$8:E$88,MATCH($B139,WYT!$C$3:$C$83,0))</f>
        <v>0.320000000298023</v>
      </c>
      <c r="R139" s="30" t="n">
        <f aca="false">INDEX(K$8:K$88,MATCH($B139,WYT!$C$3:$C$83,0))</f>
        <v>0.46000000834465</v>
      </c>
      <c r="S139" s="30" t="n">
        <f aca="false">INDEX(Q$8:Q$88,MATCH($B139,WYT!$C$3:$C$83,0))</f>
        <v>0.399999991059303</v>
      </c>
      <c r="T139" s="30" t="n">
        <f aca="false">INDEX(W$8:W$88,MATCH($B139,WYT!$C$3:$C$83,0))</f>
        <v>0.359999999403954</v>
      </c>
      <c r="U139" s="30" t="n">
        <f aca="false">INDEX(AC$8:AC$88,MATCH($B139,WYT!$C$3:$C$83,0))</f>
        <v>0</v>
      </c>
      <c r="V139" s="30" t="n">
        <f aca="false">INDEX(AI$8:AI$88,MATCH($B139,WYT!$C$3:$C$83,0))</f>
        <v>0</v>
      </c>
      <c r="W139" s="1" t="n">
        <v>8.27</v>
      </c>
      <c r="X139" s="30" t="n">
        <f aca="false">INDEX(F$8:F$88,MATCH($B139,WYT!$C$3:$C$83,0))</f>
        <v>4.76000021398068</v>
      </c>
      <c r="Y139" s="30" t="n">
        <f aca="false">INDEX(L$8:L$88,MATCH($B139,WYT!$C$3:$C$83,0))</f>
        <v>4.45999999344349</v>
      </c>
      <c r="Z139" s="30" t="n">
        <f aca="false">INDEX(R$8:R$88,MATCH($B139,WYT!$C$3:$C$83,0))</f>
        <v>8.33999973535538</v>
      </c>
      <c r="AA139" s="30" t="n">
        <f aca="false">INDEX(X$8:X$88,MATCH($B139,WYT!$C$3:$C$83,0))</f>
        <v>10.79000005126</v>
      </c>
      <c r="AB139" s="30" t="n">
        <f aca="false">INDEX(AD$8:AD$88,MATCH($B139,WYT!$C$3:$C$83,0))</f>
        <v>0</v>
      </c>
      <c r="AC139" s="30" t="n">
        <f aca="false">INDEX(AJ$8:AJ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3.110000193119</v>
      </c>
      <c r="D140" s="30" t="n">
        <f aca="false">INDEX(I$8:I$88,MATCH($B140,WYT!$C$3:$C$83,0))</f>
        <v>12.5800001621246</v>
      </c>
      <c r="E140" s="30" t="n">
        <f aca="false">INDEX(O$8:O$88,MATCH($B140,WYT!$C$3:$C$83,0))</f>
        <v>14.1899998784065</v>
      </c>
      <c r="F140" s="30" t="n">
        <f aca="false">INDEX(U$8:U$88,MATCH($B140,WYT!$C$3:$C$83,0))</f>
        <v>14.589999973774</v>
      </c>
      <c r="G140" s="30" t="n">
        <f aca="false">INDEX(AA$8:AA$88,MATCH($B140,WYT!$C$3:$C$83,0))</f>
        <v>0</v>
      </c>
      <c r="H140" s="30" t="n">
        <f aca="false">INDEX(AG$8:AG$88,MATCH($B140,WYT!$C$3:$C$83,0))</f>
        <v>0</v>
      </c>
      <c r="I140" s="1" t="n">
        <v>7.83</v>
      </c>
      <c r="J140" s="30" t="n">
        <f aca="false">INDEX(D$8:D$88,MATCH($B140,WYT!$C$3:$C$83,0))</f>
        <v>0.640000000596046</v>
      </c>
      <c r="K140" s="30" t="n">
        <f aca="false">INDEX(J$8:J$88,MATCH($B140,WYT!$C$3:$C$83,0))</f>
        <v>0.600000008940697</v>
      </c>
      <c r="L140" s="30" t="n">
        <f aca="false">INDEX(P$8:P$88,MATCH($B140,WYT!$C$3:$C$83,0))</f>
        <v>0.570000018924475</v>
      </c>
      <c r="M140" s="30" t="n">
        <f aca="false">INDEX(V$8:V$88,MATCH($B140,WYT!$C$3:$C$83,0))</f>
        <v>0.630000002682209</v>
      </c>
      <c r="N140" s="30" t="n">
        <f aca="false">INDEX(AB$8:AB$88,MATCH($B140,WYT!$C$3:$C$83,0))</f>
        <v>0</v>
      </c>
      <c r="O140" s="30" t="n">
        <f aca="false">INDEX(AH$8:AH$88,MATCH($B140,WYT!$C$3:$C$83,0))</f>
        <v>0</v>
      </c>
      <c r="P140" s="1" t="n">
        <v>7.83</v>
      </c>
      <c r="Q140" s="30" t="n">
        <f aca="false">INDEX(E$8:E$88,MATCH($B140,WYT!$C$3:$C$83,0))</f>
        <v>0.130000002682209</v>
      </c>
      <c r="R140" s="30" t="n">
        <f aca="false">INDEX(K$8:K$88,MATCH($B140,WYT!$C$3:$C$83,0))</f>
        <v>0.130000002682209</v>
      </c>
      <c r="S140" s="30" t="n">
        <f aca="false">INDEX(Q$8:Q$88,MATCH($B140,WYT!$C$3:$C$83,0))</f>
        <v>0.109999997541308</v>
      </c>
      <c r="T140" s="30" t="n">
        <f aca="false">INDEX(W$8:W$88,MATCH($B140,WYT!$C$3:$C$83,0))</f>
        <v>0.109999997541308</v>
      </c>
      <c r="U140" s="30" t="n">
        <f aca="false">INDEX(AC$8:AC$88,MATCH($B140,WYT!$C$3:$C$83,0))</f>
        <v>0</v>
      </c>
      <c r="V140" s="30" t="n">
        <f aca="false">INDEX(AI$8:AI$88,MATCH($B140,WYT!$C$3:$C$83,0))</f>
        <v>0</v>
      </c>
      <c r="W140" s="1" t="n">
        <v>7.83</v>
      </c>
      <c r="X140" s="30" t="n">
        <f aca="false">INDEX(F$8:F$88,MATCH($B140,WYT!$C$3:$C$83,0))</f>
        <v>4.29999992251396</v>
      </c>
      <c r="Y140" s="30" t="n">
        <f aca="false">INDEX(L$8:L$88,MATCH($B140,WYT!$C$3:$C$83,0))</f>
        <v>4.43000003695488</v>
      </c>
      <c r="Z140" s="30" t="n">
        <f aca="false">INDEX(R$8:R$88,MATCH($B140,WYT!$C$3:$C$83,0))</f>
        <v>6.33000019192696</v>
      </c>
      <c r="AA140" s="30" t="n">
        <f aca="false">INDEX(X$8:X$88,MATCH($B140,WYT!$C$3:$C$83,0))</f>
        <v>6.19999980926514</v>
      </c>
      <c r="AB140" s="30" t="n">
        <f aca="false">INDEX(AD$8:AD$88,MATCH($B140,WYT!$C$3:$C$83,0))</f>
        <v>0</v>
      </c>
      <c r="AC140" s="30" t="n">
        <f aca="false">INDEX(AJ$8:AJ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45.4800008535385</v>
      </c>
      <c r="D141" s="30" t="n">
        <f aca="false">INDEX(I$8:I$88,MATCH($B141,WYT!$C$3:$C$83,0))</f>
        <v>32.839999973774</v>
      </c>
      <c r="E141" s="30" t="n">
        <f aca="false">INDEX(O$8:O$88,MATCH($B141,WYT!$C$3:$C$83,0))</f>
        <v>43.2999988794327</v>
      </c>
      <c r="F141" s="30" t="n">
        <f aca="false">INDEX(U$8:U$88,MATCH($B141,WYT!$C$3:$C$83,0))</f>
        <v>44.0200001001358</v>
      </c>
      <c r="G141" s="30" t="n">
        <f aca="false">INDEX(AA$8:AA$88,MATCH($B141,WYT!$C$3:$C$83,0))</f>
        <v>0</v>
      </c>
      <c r="H141" s="30" t="n">
        <f aca="false">INDEX(AG$8:AG$88,MATCH($B141,WYT!$C$3:$C$83,0))</f>
        <v>0</v>
      </c>
      <c r="I141" s="1" t="n">
        <v>7.75</v>
      </c>
      <c r="J141" s="30" t="n">
        <f aca="false">INDEX(D$8:D$88,MATCH($B141,WYT!$C$3:$C$83,0))</f>
        <v>6.06999999284744</v>
      </c>
      <c r="K141" s="30" t="n">
        <f aca="false">INDEX(J$8:J$88,MATCH($B141,WYT!$C$3:$C$83,0))</f>
        <v>4.75000005960465</v>
      </c>
      <c r="L141" s="30" t="n">
        <f aca="false">INDEX(P$8:P$88,MATCH($B141,WYT!$C$3:$C$83,0))</f>
        <v>5.92999985814095</v>
      </c>
      <c r="M141" s="30" t="n">
        <f aca="false">INDEX(V$8:V$88,MATCH($B141,WYT!$C$3:$C$83,0))</f>
        <v>5.99000006914139</v>
      </c>
      <c r="N141" s="30" t="n">
        <f aca="false">INDEX(AB$8:AB$88,MATCH($B141,WYT!$C$3:$C$83,0))</f>
        <v>0</v>
      </c>
      <c r="O141" s="30" t="n">
        <f aca="false">INDEX(AH$8:AH$88,MATCH($B141,WYT!$C$3:$C$83,0))</f>
        <v>0</v>
      </c>
      <c r="P141" s="1" t="n">
        <v>7.75</v>
      </c>
      <c r="Q141" s="30" t="n">
        <f aca="false">INDEX(E$8:E$88,MATCH($B141,WYT!$C$3:$C$83,0))</f>
        <v>3.00000011175871</v>
      </c>
      <c r="R141" s="30" t="n">
        <f aca="false">INDEX(K$8:K$88,MATCH($B141,WYT!$C$3:$C$83,0))</f>
        <v>2.36000001430511</v>
      </c>
      <c r="S141" s="30" t="n">
        <f aca="false">INDEX(Q$8:Q$88,MATCH($B141,WYT!$C$3:$C$83,0))</f>
        <v>2.26000010222197</v>
      </c>
      <c r="T141" s="30" t="n">
        <f aca="false">INDEX(W$8:W$88,MATCH($B141,WYT!$C$3:$C$83,0))</f>
        <v>1.99999999254942</v>
      </c>
      <c r="U141" s="30" t="n">
        <f aca="false">INDEX(AC$8:AC$88,MATCH($B141,WYT!$C$3:$C$83,0))</f>
        <v>0</v>
      </c>
      <c r="V141" s="30" t="n">
        <f aca="false">INDEX(AI$8:AI$88,MATCH($B141,WYT!$C$3:$C$83,0))</f>
        <v>0</v>
      </c>
      <c r="W141" s="1" t="n">
        <v>7.75</v>
      </c>
      <c r="X141" s="30" t="n">
        <f aca="false">INDEX(F$8:F$88,MATCH($B141,WYT!$C$3:$C$83,0))</f>
        <v>91.5599975585938</v>
      </c>
      <c r="Y141" s="30" t="n">
        <f aca="false">INDEX(L$8:L$88,MATCH($B141,WYT!$C$3:$C$83,0))</f>
        <v>39.5799984633923</v>
      </c>
      <c r="Z141" s="30" t="n">
        <f aca="false">INDEX(R$8:R$88,MATCH($B141,WYT!$C$3:$C$83,0))</f>
        <v>80.0000021457672</v>
      </c>
      <c r="AA141" s="30" t="n">
        <f aca="false">INDEX(X$8:X$88,MATCH($B141,WYT!$C$3:$C$83,0))</f>
        <v>80.7900030612946</v>
      </c>
      <c r="AB141" s="30" t="n">
        <f aca="false">INDEX(AD$8:AD$88,MATCH($B141,WYT!$C$3:$C$83,0))</f>
        <v>0</v>
      </c>
      <c r="AC141" s="30" t="n">
        <f aca="false">INDEX(AJ$8:AJ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8.26999974250794</v>
      </c>
      <c r="D142" s="30" t="n">
        <f aca="false">INDEX(I$8:I$88,MATCH($B142,WYT!$C$3:$C$83,0))</f>
        <v>6.74999988079071</v>
      </c>
      <c r="E142" s="30" t="n">
        <f aca="false">INDEX(O$8:O$88,MATCH($B142,WYT!$C$3:$C$83,0))</f>
        <v>8.21999979019165</v>
      </c>
      <c r="F142" s="30" t="n">
        <f aca="false">INDEX(U$8:U$88,MATCH($B142,WYT!$C$3:$C$83,0))</f>
        <v>8.42000007629395</v>
      </c>
      <c r="G142" s="30" t="n">
        <f aca="false">INDEX(AA$8:AA$88,MATCH($B142,WYT!$C$3:$C$83,0))</f>
        <v>0</v>
      </c>
      <c r="H142" s="30" t="n">
        <f aca="false">INDEX(AG$8:AG$88,MATCH($B142,WYT!$C$3:$C$83,0))</f>
        <v>0</v>
      </c>
      <c r="I142" s="1" t="n">
        <v>7.7</v>
      </c>
      <c r="J142" s="30" t="n">
        <f aca="false">INDEX(D$8:D$88,MATCH($B142,WYT!$C$3:$C$83,0))</f>
        <v>0.370000001043081</v>
      </c>
      <c r="K142" s="30" t="n">
        <f aca="false">INDEX(J$8:J$88,MATCH($B142,WYT!$C$3:$C$83,0))</f>
        <v>0.319999998435378</v>
      </c>
      <c r="L142" s="30" t="n">
        <f aca="false">INDEX(P$8:P$88,MATCH($B142,WYT!$C$3:$C$83,0))</f>
        <v>0.370000001043081</v>
      </c>
      <c r="M142" s="30" t="n">
        <f aca="false">INDEX(V$8:V$88,MATCH($B142,WYT!$C$3:$C$83,0))</f>
        <v>0.379999991506338</v>
      </c>
      <c r="N142" s="30" t="n">
        <f aca="false">INDEX(AB$8:AB$88,MATCH($B142,WYT!$C$3:$C$83,0))</f>
        <v>0</v>
      </c>
      <c r="O142" s="30" t="n">
        <f aca="false">INDEX(AH$8:AH$88,MATCH($B142,WYT!$C$3:$C$83,0))</f>
        <v>0</v>
      </c>
      <c r="P142" s="1" t="n">
        <v>7.7</v>
      </c>
      <c r="Q142" s="30" t="n">
        <f aca="false">INDEX(E$8:E$88,MATCH($B142,WYT!$C$3:$C$83,0))</f>
        <v>0.0499999988824129</v>
      </c>
      <c r="R142" s="30" t="n">
        <f aca="false">INDEX(K$8:K$88,MATCH($B142,WYT!$C$3:$C$83,0))</f>
        <v>0.0499999988824129</v>
      </c>
      <c r="S142" s="30" t="n">
        <f aca="false">INDEX(Q$8:Q$88,MATCH($B142,WYT!$C$3:$C$83,0))</f>
        <v>0.0499999988824129</v>
      </c>
      <c r="T142" s="30" t="n">
        <f aca="false">INDEX(W$8:W$88,MATCH($B142,WYT!$C$3:$C$83,0))</f>
        <v>0.0499999988824129</v>
      </c>
      <c r="U142" s="30" t="n">
        <f aca="false">INDEX(AC$8:AC$88,MATCH($B142,WYT!$C$3:$C$83,0))</f>
        <v>0</v>
      </c>
      <c r="V142" s="30" t="n">
        <f aca="false">INDEX(AI$8:AI$88,MATCH($B142,WYT!$C$3:$C$83,0))</f>
        <v>0</v>
      </c>
      <c r="W142" s="1" t="n">
        <v>7.7</v>
      </c>
      <c r="X142" s="30" t="n">
        <f aca="false">INDEX(F$8:F$88,MATCH($B142,WYT!$C$3:$C$83,0))</f>
        <v>1.72999994456768</v>
      </c>
      <c r="Y142" s="30" t="n">
        <f aca="false">INDEX(L$8:L$88,MATCH($B142,WYT!$C$3:$C$83,0))</f>
        <v>1.37000003457069</v>
      </c>
      <c r="Z142" s="30" t="n">
        <f aca="false">INDEX(R$8:R$88,MATCH($B142,WYT!$C$3:$C$83,0))</f>
        <v>1.67000000178814</v>
      </c>
      <c r="AA142" s="30" t="n">
        <f aca="false">INDEX(X$8:X$88,MATCH($B142,WYT!$C$3:$C$83,0))</f>
        <v>1.72999994456768</v>
      </c>
      <c r="AB142" s="30" t="n">
        <f aca="false">INDEX(AD$8:AD$88,MATCH($B142,WYT!$C$3:$C$83,0))</f>
        <v>0</v>
      </c>
      <c r="AC142" s="30" t="n">
        <f aca="false">INDEX(AJ$8:AJ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11.6600003838539</v>
      </c>
      <c r="D143" s="30" t="n">
        <f aca="false">INDEX(I$8:I$88,MATCH($B143,WYT!$C$3:$C$83,0))</f>
        <v>12.7000001072884</v>
      </c>
      <c r="E143" s="30" t="n">
        <f aca="false">INDEX(O$8:O$88,MATCH($B143,WYT!$C$3:$C$83,0))</f>
        <v>13.0400002598763</v>
      </c>
      <c r="F143" s="30" t="n">
        <f aca="false">INDEX(U$8:U$88,MATCH($B143,WYT!$C$3:$C$83,0))</f>
        <v>15.2500000596046</v>
      </c>
      <c r="G143" s="30" t="n">
        <f aca="false">INDEX(AA$8:AA$88,MATCH($B143,WYT!$C$3:$C$83,0))</f>
        <v>0</v>
      </c>
      <c r="H143" s="30" t="n">
        <f aca="false">INDEX(AG$8:AG$88,MATCH($B143,WYT!$C$3:$C$83,0))</f>
        <v>0</v>
      </c>
      <c r="I143" s="1" t="n">
        <v>7.29</v>
      </c>
      <c r="J143" s="30" t="n">
        <f aca="false">INDEX(D$8:D$88,MATCH($B143,WYT!$C$3:$C$83,0))</f>
        <v>0.609999984502792</v>
      </c>
      <c r="K143" s="30" t="n">
        <f aca="false">INDEX(J$8:J$88,MATCH($B143,WYT!$C$3:$C$83,0))</f>
        <v>0.640000008046627</v>
      </c>
      <c r="L143" s="30" t="n">
        <f aca="false">INDEX(P$8:P$88,MATCH($B143,WYT!$C$3:$C$83,0))</f>
        <v>0.63000001758337</v>
      </c>
      <c r="M143" s="30" t="n">
        <f aca="false">INDEX(V$8:V$88,MATCH($B143,WYT!$C$3:$C$83,0))</f>
        <v>0.549999989569187</v>
      </c>
      <c r="N143" s="30" t="n">
        <f aca="false">INDEX(AB$8:AB$88,MATCH($B143,WYT!$C$3:$C$83,0))</f>
        <v>0</v>
      </c>
      <c r="O143" s="30" t="n">
        <f aca="false">INDEX(AH$8:AH$88,MATCH($B143,WYT!$C$3:$C$83,0))</f>
        <v>0</v>
      </c>
      <c r="P143" s="1" t="n">
        <v>7.29</v>
      </c>
      <c r="Q143" s="30" t="n">
        <f aca="false">INDEX(E$8:E$88,MATCH($B143,WYT!$C$3:$C$83,0))</f>
        <v>0.329999998211861</v>
      </c>
      <c r="R143" s="30" t="n">
        <f aca="false">INDEX(K$8:K$88,MATCH($B143,WYT!$C$3:$C$83,0))</f>
        <v>0.32999999076128</v>
      </c>
      <c r="S143" s="30" t="n">
        <f aca="false">INDEX(Q$8:Q$88,MATCH($B143,WYT!$C$3:$C$83,0))</f>
        <v>0.320000000298023</v>
      </c>
      <c r="T143" s="30" t="n">
        <f aca="false">INDEX(W$8:W$88,MATCH($B143,WYT!$C$3:$C$83,0))</f>
        <v>0.32999999076128</v>
      </c>
      <c r="U143" s="30" t="n">
        <f aca="false">INDEX(AC$8:AC$88,MATCH($B143,WYT!$C$3:$C$83,0))</f>
        <v>0</v>
      </c>
      <c r="V143" s="30" t="n">
        <f aca="false">INDEX(AI$8:AI$88,MATCH($B143,WYT!$C$3:$C$83,0))</f>
        <v>0</v>
      </c>
      <c r="W143" s="1" t="n">
        <v>7.29</v>
      </c>
      <c r="X143" s="30" t="n">
        <f aca="false">INDEX(F$8:F$88,MATCH($B143,WYT!$C$3:$C$83,0))</f>
        <v>4.25999996066093</v>
      </c>
      <c r="Y143" s="30" t="n">
        <f aca="false">INDEX(L$8:L$88,MATCH($B143,WYT!$C$3:$C$83,0))</f>
        <v>4.73999997973442</v>
      </c>
      <c r="Z143" s="30" t="n">
        <f aca="false">INDEX(R$8:R$88,MATCH($B143,WYT!$C$3:$C$83,0))</f>
        <v>5.04000017046928</v>
      </c>
      <c r="AA143" s="30" t="n">
        <f aca="false">INDEX(X$8:X$88,MATCH($B143,WYT!$C$3:$C$83,0))</f>
        <v>9.3999996483326</v>
      </c>
      <c r="AB143" s="30" t="n">
        <f aca="false">INDEX(AD$8:AD$88,MATCH($B143,WYT!$C$3:$C$83,0))</f>
        <v>0</v>
      </c>
      <c r="AC143" s="30" t="n">
        <f aca="false">INDEX(AJ$8:AJ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19.9899999499321</v>
      </c>
      <c r="D144" s="30" t="n">
        <f aca="false">INDEX(I$8:I$88,MATCH($B144,WYT!$C$3:$C$83,0))</f>
        <v>19.620000064373</v>
      </c>
      <c r="E144" s="30" t="n">
        <f aca="false">INDEX(O$8:O$88,MATCH($B144,WYT!$C$3:$C$83,0))</f>
        <v>21.9300007224083</v>
      </c>
      <c r="F144" s="30" t="n">
        <f aca="false">INDEX(U$8:U$88,MATCH($B144,WYT!$C$3:$C$83,0))</f>
        <v>23.25999969244</v>
      </c>
      <c r="G144" s="30" t="n">
        <f aca="false">INDEX(AA$8:AA$88,MATCH($B144,WYT!$C$3:$C$83,0))</f>
        <v>0</v>
      </c>
      <c r="H144" s="30" t="n">
        <f aca="false">INDEX(AG$8:AG$88,MATCH($B144,WYT!$C$3:$C$83,0))</f>
        <v>0</v>
      </c>
      <c r="I144" s="1" t="n">
        <v>7.24</v>
      </c>
      <c r="J144" s="30" t="n">
        <f aca="false">INDEX(D$8:D$88,MATCH($B144,WYT!$C$3:$C$83,0))</f>
        <v>1.14000000059605</v>
      </c>
      <c r="K144" s="30" t="n">
        <f aca="false">INDEX(J$8:J$88,MATCH($B144,WYT!$C$3:$C$83,0))</f>
        <v>1.07999996840954</v>
      </c>
      <c r="L144" s="30" t="n">
        <f aca="false">INDEX(P$8:P$88,MATCH($B144,WYT!$C$3:$C$83,0))</f>
        <v>1.1499999910593</v>
      </c>
      <c r="M144" s="30" t="n">
        <f aca="false">INDEX(V$8:V$88,MATCH($B144,WYT!$C$3:$C$83,0))</f>
        <v>1.25000001490116</v>
      </c>
      <c r="N144" s="30" t="n">
        <f aca="false">INDEX(AB$8:AB$88,MATCH($B144,WYT!$C$3:$C$83,0))</f>
        <v>0</v>
      </c>
      <c r="O144" s="30" t="n">
        <f aca="false">INDEX(AH$8:AH$88,MATCH($B144,WYT!$C$3:$C$83,0))</f>
        <v>0</v>
      </c>
      <c r="P144" s="1" t="n">
        <v>7.24</v>
      </c>
      <c r="Q144" s="30" t="n">
        <f aca="false">INDEX(E$8:E$88,MATCH($B144,WYT!$C$3:$C$83,0))</f>
        <v>0.580000005662441</v>
      </c>
      <c r="R144" s="30" t="n">
        <f aca="false">INDEX(K$8:K$88,MATCH($B144,WYT!$C$3:$C$83,0))</f>
        <v>0.409999988973141</v>
      </c>
      <c r="S144" s="30" t="n">
        <f aca="false">INDEX(Q$8:Q$88,MATCH($B144,WYT!$C$3:$C$83,0))</f>
        <v>0.389999993145466</v>
      </c>
      <c r="T144" s="30" t="n">
        <f aca="false">INDEX(W$8:W$88,MATCH($B144,WYT!$C$3:$C$83,0))</f>
        <v>0.430000007152557</v>
      </c>
      <c r="U144" s="30" t="n">
        <f aca="false">INDEX(AC$8:AC$88,MATCH($B144,WYT!$C$3:$C$83,0))</f>
        <v>0</v>
      </c>
      <c r="V144" s="30" t="n">
        <f aca="false">INDEX(AI$8:AI$88,MATCH($B144,WYT!$C$3:$C$83,0))</f>
        <v>0</v>
      </c>
      <c r="W144" s="1" t="n">
        <v>7.24</v>
      </c>
      <c r="X144" s="30" t="n">
        <f aca="false">INDEX(F$8:F$88,MATCH($B144,WYT!$C$3:$C$83,0))</f>
        <v>16.8200002908707</v>
      </c>
      <c r="Y144" s="30" t="n">
        <f aca="false">INDEX(L$8:L$88,MATCH($B144,WYT!$C$3:$C$83,0))</f>
        <v>16.8599992990494</v>
      </c>
      <c r="Z144" s="30" t="n">
        <f aca="false">INDEX(R$8:R$88,MATCH($B144,WYT!$C$3:$C$83,0))</f>
        <v>25.0099992454052</v>
      </c>
      <c r="AA144" s="30" t="n">
        <f aca="false">INDEX(X$8:X$88,MATCH($B144,WYT!$C$3:$C$83,0))</f>
        <v>26.4199993014336</v>
      </c>
      <c r="AB144" s="30" t="n">
        <f aca="false">INDEX(AD$8:AD$88,MATCH($B144,WYT!$C$3:$C$83,0))</f>
        <v>0</v>
      </c>
      <c r="AC144" s="30" t="n">
        <f aca="false">INDEX(AJ$8:AJ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22.1099996566772</v>
      </c>
      <c r="D145" s="30" t="n">
        <f aca="false">INDEX(I$8:I$88,MATCH($B145,WYT!$C$3:$C$83,0))</f>
        <v>19.8599991798401</v>
      </c>
      <c r="E145" s="30" t="n">
        <f aca="false">INDEX(O$8:O$88,MATCH($B145,WYT!$C$3:$C$83,0))</f>
        <v>24.2999997138977</v>
      </c>
      <c r="F145" s="30" t="n">
        <f aca="false">INDEX(U$8:U$88,MATCH($B145,WYT!$C$3:$C$83,0))</f>
        <v>26.2600004673004</v>
      </c>
      <c r="G145" s="30" t="n">
        <f aca="false">INDEX(AA$8:AA$88,MATCH($B145,WYT!$C$3:$C$83,0))</f>
        <v>0</v>
      </c>
      <c r="H145" s="30" t="n">
        <f aca="false">INDEX(AG$8:AG$88,MATCH($B145,WYT!$C$3:$C$83,0))</f>
        <v>0</v>
      </c>
      <c r="I145" s="1" t="n">
        <v>7.16</v>
      </c>
      <c r="J145" s="30" t="n">
        <f aca="false">INDEX(D$8:D$88,MATCH($B145,WYT!$C$3:$C$83,0))</f>
        <v>1.42000003159046</v>
      </c>
      <c r="K145" s="30" t="n">
        <f aca="false">INDEX(J$8:J$88,MATCH($B145,WYT!$C$3:$C$83,0))</f>
        <v>1.40999998152256</v>
      </c>
      <c r="L145" s="30" t="n">
        <f aca="false">INDEX(P$8:P$88,MATCH($B145,WYT!$C$3:$C$83,0))</f>
        <v>1.45000001788139</v>
      </c>
      <c r="M145" s="30" t="n">
        <f aca="false">INDEX(V$8:V$88,MATCH($B145,WYT!$C$3:$C$83,0))</f>
        <v>1.55999997258186</v>
      </c>
      <c r="N145" s="30" t="n">
        <f aca="false">INDEX(AB$8:AB$88,MATCH($B145,WYT!$C$3:$C$83,0))</f>
        <v>0</v>
      </c>
      <c r="O145" s="30" t="n">
        <f aca="false">INDEX(AH$8:AH$88,MATCH($B145,WYT!$C$3:$C$83,0))</f>
        <v>0</v>
      </c>
      <c r="P145" s="1" t="n">
        <v>7.16</v>
      </c>
      <c r="Q145" s="30" t="n">
        <f aca="false">INDEX(E$8:E$88,MATCH($B145,WYT!$C$3:$C$83,0))</f>
        <v>0.099999999627471</v>
      </c>
      <c r="R145" s="30" t="n">
        <f aca="false">INDEX(K$8:K$88,MATCH($B145,WYT!$C$3:$C$83,0))</f>
        <v>0.0999999977648258</v>
      </c>
      <c r="S145" s="30" t="n">
        <f aca="false">INDEX(Q$8:Q$88,MATCH($B145,WYT!$C$3:$C$83,0))</f>
        <v>0.109999997541308</v>
      </c>
      <c r="T145" s="30" t="n">
        <f aca="false">INDEX(W$8:W$88,MATCH($B145,WYT!$C$3:$C$83,0))</f>
        <v>0.109999999403954</v>
      </c>
      <c r="U145" s="30" t="n">
        <f aca="false">INDEX(AC$8:AC$88,MATCH($B145,WYT!$C$3:$C$83,0))</f>
        <v>0</v>
      </c>
      <c r="V145" s="30" t="n">
        <f aca="false">INDEX(AI$8:AI$88,MATCH($B145,WYT!$C$3:$C$83,0))</f>
        <v>0</v>
      </c>
      <c r="W145" s="1" t="n">
        <v>7.16</v>
      </c>
      <c r="X145" s="30" t="n">
        <f aca="false">INDEX(F$8:F$88,MATCH($B145,WYT!$C$3:$C$83,0))</f>
        <v>16.6699993014336</v>
      </c>
      <c r="Y145" s="30" t="n">
        <f aca="false">INDEX(L$8:L$88,MATCH($B145,WYT!$C$3:$C$83,0))</f>
        <v>10.5000001192093</v>
      </c>
      <c r="Z145" s="30" t="n">
        <f aca="false">INDEX(R$8:R$88,MATCH($B145,WYT!$C$3:$C$83,0))</f>
        <v>24.2400004565716</v>
      </c>
      <c r="AA145" s="30" t="n">
        <f aca="false">INDEX(X$8:X$88,MATCH($B145,WYT!$C$3:$C$83,0))</f>
        <v>33.9600016772747</v>
      </c>
      <c r="AB145" s="30" t="n">
        <f aca="false">INDEX(AD$8:AD$88,MATCH($B145,WYT!$C$3:$C$83,0))</f>
        <v>0</v>
      </c>
      <c r="AC145" s="30" t="n">
        <f aca="false">INDEX(AJ$8:AJ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8.56000018119812</v>
      </c>
      <c r="D146" s="30" t="n">
        <f aca="false">INDEX(I$8:I$88,MATCH($B146,WYT!$C$3:$C$83,0))</f>
        <v>9.47999984025955</v>
      </c>
      <c r="E146" s="30" t="n">
        <f aca="false">INDEX(O$8:O$88,MATCH($B146,WYT!$C$3:$C$83,0))</f>
        <v>9.57000023126602</v>
      </c>
      <c r="F146" s="30" t="n">
        <f aca="false">INDEX(U$8:U$88,MATCH($B146,WYT!$C$3:$C$83,0))</f>
        <v>9.53999978303909</v>
      </c>
      <c r="G146" s="30" t="n">
        <f aca="false">INDEX(AA$8:AA$88,MATCH($B146,WYT!$C$3:$C$83,0))</f>
        <v>0</v>
      </c>
      <c r="H146" s="30" t="n">
        <f aca="false">INDEX(AG$8:AG$88,MATCH($B146,WYT!$C$3:$C$83,0))</f>
        <v>0</v>
      </c>
      <c r="I146" s="1" t="n">
        <v>7.12</v>
      </c>
      <c r="J146" s="30" t="n">
        <f aca="false">INDEX(D$8:D$88,MATCH($B146,WYT!$C$3:$C$83,0))</f>
        <v>0.509999990463257</v>
      </c>
      <c r="K146" s="30" t="n">
        <f aca="false">INDEX(J$8:J$88,MATCH($B146,WYT!$C$3:$C$83,0))</f>
        <v>0.42000001296401</v>
      </c>
      <c r="L146" s="30" t="n">
        <f aca="false">INDEX(P$8:P$88,MATCH($B146,WYT!$C$3:$C$83,0))</f>
        <v>0.440000008791685</v>
      </c>
      <c r="M146" s="30" t="n">
        <f aca="false">INDEX(V$8:V$88,MATCH($B146,WYT!$C$3:$C$83,0))</f>
        <v>1.56000000238419</v>
      </c>
      <c r="N146" s="30" t="n">
        <f aca="false">INDEX(AB$8:AB$88,MATCH($B146,WYT!$C$3:$C$83,0))</f>
        <v>0</v>
      </c>
      <c r="O146" s="30" t="n">
        <f aca="false">INDEX(AH$8:AH$88,MATCH($B146,WYT!$C$3:$C$83,0))</f>
        <v>0</v>
      </c>
      <c r="P146" s="1" t="n">
        <v>7.12</v>
      </c>
      <c r="Q146" s="30" t="n">
        <f aca="false">INDEX(E$8:E$88,MATCH($B146,WYT!$C$3:$C$83,0))</f>
        <v>0.119999997317791</v>
      </c>
      <c r="R146" s="30" t="n">
        <f aca="false">INDEX(K$8:K$88,MATCH($B146,WYT!$C$3:$C$83,0))</f>
        <v>0.099999999627471</v>
      </c>
      <c r="S146" s="30" t="n">
        <f aca="false">INDEX(Q$8:Q$88,MATCH($B146,WYT!$C$3:$C$83,0))</f>
        <v>0.099999999627471</v>
      </c>
      <c r="T146" s="30" t="n">
        <f aca="false">INDEX(W$8:W$88,MATCH($B146,WYT!$C$3:$C$83,0))</f>
        <v>0.349999994039536</v>
      </c>
      <c r="U146" s="30" t="n">
        <f aca="false">INDEX(AC$8:AC$88,MATCH($B146,WYT!$C$3:$C$83,0))</f>
        <v>0</v>
      </c>
      <c r="V146" s="30" t="n">
        <f aca="false">INDEX(AI$8:AI$88,MATCH($B146,WYT!$C$3:$C$83,0))</f>
        <v>0</v>
      </c>
      <c r="W146" s="1" t="n">
        <v>7.12</v>
      </c>
      <c r="X146" s="30" t="n">
        <f aca="false">INDEX(F$8:F$88,MATCH($B146,WYT!$C$3:$C$83,0))</f>
        <v>2.43999998271465</v>
      </c>
      <c r="Y146" s="30" t="n">
        <f aca="false">INDEX(L$8:L$88,MATCH($B146,WYT!$C$3:$C$83,0))</f>
        <v>2.58000010251999</v>
      </c>
      <c r="Z146" s="30" t="n">
        <f aca="false">INDEX(R$8:R$88,MATCH($B146,WYT!$C$3:$C$83,0))</f>
        <v>2.47999995946884</v>
      </c>
      <c r="AA146" s="30" t="n">
        <f aca="false">INDEX(X$8:X$88,MATCH($B146,WYT!$C$3:$C$83,0))</f>
        <v>3.61000008881092</v>
      </c>
      <c r="AB146" s="30" t="n">
        <f aca="false">INDEX(AD$8:AD$88,MATCH($B146,WYT!$C$3:$C$83,0))</f>
        <v>0</v>
      </c>
      <c r="AC146" s="30" t="n">
        <f aca="false">INDEX(AJ$8:AJ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23.160000026226</v>
      </c>
      <c r="D147" s="30" t="n">
        <f aca="false">INDEX(I$8:I$88,MATCH($B147,WYT!$C$3:$C$83,0))</f>
        <v>16.3100003004074</v>
      </c>
      <c r="E147" s="30" t="n">
        <f aca="false">INDEX(O$8:O$88,MATCH($B147,WYT!$C$3:$C$83,0))</f>
        <v>19.4500004053116</v>
      </c>
      <c r="F147" s="30" t="n">
        <f aca="false">INDEX(U$8:U$88,MATCH($B147,WYT!$C$3:$C$83,0))</f>
        <v>19.5399996042252</v>
      </c>
      <c r="G147" s="30" t="n">
        <f aca="false">INDEX(AA$8:AA$88,MATCH($B147,WYT!$C$3:$C$83,0))</f>
        <v>0</v>
      </c>
      <c r="H147" s="30" t="n">
        <f aca="false">INDEX(AG$8:AG$88,MATCH($B147,WYT!$C$3:$C$83,0))</f>
        <v>0</v>
      </c>
      <c r="I147" s="1" t="n">
        <v>7.06</v>
      </c>
      <c r="J147" s="30" t="n">
        <f aca="false">INDEX(D$8:D$88,MATCH($B147,WYT!$C$3:$C$83,0))</f>
        <v>2.15000003576279</v>
      </c>
      <c r="K147" s="30" t="n">
        <f aca="false">INDEX(J$8:J$88,MATCH($B147,WYT!$C$3:$C$83,0))</f>
        <v>1.81999998539686</v>
      </c>
      <c r="L147" s="30" t="n">
        <f aca="false">INDEX(P$8:P$88,MATCH($B147,WYT!$C$3:$C$83,0))</f>
        <v>1.98999994248152</v>
      </c>
      <c r="M147" s="30" t="n">
        <f aca="false">INDEX(V$8:V$88,MATCH($B147,WYT!$C$3:$C$83,0))</f>
        <v>1.99999994039536</v>
      </c>
      <c r="N147" s="30" t="n">
        <f aca="false">INDEX(AB$8:AB$88,MATCH($B147,WYT!$C$3:$C$83,0))</f>
        <v>0</v>
      </c>
      <c r="O147" s="30" t="n">
        <f aca="false">INDEX(AH$8:AH$88,MATCH($B147,WYT!$C$3:$C$83,0))</f>
        <v>0</v>
      </c>
      <c r="P147" s="1" t="n">
        <v>7.06</v>
      </c>
      <c r="Q147" s="30" t="n">
        <f aca="false">INDEX(E$8:E$88,MATCH($B147,WYT!$C$3:$C$83,0))</f>
        <v>2.38999992236495</v>
      </c>
      <c r="R147" s="30" t="n">
        <f aca="false">INDEX(K$8:K$88,MATCH($B147,WYT!$C$3:$C$83,0))</f>
        <v>2.5400000102818</v>
      </c>
      <c r="S147" s="30" t="n">
        <f aca="false">INDEX(Q$8:Q$88,MATCH($B147,WYT!$C$3:$C$83,0))</f>
        <v>2.5599999986589</v>
      </c>
      <c r="T147" s="30" t="n">
        <f aca="false">INDEX(W$8:W$88,MATCH($B147,WYT!$C$3:$C$83,0))</f>
        <v>2.65999990329146</v>
      </c>
      <c r="U147" s="30" t="n">
        <f aca="false">INDEX(AC$8:AC$88,MATCH($B147,WYT!$C$3:$C$83,0))</f>
        <v>0</v>
      </c>
      <c r="V147" s="30" t="n">
        <f aca="false">INDEX(AI$8:AI$88,MATCH($B147,WYT!$C$3:$C$83,0))</f>
        <v>0</v>
      </c>
      <c r="W147" s="1" t="n">
        <v>7.06</v>
      </c>
      <c r="X147" s="30" t="n">
        <f aca="false">INDEX(F$8:F$88,MATCH($B147,WYT!$C$3:$C$83,0))</f>
        <v>16.7100009024143</v>
      </c>
      <c r="Y147" s="30" t="n">
        <f aca="false">INDEX(L$8:L$88,MATCH($B147,WYT!$C$3:$C$83,0))</f>
        <v>6.29000005125999</v>
      </c>
      <c r="Z147" s="30" t="n">
        <f aca="false">INDEX(R$8:R$88,MATCH($B147,WYT!$C$3:$C$83,0))</f>
        <v>9.34000027179718</v>
      </c>
      <c r="AA147" s="30" t="n">
        <f aca="false">INDEX(X$8:X$88,MATCH($B147,WYT!$C$3:$C$83,0))</f>
        <v>9.56999981403351</v>
      </c>
      <c r="AB147" s="30" t="n">
        <f aca="false">INDEX(AD$8:AD$88,MATCH($B147,WYT!$C$3:$C$83,0))</f>
        <v>0</v>
      </c>
      <c r="AC147" s="30" t="n">
        <f aca="false">INDEX(AJ$8:AJ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29.4600002169609</v>
      </c>
      <c r="D148" s="30" t="n">
        <f aca="false">INDEX(I$8:I$88,MATCH($B148,WYT!$C$3:$C$83,0))</f>
        <v>30.2700006365776</v>
      </c>
      <c r="E148" s="30" t="n">
        <f aca="false">INDEX(O$8:O$88,MATCH($B148,WYT!$C$3:$C$83,0))</f>
        <v>28.1000000834465</v>
      </c>
      <c r="F148" s="30" t="n">
        <f aca="false">INDEX(U$8:U$88,MATCH($B148,WYT!$C$3:$C$83,0))</f>
        <v>26.8900000452995</v>
      </c>
      <c r="G148" s="30" t="n">
        <f aca="false">INDEX(AA$8:AA$88,MATCH($B148,WYT!$C$3:$C$83,0))</f>
        <v>0</v>
      </c>
      <c r="H148" s="30" t="n">
        <f aca="false">INDEX(AG$8:AG$88,MATCH($B148,WYT!$C$3:$C$83,0))</f>
        <v>0</v>
      </c>
      <c r="I148" s="1" t="n">
        <v>6.98</v>
      </c>
      <c r="J148" s="30" t="n">
        <f aca="false">INDEX(D$8:D$88,MATCH($B148,WYT!$C$3:$C$83,0))</f>
        <v>3.52000004053116</v>
      </c>
      <c r="K148" s="30" t="n">
        <f aca="false">INDEX(J$8:J$88,MATCH($B148,WYT!$C$3:$C$83,0))</f>
        <v>3.52000004053116</v>
      </c>
      <c r="L148" s="30" t="n">
        <f aca="false">INDEX(P$8:P$88,MATCH($B148,WYT!$C$3:$C$83,0))</f>
        <v>3.91000002622604</v>
      </c>
      <c r="M148" s="30" t="n">
        <f aca="false">INDEX(V$8:V$88,MATCH($B148,WYT!$C$3:$C$83,0))</f>
        <v>3.84999996423721</v>
      </c>
      <c r="N148" s="30" t="n">
        <f aca="false">INDEX(AB$8:AB$88,MATCH($B148,WYT!$C$3:$C$83,0))</f>
        <v>0</v>
      </c>
      <c r="O148" s="30" t="n">
        <f aca="false">INDEX(AH$8:AH$88,MATCH($B148,WYT!$C$3:$C$83,0))</f>
        <v>0</v>
      </c>
      <c r="P148" s="1" t="n">
        <v>6.98</v>
      </c>
      <c r="Q148" s="30" t="n">
        <f aca="false">INDEX(E$8:E$88,MATCH($B148,WYT!$C$3:$C$83,0))</f>
        <v>1.27000001072884</v>
      </c>
      <c r="R148" s="30" t="n">
        <f aca="false">INDEX(K$8:K$88,MATCH($B148,WYT!$C$3:$C$83,0))</f>
        <v>1.67000000178814</v>
      </c>
      <c r="S148" s="30" t="n">
        <f aca="false">INDEX(Q$8:Q$88,MATCH($B148,WYT!$C$3:$C$83,0))</f>
        <v>1.30999998748302</v>
      </c>
      <c r="T148" s="30" t="n">
        <f aca="false">INDEX(W$8:W$88,MATCH($B148,WYT!$C$3:$C$83,0))</f>
        <v>0.910000011324883</v>
      </c>
      <c r="U148" s="30" t="n">
        <f aca="false">INDEX(AC$8:AC$88,MATCH($B148,WYT!$C$3:$C$83,0))</f>
        <v>0</v>
      </c>
      <c r="V148" s="30" t="n">
        <f aca="false">INDEX(AI$8:AI$88,MATCH($B148,WYT!$C$3:$C$83,0))</f>
        <v>0</v>
      </c>
      <c r="W148" s="1" t="n">
        <v>6.98</v>
      </c>
      <c r="X148" s="30" t="n">
        <f aca="false">INDEX(F$8:F$88,MATCH($B148,WYT!$C$3:$C$83,0))</f>
        <v>73.5200009047985</v>
      </c>
      <c r="Y148" s="30" t="n">
        <f aca="false">INDEX(L$8:L$88,MATCH($B148,WYT!$C$3:$C$83,0))</f>
        <v>81.5900005996227</v>
      </c>
      <c r="Z148" s="30" t="n">
        <f aca="false">INDEX(R$8:R$88,MATCH($B148,WYT!$C$3:$C$83,0))</f>
        <v>63.5900005996227</v>
      </c>
      <c r="AA148" s="30" t="n">
        <f aca="false">INDEX(X$8:X$88,MATCH($B148,WYT!$C$3:$C$83,0))</f>
        <v>54.9599995315075</v>
      </c>
      <c r="AB148" s="30" t="n">
        <f aca="false">INDEX(AD$8:AD$88,MATCH($B148,WYT!$C$3:$C$83,0))</f>
        <v>0</v>
      </c>
      <c r="AC148" s="30" t="n">
        <f aca="false">INDEX(AJ$8:AJ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7.90999978780747</v>
      </c>
      <c r="D149" s="30" t="n">
        <f aca="false">INDEX(I$8:I$88,MATCH($B149,WYT!$C$3:$C$83,0))</f>
        <v>5.77999997138977</v>
      </c>
      <c r="E149" s="30" t="n">
        <f aca="false">INDEX(O$8:O$88,MATCH($B149,WYT!$C$3:$C$83,0))</f>
        <v>7.07000023126602</v>
      </c>
      <c r="F149" s="30" t="n">
        <f aca="false">INDEX(U$8:U$88,MATCH($B149,WYT!$C$3:$C$83,0))</f>
        <v>6.26000016927719</v>
      </c>
      <c r="G149" s="30" t="n">
        <f aca="false">INDEX(AA$8:AA$88,MATCH($B149,WYT!$C$3:$C$83,0))</f>
        <v>0</v>
      </c>
      <c r="H149" s="30" t="n">
        <f aca="false">INDEX(AG$8:AG$88,MATCH($B149,WYT!$C$3:$C$83,0))</f>
        <v>0</v>
      </c>
      <c r="I149" s="1" t="n">
        <v>6.87</v>
      </c>
      <c r="J149" s="30" t="n">
        <f aca="false">INDEX(D$8:D$88,MATCH($B149,WYT!$C$3:$C$83,0))</f>
        <v>1.75999994575977</v>
      </c>
      <c r="K149" s="30" t="n">
        <f aca="false">INDEX(J$8:J$88,MATCH($B149,WYT!$C$3:$C$83,0))</f>
        <v>1.26999997720122</v>
      </c>
      <c r="L149" s="30" t="n">
        <f aca="false">INDEX(P$8:P$88,MATCH($B149,WYT!$C$3:$C$83,0))</f>
        <v>1.77000003308058</v>
      </c>
      <c r="M149" s="30" t="n">
        <f aca="false">INDEX(V$8:V$88,MATCH($B149,WYT!$C$3:$C$83,0))</f>
        <v>1.68999995291233</v>
      </c>
      <c r="N149" s="30" t="n">
        <f aca="false">INDEX(AB$8:AB$88,MATCH($B149,WYT!$C$3:$C$83,0))</f>
        <v>0</v>
      </c>
      <c r="O149" s="30" t="n">
        <f aca="false">INDEX(AH$8:AH$88,MATCH($B149,WYT!$C$3:$C$83,0))</f>
        <v>0</v>
      </c>
      <c r="P149" s="1" t="n">
        <v>6.87</v>
      </c>
      <c r="Q149" s="30" t="n">
        <f aca="false">INDEX(E$8:E$88,MATCH($B149,WYT!$C$3:$C$83,0))</f>
        <v>0.249999992549419</v>
      </c>
      <c r="R149" s="30" t="n">
        <f aca="false">INDEX(K$8:K$88,MATCH($B149,WYT!$C$3:$C$83,0))</f>
        <v>0.189999997615814</v>
      </c>
      <c r="S149" s="30" t="n">
        <f aca="false">INDEX(Q$8:Q$88,MATCH($B149,WYT!$C$3:$C$83,0))</f>
        <v>0.259999990463257</v>
      </c>
      <c r="T149" s="30" t="n">
        <f aca="false">INDEX(W$8:W$88,MATCH($B149,WYT!$C$3:$C$83,0))</f>
        <v>0.280000001192093</v>
      </c>
      <c r="U149" s="30" t="n">
        <f aca="false">INDEX(AC$8:AC$88,MATCH($B149,WYT!$C$3:$C$83,0))</f>
        <v>0</v>
      </c>
      <c r="V149" s="30" t="n">
        <f aca="false">INDEX(AI$8:AI$88,MATCH($B149,WYT!$C$3:$C$83,0))</f>
        <v>0</v>
      </c>
      <c r="W149" s="1" t="n">
        <v>6.87</v>
      </c>
      <c r="X149" s="30" t="n">
        <f aca="false">INDEX(F$8:F$88,MATCH($B149,WYT!$C$3:$C$83,0))</f>
        <v>4.84000013768673</v>
      </c>
      <c r="Y149" s="30" t="n">
        <f aca="false">INDEX(L$8:L$88,MATCH($B149,WYT!$C$3:$C$83,0))</f>
        <v>3.44999998807907</v>
      </c>
      <c r="Z149" s="30" t="n">
        <f aca="false">INDEX(R$8:R$88,MATCH($B149,WYT!$C$3:$C$83,0))</f>
        <v>4.34999985992909</v>
      </c>
      <c r="AA149" s="30" t="n">
        <f aca="false">INDEX(X$8:X$88,MATCH($B149,WYT!$C$3:$C$83,0))</f>
        <v>4.88000006973743</v>
      </c>
      <c r="AB149" s="30" t="n">
        <f aca="false">INDEX(AD$8:AD$88,MATCH($B149,WYT!$C$3:$C$83,0))</f>
        <v>0</v>
      </c>
      <c r="AC149" s="30" t="n">
        <f aca="false">INDEX(AJ$8:AJ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14.5199999213219</v>
      </c>
      <c r="D150" s="30" t="n">
        <f aca="false">INDEX(I$8:I$88,MATCH($B150,WYT!$C$3:$C$83,0))</f>
        <v>13.4700002074242</v>
      </c>
      <c r="E150" s="30" t="n">
        <f aca="false">INDEX(O$8:O$88,MATCH($B150,WYT!$C$3:$C$83,0))</f>
        <v>15.4800002574921</v>
      </c>
      <c r="F150" s="30" t="n">
        <f aca="false">INDEX(U$8:U$88,MATCH($B150,WYT!$C$3:$C$83,0))</f>
        <v>15.6000001430511</v>
      </c>
      <c r="G150" s="30" t="n">
        <f aca="false">INDEX(AA$8:AA$88,MATCH($B150,WYT!$C$3:$C$83,0))</f>
        <v>0</v>
      </c>
      <c r="H150" s="30" t="n">
        <f aca="false">INDEX(AG$8:AG$88,MATCH($B150,WYT!$C$3:$C$83,0))</f>
        <v>0</v>
      </c>
      <c r="I150" s="1" t="n">
        <v>6.8</v>
      </c>
      <c r="J150" s="30" t="n">
        <f aca="false">INDEX(D$8:D$88,MATCH($B150,WYT!$C$3:$C$83,0))</f>
        <v>0.670000024139881</v>
      </c>
      <c r="K150" s="30" t="n">
        <f aca="false">INDEX(J$8:J$88,MATCH($B150,WYT!$C$3:$C$83,0))</f>
        <v>0.600000016391277</v>
      </c>
      <c r="L150" s="30" t="n">
        <f aca="false">INDEX(P$8:P$88,MATCH($B150,WYT!$C$3:$C$83,0))</f>
        <v>0.670000001788139</v>
      </c>
      <c r="M150" s="30" t="n">
        <f aca="false">INDEX(V$8:V$88,MATCH($B150,WYT!$C$3:$C$83,0))</f>
        <v>0.670000001788139</v>
      </c>
      <c r="N150" s="30" t="n">
        <f aca="false">INDEX(AB$8:AB$88,MATCH($B150,WYT!$C$3:$C$83,0))</f>
        <v>0</v>
      </c>
      <c r="O150" s="30" t="n">
        <f aca="false">INDEX(AH$8:AH$88,MATCH($B150,WYT!$C$3:$C$83,0))</f>
        <v>0</v>
      </c>
      <c r="P150" s="1" t="n">
        <v>6.8</v>
      </c>
      <c r="Q150" s="30" t="n">
        <f aca="false">INDEX(E$8:E$88,MATCH($B150,WYT!$C$3:$C$83,0))</f>
        <v>0.099999999627471</v>
      </c>
      <c r="R150" s="30" t="n">
        <f aca="false">INDEX(K$8:K$88,MATCH($B150,WYT!$C$3:$C$83,0))</f>
        <v>0.109999997541308</v>
      </c>
      <c r="S150" s="30" t="n">
        <f aca="false">INDEX(Q$8:Q$88,MATCH($B150,WYT!$C$3:$C$83,0))</f>
        <v>0.109999997541308</v>
      </c>
      <c r="T150" s="30" t="n">
        <f aca="false">INDEX(W$8:W$88,MATCH($B150,WYT!$C$3:$C$83,0))</f>
        <v>0.109999997541308</v>
      </c>
      <c r="U150" s="30" t="n">
        <f aca="false">INDEX(AC$8:AC$88,MATCH($B150,WYT!$C$3:$C$83,0))</f>
        <v>0</v>
      </c>
      <c r="V150" s="30" t="n">
        <f aca="false">INDEX(AI$8:AI$88,MATCH($B150,WYT!$C$3:$C$83,0))</f>
        <v>0</v>
      </c>
      <c r="W150" s="1" t="n">
        <v>6.8</v>
      </c>
      <c r="X150" s="30" t="n">
        <f aca="false">INDEX(F$8:F$88,MATCH($B150,WYT!$C$3:$C$83,0))</f>
        <v>4.36000016331673</v>
      </c>
      <c r="Y150" s="30" t="n">
        <f aca="false">INDEX(L$8:L$88,MATCH($B150,WYT!$C$3:$C$83,0))</f>
        <v>4.25000005960465</v>
      </c>
      <c r="Z150" s="30" t="n">
        <f aca="false">INDEX(R$8:R$88,MATCH($B150,WYT!$C$3:$C$83,0))</f>
        <v>6.21999990940094</v>
      </c>
      <c r="AA150" s="30" t="n">
        <f aca="false">INDEX(X$8:X$88,MATCH($B150,WYT!$C$3:$C$83,0))</f>
        <v>6.27999985218048</v>
      </c>
      <c r="AB150" s="30" t="n">
        <f aca="false">INDEX(AD$8:AD$88,MATCH($B150,WYT!$C$3:$C$83,0))</f>
        <v>0</v>
      </c>
      <c r="AC150" s="30" t="n">
        <f aca="false">INDEX(AJ$8:AJ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31.7300007939339</v>
      </c>
      <c r="D151" s="30" t="n">
        <f aca="false">INDEX(I$8:I$88,MATCH($B151,WYT!$C$3:$C$83,0))</f>
        <v>33.2499998211861</v>
      </c>
      <c r="E151" s="30" t="n">
        <f aca="false">INDEX(O$8:O$88,MATCH($B151,WYT!$C$3:$C$83,0))</f>
        <v>34.1499994397163</v>
      </c>
      <c r="F151" s="30" t="n">
        <f aca="false">INDEX(U$8:U$88,MATCH($B151,WYT!$C$3:$C$83,0))</f>
        <v>35.1600004434586</v>
      </c>
      <c r="G151" s="30" t="n">
        <f aca="false">INDEX(AA$8:AA$88,MATCH($B151,WYT!$C$3:$C$83,0))</f>
        <v>0</v>
      </c>
      <c r="H151" s="30" t="n">
        <f aca="false">INDEX(AG$8:AG$88,MATCH($B151,WYT!$C$3:$C$83,0))</f>
        <v>0</v>
      </c>
      <c r="I151" s="1" t="n">
        <v>6.75</v>
      </c>
      <c r="J151" s="30" t="n">
        <f aca="false">INDEX(D$8:D$88,MATCH($B151,WYT!$C$3:$C$83,0))</f>
        <v>3.8700001090765</v>
      </c>
      <c r="K151" s="30" t="n">
        <f aca="false">INDEX(J$8:J$88,MATCH($B151,WYT!$C$3:$C$83,0))</f>
        <v>4.63000020384789</v>
      </c>
      <c r="L151" s="30" t="n">
        <f aca="false">INDEX(P$8:P$88,MATCH($B151,WYT!$C$3:$C$83,0))</f>
        <v>4.62000021338463</v>
      </c>
      <c r="M151" s="30" t="n">
        <f aca="false">INDEX(V$8:V$88,MATCH($B151,WYT!$C$3:$C$83,0))</f>
        <v>4.5799999833107</v>
      </c>
      <c r="N151" s="30" t="n">
        <f aca="false">INDEX(AB$8:AB$88,MATCH($B151,WYT!$C$3:$C$83,0))</f>
        <v>0</v>
      </c>
      <c r="O151" s="30" t="n">
        <f aca="false">INDEX(AH$8:AH$88,MATCH($B151,WYT!$C$3:$C$83,0))</f>
        <v>0</v>
      </c>
      <c r="P151" s="1" t="n">
        <v>6.75</v>
      </c>
      <c r="Q151" s="30" t="n">
        <f aca="false">INDEX(E$8:E$88,MATCH($B151,WYT!$C$3:$C$83,0))</f>
        <v>1.79999998211861</v>
      </c>
      <c r="R151" s="30" t="n">
        <f aca="false">INDEX(K$8:K$88,MATCH($B151,WYT!$C$3:$C$83,0))</f>
        <v>1.58999994397163</v>
      </c>
      <c r="S151" s="30" t="n">
        <f aca="false">INDEX(Q$8:Q$88,MATCH($B151,WYT!$C$3:$C$83,0))</f>
        <v>1.60000005364418</v>
      </c>
      <c r="T151" s="30" t="n">
        <f aca="false">INDEX(W$8:W$88,MATCH($B151,WYT!$C$3:$C$83,0))</f>
        <v>1.63000001013279</v>
      </c>
      <c r="U151" s="30" t="n">
        <f aca="false">INDEX(AC$8:AC$88,MATCH($B151,WYT!$C$3:$C$83,0))</f>
        <v>0</v>
      </c>
      <c r="V151" s="30" t="n">
        <f aca="false">INDEX(AI$8:AI$88,MATCH($B151,WYT!$C$3:$C$83,0))</f>
        <v>0</v>
      </c>
      <c r="W151" s="1" t="n">
        <v>6.75</v>
      </c>
      <c r="X151" s="30" t="n">
        <f aca="false">INDEX(F$8:F$88,MATCH($B151,WYT!$C$3:$C$83,0))</f>
        <v>49.9399990737438</v>
      </c>
      <c r="Y151" s="30" t="n">
        <f aca="false">INDEX(L$8:L$88,MATCH($B151,WYT!$C$3:$C$83,0))</f>
        <v>39.5299992263317</v>
      </c>
      <c r="Z151" s="30" t="n">
        <f aca="false">INDEX(R$8:R$88,MATCH($B151,WYT!$C$3:$C$83,0))</f>
        <v>49.1799986362457</v>
      </c>
      <c r="AA151" s="30" t="n">
        <f aca="false">INDEX(X$8:X$88,MATCH($B151,WYT!$C$3:$C$83,0))</f>
        <v>64.7100012302399</v>
      </c>
      <c r="AB151" s="30" t="n">
        <f aca="false">INDEX(AD$8:AD$88,MATCH($B151,WYT!$C$3:$C$83,0))</f>
        <v>0</v>
      </c>
      <c r="AC151" s="30" t="n">
        <f aca="false">INDEX(AJ$8:AJ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0.8900000452995</v>
      </c>
      <c r="D152" s="30" t="n">
        <f aca="false">INDEX(I$8:I$88,MATCH($B152,WYT!$C$3:$C$83,0))</f>
        <v>11.6500002741814</v>
      </c>
      <c r="E152" s="30" t="n">
        <f aca="false">INDEX(O$8:O$88,MATCH($B152,WYT!$C$3:$C$83,0))</f>
        <v>12.3000001311302</v>
      </c>
      <c r="F152" s="30" t="n">
        <f aca="false">INDEX(U$8:U$88,MATCH($B152,WYT!$C$3:$C$83,0))</f>
        <v>13.2000004649162</v>
      </c>
      <c r="G152" s="30" t="n">
        <f aca="false">INDEX(AA$8:AA$88,MATCH($B152,WYT!$C$3:$C$83,0))</f>
        <v>0</v>
      </c>
      <c r="H152" s="30" t="n">
        <f aca="false">INDEX(AG$8:AG$88,MATCH($B152,WYT!$C$3:$C$83,0))</f>
        <v>0</v>
      </c>
      <c r="I152" s="1" t="n">
        <v>6.67</v>
      </c>
      <c r="J152" s="30" t="n">
        <f aca="false">INDEX(D$8:D$88,MATCH($B152,WYT!$C$3:$C$83,0))</f>
        <v>1.10999999381602</v>
      </c>
      <c r="K152" s="30" t="n">
        <f aca="false">INDEX(J$8:J$88,MATCH($B152,WYT!$C$3:$C$83,0))</f>
        <v>1.20000000670552</v>
      </c>
      <c r="L152" s="30" t="n">
        <f aca="false">INDEX(P$8:P$88,MATCH($B152,WYT!$C$3:$C$83,0))</f>
        <v>1.20000001601875</v>
      </c>
      <c r="M152" s="30" t="n">
        <f aca="false">INDEX(V$8:V$88,MATCH($B152,WYT!$C$3:$C$83,0))</f>
        <v>1.18999997526407</v>
      </c>
      <c r="N152" s="30" t="n">
        <f aca="false">INDEX(AB$8:AB$88,MATCH($B152,WYT!$C$3:$C$83,0))</f>
        <v>0</v>
      </c>
      <c r="O152" s="30" t="n">
        <f aca="false">INDEX(AH$8:AH$88,MATCH($B152,WYT!$C$3:$C$83,0))</f>
        <v>0</v>
      </c>
      <c r="P152" s="1" t="n">
        <v>6.67</v>
      </c>
      <c r="Q152" s="30" t="n">
        <f aca="false">INDEX(E$8:E$88,MATCH($B152,WYT!$C$3:$C$83,0))</f>
        <v>0.239999994635582</v>
      </c>
      <c r="R152" s="30" t="n">
        <f aca="false">INDEX(K$8:K$88,MATCH($B152,WYT!$C$3:$C$83,0))</f>
        <v>0.239999994635582</v>
      </c>
      <c r="S152" s="30" t="n">
        <f aca="false">INDEX(Q$8:Q$88,MATCH($B152,WYT!$C$3:$C$83,0))</f>
        <v>0.229999996721745</v>
      </c>
      <c r="T152" s="30" t="n">
        <f aca="false">INDEX(W$8:W$88,MATCH($B152,WYT!$C$3:$C$83,0))</f>
        <v>0.229999996721745</v>
      </c>
      <c r="U152" s="30" t="n">
        <f aca="false">INDEX(AC$8:AC$88,MATCH($B152,WYT!$C$3:$C$83,0))</f>
        <v>0</v>
      </c>
      <c r="V152" s="30" t="n">
        <f aca="false">INDEX(AI$8:AI$88,MATCH($B152,WYT!$C$3:$C$83,0))</f>
        <v>0</v>
      </c>
      <c r="W152" s="1" t="n">
        <v>6.67</v>
      </c>
      <c r="X152" s="30" t="n">
        <f aca="false">INDEX(F$8:F$88,MATCH($B152,WYT!$C$3:$C$83,0))</f>
        <v>5.14999997615814</v>
      </c>
      <c r="Y152" s="30" t="n">
        <f aca="false">INDEX(L$8:L$88,MATCH($B152,WYT!$C$3:$C$83,0))</f>
        <v>5.59000006318092</v>
      </c>
      <c r="Z152" s="30" t="n">
        <f aca="false">INDEX(R$8:R$88,MATCH($B152,WYT!$C$3:$C$83,0))</f>
        <v>6.19999995827675</v>
      </c>
      <c r="AA152" s="30" t="n">
        <f aca="false">INDEX(X$8:X$88,MATCH($B152,WYT!$C$3:$C$83,0))</f>
        <v>6.74000015854836</v>
      </c>
      <c r="AB152" s="30" t="n">
        <f aca="false">INDEX(AD$8:AD$88,MATCH($B152,WYT!$C$3:$C$83,0))</f>
        <v>0</v>
      </c>
      <c r="AC152" s="30" t="n">
        <f aca="false">INDEX(AJ$8:AJ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20.9400002360344</v>
      </c>
      <c r="D153" s="30" t="n">
        <f aca="false">INDEX(I$8:I$88,MATCH($B153,WYT!$C$3:$C$83,0))</f>
        <v>23.730000436306</v>
      </c>
      <c r="E153" s="30" t="n">
        <f aca="false">INDEX(O$8:O$88,MATCH($B153,WYT!$C$3:$C$83,0))</f>
        <v>24.1400002837181</v>
      </c>
      <c r="F153" s="30" t="n">
        <f aca="false">INDEX(U$8:U$88,MATCH($B153,WYT!$C$3:$C$83,0))</f>
        <v>24.1599996089935</v>
      </c>
      <c r="G153" s="30" t="n">
        <f aca="false">INDEX(AA$8:AA$88,MATCH($B153,WYT!$C$3:$C$83,0))</f>
        <v>0</v>
      </c>
      <c r="H153" s="30" t="n">
        <f aca="false">INDEX(AG$8:AG$88,MATCH($B153,WYT!$C$3:$C$83,0))</f>
        <v>0</v>
      </c>
      <c r="I153" s="1" t="n">
        <v>6.65</v>
      </c>
      <c r="J153" s="30" t="n">
        <f aca="false">INDEX(D$8:D$88,MATCH($B153,WYT!$C$3:$C$83,0))</f>
        <v>2.47000001370907</v>
      </c>
      <c r="K153" s="30" t="n">
        <f aca="false">INDEX(J$8:J$88,MATCH($B153,WYT!$C$3:$C$83,0))</f>
        <v>2.39999997615814</v>
      </c>
      <c r="L153" s="30" t="n">
        <f aca="false">INDEX(P$8:P$88,MATCH($B153,WYT!$C$3:$C$83,0))</f>
        <v>2.41999995708466</v>
      </c>
      <c r="M153" s="30" t="n">
        <f aca="false">INDEX(V$8:V$88,MATCH($B153,WYT!$C$3:$C$83,0))</f>
        <v>2.54999998211861</v>
      </c>
      <c r="N153" s="30" t="n">
        <f aca="false">INDEX(AB$8:AB$88,MATCH($B153,WYT!$C$3:$C$83,0))</f>
        <v>0</v>
      </c>
      <c r="O153" s="30" t="n">
        <f aca="false">INDEX(AH$8:AH$88,MATCH($B153,WYT!$C$3:$C$83,0))</f>
        <v>0</v>
      </c>
      <c r="P153" s="1" t="n">
        <v>6.65</v>
      </c>
      <c r="Q153" s="30" t="n">
        <f aca="false">INDEX(E$8:E$88,MATCH($B153,WYT!$C$3:$C$83,0))</f>
        <v>0.189999997615814</v>
      </c>
      <c r="R153" s="30" t="n">
        <f aca="false">INDEX(K$8:K$88,MATCH($B153,WYT!$C$3:$C$83,0))</f>
        <v>0.160000000149012</v>
      </c>
      <c r="S153" s="30" t="n">
        <f aca="false">INDEX(Q$8:Q$88,MATCH($B153,WYT!$C$3:$C$83,0))</f>
        <v>0.169999998062849</v>
      </c>
      <c r="T153" s="30" t="n">
        <f aca="false">INDEX(W$8:W$88,MATCH($B153,WYT!$C$3:$C$83,0))</f>
        <v>0.150000002235174</v>
      </c>
      <c r="U153" s="30" t="n">
        <f aca="false">INDEX(AC$8:AC$88,MATCH($B153,WYT!$C$3:$C$83,0))</f>
        <v>0</v>
      </c>
      <c r="V153" s="30" t="n">
        <f aca="false">INDEX(AI$8:AI$88,MATCH($B153,WYT!$C$3:$C$83,0))</f>
        <v>0</v>
      </c>
      <c r="W153" s="1" t="n">
        <v>6.65</v>
      </c>
      <c r="X153" s="30" t="n">
        <f aca="false">INDEX(F$8:F$88,MATCH($B153,WYT!$C$3:$C$83,0))</f>
        <v>16.75999969244</v>
      </c>
      <c r="Y153" s="30" t="n">
        <f aca="false">INDEX(L$8:L$88,MATCH($B153,WYT!$C$3:$C$83,0))</f>
        <v>27.87999984622</v>
      </c>
      <c r="Z153" s="30" t="n">
        <f aca="false">INDEX(R$8:R$88,MATCH($B153,WYT!$C$3:$C$83,0))</f>
        <v>29.1400000751019</v>
      </c>
      <c r="AA153" s="30" t="n">
        <f aca="false">INDEX(X$8:X$88,MATCH($B153,WYT!$C$3:$C$83,0))</f>
        <v>22.5300001502037</v>
      </c>
      <c r="AB153" s="30" t="n">
        <f aca="false">INDEX(AD$8:AD$88,MATCH($B153,WYT!$C$3:$C$83,0))</f>
        <v>0</v>
      </c>
      <c r="AC153" s="30" t="n">
        <f aca="false">INDEX(AJ$8:AJ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4.00000002980232</v>
      </c>
      <c r="D154" s="30" t="n">
        <f aca="false">INDEX(I$8:I$88,MATCH($B154,WYT!$C$3:$C$83,0))</f>
        <v>3.65000003576279</v>
      </c>
      <c r="E154" s="30" t="n">
        <f aca="false">INDEX(O$8:O$88,MATCH($B154,WYT!$C$3:$C$83,0))</f>
        <v>4.78000012040138</v>
      </c>
      <c r="F154" s="30" t="n">
        <f aca="false">INDEX(U$8:U$88,MATCH($B154,WYT!$C$3:$C$83,0))</f>
        <v>5.17000013589859</v>
      </c>
      <c r="G154" s="30" t="n">
        <f aca="false">INDEX(AA$8:AA$88,MATCH($B154,WYT!$C$3:$C$83,0))</f>
        <v>0</v>
      </c>
      <c r="H154" s="30" t="n">
        <f aca="false">INDEX(AG$8:AG$88,MATCH($B154,WYT!$C$3:$C$83,0))</f>
        <v>0</v>
      </c>
      <c r="I154" s="1" t="n">
        <v>6.62</v>
      </c>
      <c r="J154" s="30" t="n">
        <f aca="false">INDEX(D$8:D$88,MATCH($B154,WYT!$C$3:$C$83,0))</f>
        <v>0.679999992251396</v>
      </c>
      <c r="K154" s="30" t="n">
        <f aca="false">INDEX(J$8:J$88,MATCH($B154,WYT!$C$3:$C$83,0))</f>
        <v>0.859999993816018</v>
      </c>
      <c r="L154" s="30" t="n">
        <f aca="false">INDEX(P$8:P$88,MATCH($B154,WYT!$C$3:$C$83,0))</f>
        <v>0.699999988079071</v>
      </c>
      <c r="M154" s="30" t="n">
        <f aca="false">INDEX(V$8:V$88,MATCH($B154,WYT!$C$3:$C$83,0))</f>
        <v>1.03000001050532</v>
      </c>
      <c r="N154" s="30" t="n">
        <f aca="false">INDEX(AB$8:AB$88,MATCH($B154,WYT!$C$3:$C$83,0))</f>
        <v>0</v>
      </c>
      <c r="O154" s="30" t="n">
        <f aca="false">INDEX(AH$8:AH$88,MATCH($B154,WYT!$C$3:$C$83,0))</f>
        <v>0</v>
      </c>
      <c r="P154" s="1" t="n">
        <v>6.62</v>
      </c>
      <c r="Q154" s="30" t="n">
        <f aca="false">INDEX(E$8:E$88,MATCH($B154,WYT!$C$3:$C$83,0))</f>
        <v>0.130000002682209</v>
      </c>
      <c r="R154" s="30" t="n">
        <f aca="false">INDEX(K$8:K$88,MATCH($B154,WYT!$C$3:$C$83,0))</f>
        <v>0.189999997615814</v>
      </c>
      <c r="S154" s="30" t="n">
        <f aca="false">INDEX(Q$8:Q$88,MATCH($B154,WYT!$C$3:$C$83,0))</f>
        <v>0.140000000596046</v>
      </c>
      <c r="T154" s="30" t="n">
        <f aca="false">INDEX(W$8:W$88,MATCH($B154,WYT!$C$3:$C$83,0))</f>
        <v>0.199999995529652</v>
      </c>
      <c r="U154" s="30" t="n">
        <f aca="false">INDEX(AC$8:AC$88,MATCH($B154,WYT!$C$3:$C$83,0))</f>
        <v>0</v>
      </c>
      <c r="V154" s="30" t="n">
        <f aca="false">INDEX(AI$8:AI$88,MATCH($B154,WYT!$C$3:$C$83,0))</f>
        <v>0</v>
      </c>
      <c r="W154" s="1" t="n">
        <v>6.62</v>
      </c>
      <c r="X154" s="30" t="n">
        <f aca="false">INDEX(F$8:F$88,MATCH($B154,WYT!$C$3:$C$83,0))</f>
        <v>2.19999998807907</v>
      </c>
      <c r="Y154" s="30" t="n">
        <f aca="false">INDEX(L$8:L$88,MATCH($B154,WYT!$C$3:$C$83,0))</f>
        <v>2.61000007390976</v>
      </c>
      <c r="Z154" s="30" t="n">
        <f aca="false">INDEX(R$8:R$88,MATCH($B154,WYT!$C$3:$C$83,0))</f>
        <v>2.45999997854233</v>
      </c>
      <c r="AA154" s="30" t="n">
        <f aca="false">INDEX(X$8:X$88,MATCH($B154,WYT!$C$3:$C$83,0))</f>
        <v>3.31999988853931</v>
      </c>
      <c r="AB154" s="30" t="n">
        <f aca="false">INDEX(AD$8:AD$88,MATCH($B154,WYT!$C$3:$C$83,0))</f>
        <v>0</v>
      </c>
      <c r="AC154" s="30" t="n">
        <f aca="false">INDEX(AJ$8:AJ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2.6799998879433</v>
      </c>
      <c r="D155" s="30" t="n">
        <f aca="false">INDEX(I$8:I$88,MATCH($B155,WYT!$C$3:$C$83,0))</f>
        <v>12.2100000977516</v>
      </c>
      <c r="E155" s="30" t="n">
        <f aca="false">INDEX(O$8:O$88,MATCH($B155,WYT!$C$3:$C$83,0))</f>
        <v>11.6099999547005</v>
      </c>
      <c r="F155" s="30" t="n">
        <f aca="false">INDEX(U$8:U$88,MATCH($B155,WYT!$C$3:$C$83,0))</f>
        <v>13.6600003838539</v>
      </c>
      <c r="G155" s="30" t="n">
        <f aca="false">INDEX(AA$8:AA$88,MATCH($B155,WYT!$C$3:$C$83,0))</f>
        <v>0</v>
      </c>
      <c r="H155" s="30" t="n">
        <f aca="false">INDEX(AG$8:AG$88,MATCH($B155,WYT!$C$3:$C$83,0))</f>
        <v>0</v>
      </c>
      <c r="I155" s="1" t="n">
        <v>6.47</v>
      </c>
      <c r="J155" s="30" t="n">
        <f aca="false">INDEX(D$8:D$88,MATCH($B155,WYT!$C$3:$C$83,0))</f>
        <v>0.470000002533197</v>
      </c>
      <c r="K155" s="30" t="n">
        <f aca="false">INDEX(J$8:J$88,MATCH($B155,WYT!$C$3:$C$83,0))</f>
        <v>0.459999997168779</v>
      </c>
      <c r="L155" s="30" t="n">
        <f aca="false">INDEX(P$8:P$88,MATCH($B155,WYT!$C$3:$C$83,0))</f>
        <v>0.430000007152557</v>
      </c>
      <c r="M155" s="30" t="n">
        <f aca="false">INDEX(V$8:V$88,MATCH($B155,WYT!$C$3:$C$83,0))</f>
        <v>0.53999999538064</v>
      </c>
      <c r="N155" s="30" t="n">
        <f aca="false">INDEX(AB$8:AB$88,MATCH($B155,WYT!$C$3:$C$83,0))</f>
        <v>0</v>
      </c>
      <c r="O155" s="30" t="n">
        <f aca="false">INDEX(AH$8:AH$88,MATCH($B155,WYT!$C$3:$C$83,0))</f>
        <v>0</v>
      </c>
      <c r="P155" s="1" t="n">
        <v>6.47</v>
      </c>
      <c r="Q155" s="30" t="n">
        <f aca="false">INDEX(E$8:E$88,MATCH($B155,WYT!$C$3:$C$83,0))</f>
        <v>0.0600000005215406</v>
      </c>
      <c r="R155" s="30" t="n">
        <f aca="false">INDEX(K$8:K$88,MATCH($B155,WYT!$C$3:$C$83,0))</f>
        <v>0.0600000005215406</v>
      </c>
      <c r="S155" s="30" t="n">
        <f aca="false">INDEX(Q$8:Q$88,MATCH($B155,WYT!$C$3:$C$83,0))</f>
        <v>0.0600000005215406</v>
      </c>
      <c r="T155" s="30" t="n">
        <f aca="false">INDEX(W$8:W$88,MATCH($B155,WYT!$C$3:$C$83,0))</f>
        <v>0.0600000005215406</v>
      </c>
      <c r="U155" s="30" t="n">
        <f aca="false">INDEX(AC$8:AC$88,MATCH($B155,WYT!$C$3:$C$83,0))</f>
        <v>0</v>
      </c>
      <c r="V155" s="30" t="n">
        <f aca="false">INDEX(AI$8:AI$88,MATCH($B155,WYT!$C$3:$C$83,0))</f>
        <v>0</v>
      </c>
      <c r="W155" s="1" t="n">
        <v>6.47</v>
      </c>
      <c r="X155" s="30" t="n">
        <f aca="false">INDEX(F$8:F$88,MATCH($B155,WYT!$C$3:$C$83,0))</f>
        <v>3.11000008881092</v>
      </c>
      <c r="Y155" s="30" t="n">
        <f aca="false">INDEX(L$8:L$88,MATCH($B155,WYT!$C$3:$C$83,0))</f>
        <v>2.61000008881092</v>
      </c>
      <c r="Z155" s="30" t="n">
        <f aca="false">INDEX(R$8:R$88,MATCH($B155,WYT!$C$3:$C$83,0))</f>
        <v>2.52999991178513</v>
      </c>
      <c r="AA155" s="30" t="n">
        <f aca="false">INDEX(X$8:X$88,MATCH($B155,WYT!$C$3:$C$83,0))</f>
        <v>3.72999995946884</v>
      </c>
      <c r="AB155" s="30" t="n">
        <f aca="false">INDEX(AD$8:AD$88,MATCH($B155,WYT!$C$3:$C$83,0))</f>
        <v>0</v>
      </c>
      <c r="AC155" s="30" t="n">
        <f aca="false">INDEX(AJ$8:AJ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21.1299993991852</v>
      </c>
      <c r="D156" s="30" t="n">
        <f aca="false">INDEX(I$8:I$88,MATCH($B156,WYT!$C$3:$C$83,0))</f>
        <v>22</v>
      </c>
      <c r="E156" s="30" t="n">
        <f aca="false">INDEX(O$8:O$88,MATCH($B156,WYT!$C$3:$C$83,0))</f>
        <v>21.1400005817413</v>
      </c>
      <c r="F156" s="30" t="n">
        <f aca="false">INDEX(U$8:U$88,MATCH($B156,WYT!$C$3:$C$83,0))</f>
        <v>21.1699993610382</v>
      </c>
      <c r="G156" s="30" t="n">
        <f aca="false">INDEX(AA$8:AA$88,MATCH($B156,WYT!$C$3:$C$83,0))</f>
        <v>0</v>
      </c>
      <c r="H156" s="30" t="n">
        <f aca="false">INDEX(AG$8:AG$88,MATCH($B156,WYT!$C$3:$C$83,0))</f>
        <v>0</v>
      </c>
      <c r="I156" s="1" t="n">
        <v>6.41</v>
      </c>
      <c r="J156" s="30" t="n">
        <f aca="false">INDEX(D$8:D$88,MATCH($B156,WYT!$C$3:$C$83,0))</f>
        <v>0.700000006705523</v>
      </c>
      <c r="K156" s="30" t="n">
        <f aca="false">INDEX(J$8:J$88,MATCH($B156,WYT!$C$3:$C$83,0))</f>
        <v>0.740000028163195</v>
      </c>
      <c r="L156" s="30" t="n">
        <f aca="false">INDEX(P$8:P$88,MATCH($B156,WYT!$C$3:$C$83,0))</f>
        <v>0.65999998524785</v>
      </c>
      <c r="M156" s="30" t="n">
        <f aca="false">INDEX(V$8:V$88,MATCH($B156,WYT!$C$3:$C$83,0))</f>
        <v>0.660000000149012</v>
      </c>
      <c r="N156" s="30" t="n">
        <f aca="false">INDEX(AB$8:AB$88,MATCH($B156,WYT!$C$3:$C$83,0))</f>
        <v>0</v>
      </c>
      <c r="O156" s="30" t="n">
        <f aca="false">INDEX(AH$8:AH$88,MATCH($B156,WYT!$C$3:$C$83,0))</f>
        <v>0</v>
      </c>
      <c r="P156" s="1" t="n">
        <v>6.41</v>
      </c>
      <c r="Q156" s="30" t="n">
        <f aca="false">INDEX(E$8:E$88,MATCH($B156,WYT!$C$3:$C$83,0))</f>
        <v>0.120000001043081</v>
      </c>
      <c r="R156" s="30" t="n">
        <f aca="false">INDEX(K$8:K$88,MATCH($B156,WYT!$C$3:$C$83,0))</f>
        <v>0.120000001043081</v>
      </c>
      <c r="S156" s="30" t="n">
        <f aca="false">INDEX(Q$8:Q$88,MATCH($B156,WYT!$C$3:$C$83,0))</f>
        <v>0.140000000596046</v>
      </c>
      <c r="T156" s="30" t="n">
        <f aca="false">INDEX(W$8:W$88,MATCH($B156,WYT!$C$3:$C$83,0))</f>
        <v>0.130000002682209</v>
      </c>
      <c r="U156" s="30" t="n">
        <f aca="false">INDEX(AC$8:AC$88,MATCH($B156,WYT!$C$3:$C$83,0))</f>
        <v>0</v>
      </c>
      <c r="V156" s="30" t="n">
        <f aca="false">INDEX(AI$8:AI$88,MATCH($B156,WYT!$C$3:$C$83,0))</f>
        <v>0</v>
      </c>
      <c r="W156" s="1" t="n">
        <v>6.41</v>
      </c>
      <c r="X156" s="30" t="n">
        <f aca="false">INDEX(F$8:F$88,MATCH($B156,WYT!$C$3:$C$83,0))</f>
        <v>16.8999993205071</v>
      </c>
      <c r="Y156" s="30" t="n">
        <f aca="false">INDEX(L$8:L$88,MATCH($B156,WYT!$C$3:$C$83,0))</f>
        <v>18.9500004649162</v>
      </c>
      <c r="Z156" s="30" t="n">
        <f aca="false">INDEX(R$8:R$88,MATCH($B156,WYT!$C$3:$C$83,0))</f>
        <v>17.5400003790855</v>
      </c>
      <c r="AA156" s="30" t="n">
        <f aca="false">INDEX(X$8:X$88,MATCH($B156,WYT!$C$3:$C$83,0))</f>
        <v>19.019999474287</v>
      </c>
      <c r="AB156" s="30" t="n">
        <f aca="false">INDEX(AD$8:AD$88,MATCH($B156,WYT!$C$3:$C$83,0))</f>
        <v>0</v>
      </c>
      <c r="AC156" s="30" t="n">
        <f aca="false">INDEX(AJ$8:AJ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8.76000016927719</v>
      </c>
      <c r="D157" s="30" t="n">
        <f aca="false">INDEX(I$8:I$88,MATCH($B157,WYT!$C$3:$C$83,0))</f>
        <v>7.0999998152256</v>
      </c>
      <c r="E157" s="30" t="n">
        <f aca="false">INDEX(O$8:O$88,MATCH($B157,WYT!$C$3:$C$83,0))</f>
        <v>24.2799993753433</v>
      </c>
      <c r="F157" s="30" t="n">
        <f aca="false">INDEX(U$8:U$88,MATCH($B157,WYT!$C$3:$C$83,0))</f>
        <v>25.870000243187</v>
      </c>
      <c r="G157" s="30" t="n">
        <f aca="false">INDEX(AA$8:AA$88,MATCH($B157,WYT!$C$3:$C$83,0))</f>
        <v>0</v>
      </c>
      <c r="H157" s="30" t="n">
        <f aca="false">INDEX(AG$8:AG$88,MATCH($B157,WYT!$C$3:$C$83,0))</f>
        <v>0</v>
      </c>
      <c r="I157" s="1" t="n">
        <v>6.39</v>
      </c>
      <c r="J157" s="30" t="n">
        <f aca="false">INDEX(D$8:D$88,MATCH($B157,WYT!$C$3:$C$83,0))</f>
        <v>3.27000004053116</v>
      </c>
      <c r="K157" s="30" t="n">
        <f aca="false">INDEX(J$8:J$88,MATCH($B157,WYT!$C$3:$C$83,0))</f>
        <v>2.87000003457069</v>
      </c>
      <c r="L157" s="30" t="n">
        <f aca="false">INDEX(P$8:P$88,MATCH($B157,WYT!$C$3:$C$83,0))</f>
        <v>2.37999999523163</v>
      </c>
      <c r="M157" s="30" t="n">
        <f aca="false">INDEX(V$8:V$88,MATCH($B157,WYT!$C$3:$C$83,0))</f>
        <v>2.1599999666214</v>
      </c>
      <c r="N157" s="30" t="n">
        <f aca="false">INDEX(AB$8:AB$88,MATCH($B157,WYT!$C$3:$C$83,0))</f>
        <v>0</v>
      </c>
      <c r="O157" s="30" t="n">
        <f aca="false">INDEX(AH$8:AH$88,MATCH($B157,WYT!$C$3:$C$83,0))</f>
        <v>0</v>
      </c>
      <c r="P157" s="1" t="n">
        <v>6.39</v>
      </c>
      <c r="Q157" s="30" t="n">
        <f aca="false">INDEX(E$8:E$88,MATCH($B157,WYT!$C$3:$C$83,0))</f>
        <v>1.24000003933907</v>
      </c>
      <c r="R157" s="30" t="n">
        <f aca="false">INDEX(K$8:K$88,MATCH($B157,WYT!$C$3:$C$83,0))</f>
        <v>0.999999970197678</v>
      </c>
      <c r="S157" s="30" t="n">
        <f aca="false">INDEX(Q$8:Q$88,MATCH($B157,WYT!$C$3:$C$83,0))</f>
        <v>0.36999998986721</v>
      </c>
      <c r="T157" s="30" t="n">
        <f aca="false">INDEX(W$8:W$88,MATCH($B157,WYT!$C$3:$C$83,0))</f>
        <v>0.350000001490116</v>
      </c>
      <c r="U157" s="30" t="n">
        <f aca="false">INDEX(AC$8:AC$88,MATCH($B157,WYT!$C$3:$C$83,0))</f>
        <v>0</v>
      </c>
      <c r="V157" s="30" t="n">
        <f aca="false">INDEX(AI$8:AI$88,MATCH($B157,WYT!$C$3:$C$83,0))</f>
        <v>0</v>
      </c>
      <c r="W157" s="1" t="n">
        <v>6.39</v>
      </c>
      <c r="X157" s="30" t="n">
        <f aca="false">INDEX(F$8:F$88,MATCH($B157,WYT!$C$3:$C$83,0))</f>
        <v>5.61000007390976</v>
      </c>
      <c r="Y157" s="30" t="n">
        <f aca="false">INDEX(L$8:L$88,MATCH($B157,WYT!$C$3:$C$83,0))</f>
        <v>5.56000012159348</v>
      </c>
      <c r="Z157" s="30" t="n">
        <f aca="false">INDEX(R$8:R$88,MATCH($B157,WYT!$C$3:$C$83,0))</f>
        <v>32.6800004541874</v>
      </c>
      <c r="AA157" s="30" t="n">
        <f aca="false">INDEX(X$8:X$88,MATCH($B157,WYT!$C$3:$C$83,0))</f>
        <v>43.1200007498264</v>
      </c>
      <c r="AB157" s="30" t="n">
        <f aca="false">INDEX(AD$8:AD$88,MATCH($B157,WYT!$C$3:$C$83,0))</f>
        <v>0</v>
      </c>
      <c r="AC157" s="30" t="n">
        <f aca="false">INDEX(AJ$8:AJ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13.8999999761581</v>
      </c>
      <c r="D158" s="30" t="n">
        <f aca="false">INDEX(I$8:I$88,MATCH($B158,WYT!$C$3:$C$83,0))</f>
        <v>12.9299997091293</v>
      </c>
      <c r="E158" s="30" t="n">
        <f aca="false">INDEX(O$8:O$88,MATCH($B158,WYT!$C$3:$C$83,0))</f>
        <v>14.4700001478195</v>
      </c>
      <c r="F158" s="30" t="n">
        <f aca="false">INDEX(U$8:U$88,MATCH($B158,WYT!$C$3:$C$83,0))</f>
        <v>15.9899999499321</v>
      </c>
      <c r="G158" s="30" t="n">
        <f aca="false">INDEX(AA$8:AA$88,MATCH($B158,WYT!$C$3:$C$83,0))</f>
        <v>0</v>
      </c>
      <c r="H158" s="30" t="n">
        <f aca="false">INDEX(AG$8:AG$88,MATCH($B158,WYT!$C$3:$C$83,0))</f>
        <v>0</v>
      </c>
      <c r="I158" s="1" t="n">
        <v>6.36</v>
      </c>
      <c r="J158" s="30" t="n">
        <f aca="false">INDEX(D$8:D$88,MATCH($B158,WYT!$C$3:$C$83,0))</f>
        <v>0.789999984204769</v>
      </c>
      <c r="K158" s="30" t="n">
        <f aca="false">INDEX(J$8:J$88,MATCH($B158,WYT!$C$3:$C$83,0))</f>
        <v>0.820000022649765</v>
      </c>
      <c r="L158" s="30" t="n">
        <f aca="false">INDEX(P$8:P$88,MATCH($B158,WYT!$C$3:$C$83,0))</f>
        <v>0.769999988377094</v>
      </c>
      <c r="M158" s="30" t="n">
        <f aca="false">INDEX(V$8:V$88,MATCH($B158,WYT!$C$3:$C$83,0))</f>
        <v>1.1399999782443</v>
      </c>
      <c r="N158" s="30" t="n">
        <f aca="false">INDEX(AB$8:AB$88,MATCH($B158,WYT!$C$3:$C$83,0))</f>
        <v>0</v>
      </c>
      <c r="O158" s="30" t="n">
        <f aca="false">INDEX(AH$8:AH$88,MATCH($B158,WYT!$C$3:$C$83,0))</f>
        <v>0</v>
      </c>
      <c r="P158" s="1" t="n">
        <v>6.36</v>
      </c>
      <c r="Q158" s="30" t="n">
        <f aca="false">INDEX(E$8:E$88,MATCH($B158,WYT!$C$3:$C$83,0))</f>
        <v>0.0899999998509884</v>
      </c>
      <c r="R158" s="30" t="n">
        <f aca="false">INDEX(K$8:K$88,MATCH($B158,WYT!$C$3:$C$83,0))</f>
        <v>0.0999999977648258</v>
      </c>
      <c r="S158" s="30" t="n">
        <f aca="false">INDEX(Q$8:Q$88,MATCH($B158,WYT!$C$3:$C$83,0))</f>
        <v>0.0999999977648258</v>
      </c>
      <c r="T158" s="30" t="n">
        <f aca="false">INDEX(W$8:W$88,MATCH($B158,WYT!$C$3:$C$83,0))</f>
        <v>0.0899999998509884</v>
      </c>
      <c r="U158" s="30" t="n">
        <f aca="false">INDEX(AC$8:AC$88,MATCH($B158,WYT!$C$3:$C$83,0))</f>
        <v>0</v>
      </c>
      <c r="V158" s="30" t="n">
        <f aca="false">INDEX(AI$8:AI$88,MATCH($B158,WYT!$C$3:$C$83,0))</f>
        <v>0</v>
      </c>
      <c r="W158" s="1" t="n">
        <v>6.36</v>
      </c>
      <c r="X158" s="30" t="n">
        <f aca="false">INDEX(F$8:F$88,MATCH($B158,WYT!$C$3:$C$83,0))</f>
        <v>5.08999994397163</v>
      </c>
      <c r="Y158" s="30" t="n">
        <f aca="false">INDEX(L$8:L$88,MATCH($B158,WYT!$C$3:$C$83,0))</f>
        <v>5.49000006914139</v>
      </c>
      <c r="Z158" s="30" t="n">
        <f aca="false">INDEX(R$8:R$88,MATCH($B158,WYT!$C$3:$C$83,0))</f>
        <v>6.38999995589256</v>
      </c>
      <c r="AA158" s="30" t="n">
        <f aca="false">INDEX(X$8:X$88,MATCH($B158,WYT!$C$3:$C$83,0))</f>
        <v>7.43000018596649</v>
      </c>
      <c r="AB158" s="30" t="n">
        <f aca="false">INDEX(AD$8:AD$88,MATCH($B158,WYT!$C$3:$C$83,0))</f>
        <v>0</v>
      </c>
      <c r="AC158" s="30" t="n">
        <f aca="false">INDEX(AJ$8:AJ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7.5300003886223</v>
      </c>
      <c r="D159" s="30" t="n">
        <f aca="false">INDEX(I$8:I$88,MATCH($B159,WYT!$C$3:$C$83,0))</f>
        <v>16.8000003695488</v>
      </c>
      <c r="E159" s="30" t="n">
        <f aca="false">INDEX(O$8:O$88,MATCH($B159,WYT!$C$3:$C$83,0))</f>
        <v>18.8200005888939</v>
      </c>
      <c r="F159" s="30" t="n">
        <f aca="false">INDEX(U$8:U$88,MATCH($B159,WYT!$C$3:$C$83,0))</f>
        <v>19.1000003218651</v>
      </c>
      <c r="G159" s="30" t="n">
        <f aca="false">INDEX(AA$8:AA$88,MATCH($B159,WYT!$C$3:$C$83,0))</f>
        <v>0</v>
      </c>
      <c r="H159" s="30" t="n">
        <f aca="false">INDEX(AG$8:AG$88,MATCH($B159,WYT!$C$3:$C$83,0))</f>
        <v>0</v>
      </c>
      <c r="I159" s="1" t="n">
        <v>6.35</v>
      </c>
      <c r="J159" s="30" t="n">
        <f aca="false">INDEX(D$8:D$88,MATCH($B159,WYT!$C$3:$C$83,0))</f>
        <v>0.570000000298023</v>
      </c>
      <c r="K159" s="30" t="n">
        <f aca="false">INDEX(J$8:J$88,MATCH($B159,WYT!$C$3:$C$83,0))</f>
        <v>0.490000005811453</v>
      </c>
      <c r="L159" s="30" t="n">
        <f aca="false">INDEX(P$8:P$88,MATCH($B159,WYT!$C$3:$C$83,0))</f>
        <v>0.580000020563602</v>
      </c>
      <c r="M159" s="30" t="n">
        <f aca="false">INDEX(V$8:V$88,MATCH($B159,WYT!$C$3:$C$83,0))</f>
        <v>0.600000001490116</v>
      </c>
      <c r="N159" s="30" t="n">
        <f aca="false">INDEX(AB$8:AB$88,MATCH($B159,WYT!$C$3:$C$83,0))</f>
        <v>0</v>
      </c>
      <c r="O159" s="30" t="n">
        <f aca="false">INDEX(AH$8:AH$88,MATCH($B159,WYT!$C$3:$C$83,0))</f>
        <v>0</v>
      </c>
      <c r="P159" s="1" t="n">
        <v>6.35</v>
      </c>
      <c r="Q159" s="30" t="n">
        <f aca="false">INDEX(E$8:E$88,MATCH($B159,WYT!$C$3:$C$83,0))</f>
        <v>0.449999984353781</v>
      </c>
      <c r="R159" s="30" t="n">
        <f aca="false">INDEX(K$8:K$88,MATCH($B159,WYT!$C$3:$C$83,0))</f>
        <v>0.349999990314245</v>
      </c>
      <c r="S159" s="30" t="n">
        <f aca="false">INDEX(Q$8:Q$88,MATCH($B159,WYT!$C$3:$C$83,0))</f>
        <v>0.539999987930059</v>
      </c>
      <c r="T159" s="30" t="n">
        <f aca="false">INDEX(W$8:W$88,MATCH($B159,WYT!$C$3:$C$83,0))</f>
        <v>0.549999989569187</v>
      </c>
      <c r="U159" s="30" t="n">
        <f aca="false">INDEX(AC$8:AC$88,MATCH($B159,WYT!$C$3:$C$83,0))</f>
        <v>0</v>
      </c>
      <c r="V159" s="30" t="n">
        <f aca="false">INDEX(AI$8:AI$88,MATCH($B159,WYT!$C$3:$C$83,0))</f>
        <v>0</v>
      </c>
      <c r="W159" s="1" t="n">
        <v>6.35</v>
      </c>
      <c r="X159" s="30" t="n">
        <f aca="false">INDEX(F$8:F$88,MATCH($B159,WYT!$C$3:$C$83,0))</f>
        <v>11.1200003027916</v>
      </c>
      <c r="Y159" s="30" t="n">
        <f aca="false">INDEX(L$8:L$88,MATCH($B159,WYT!$C$3:$C$83,0))</f>
        <v>10.5500003695488</v>
      </c>
      <c r="Z159" s="30" t="n">
        <f aca="false">INDEX(R$8:R$88,MATCH($B159,WYT!$C$3:$C$83,0))</f>
        <v>14.2600001990795</v>
      </c>
      <c r="AA159" s="30" t="n">
        <f aca="false">INDEX(X$8:X$88,MATCH($B159,WYT!$C$3:$C$83,0))</f>
        <v>14.439999550581</v>
      </c>
      <c r="AB159" s="30" t="n">
        <f aca="false">INDEX(AD$8:AD$88,MATCH($B159,WYT!$C$3:$C$83,0))</f>
        <v>0</v>
      </c>
      <c r="AC159" s="30" t="n">
        <f aca="false">INDEX(AJ$8:AJ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5.7700001001358</v>
      </c>
      <c r="D160" s="30" t="n">
        <f aca="false">INDEX(I$8:I$88,MATCH($B160,WYT!$C$3:$C$83,0))</f>
        <v>14.2800000905991</v>
      </c>
      <c r="E160" s="30" t="n">
        <f aca="false">INDEX(O$8:O$88,MATCH($B160,WYT!$C$3:$C$83,0))</f>
        <v>14.9299999475479</v>
      </c>
      <c r="F160" s="30" t="n">
        <f aca="false">INDEX(U$8:U$88,MATCH($B160,WYT!$C$3:$C$83,0))</f>
        <v>15.0199998617172</v>
      </c>
      <c r="G160" s="30" t="n">
        <f aca="false">INDEX(AA$8:AA$88,MATCH($B160,WYT!$C$3:$C$83,0))</f>
        <v>0</v>
      </c>
      <c r="H160" s="30" t="n">
        <f aca="false">INDEX(AG$8:AG$88,MATCH($B160,WYT!$C$3:$C$83,0))</f>
        <v>0</v>
      </c>
      <c r="I160" s="1" t="n">
        <v>6.21</v>
      </c>
      <c r="J160" s="30" t="n">
        <f aca="false">INDEX(D$8:D$88,MATCH($B160,WYT!$C$3:$C$83,0))</f>
        <v>0.600000008940697</v>
      </c>
      <c r="K160" s="30" t="n">
        <f aca="false">INDEX(J$8:J$88,MATCH($B160,WYT!$C$3:$C$83,0))</f>
        <v>0.729999989271164</v>
      </c>
      <c r="L160" s="30" t="n">
        <f aca="false">INDEX(P$8:P$88,MATCH($B160,WYT!$C$3:$C$83,0))</f>
        <v>0.770000003278256</v>
      </c>
      <c r="M160" s="30" t="n">
        <f aca="false">INDEX(V$8:V$88,MATCH($B160,WYT!$C$3:$C$83,0))</f>
        <v>0.790000006556511</v>
      </c>
      <c r="N160" s="30" t="n">
        <f aca="false">INDEX(AB$8:AB$88,MATCH($B160,WYT!$C$3:$C$83,0))</f>
        <v>0</v>
      </c>
      <c r="O160" s="30" t="n">
        <f aca="false">INDEX(AH$8:AH$88,MATCH($B160,WYT!$C$3:$C$83,0))</f>
        <v>0</v>
      </c>
      <c r="P160" s="1" t="n">
        <v>6.21</v>
      </c>
      <c r="Q160" s="30" t="n">
        <f aca="false">INDEX(E$8:E$88,MATCH($B160,WYT!$C$3:$C$83,0))</f>
        <v>0.109999997541308</v>
      </c>
      <c r="R160" s="30" t="n">
        <f aca="false">INDEX(K$8:K$88,MATCH($B160,WYT!$C$3:$C$83,0))</f>
        <v>0.160000000149012</v>
      </c>
      <c r="S160" s="30" t="n">
        <f aca="false">INDEX(Q$8:Q$88,MATCH($B160,WYT!$C$3:$C$83,0))</f>
        <v>0.160000000149012</v>
      </c>
      <c r="T160" s="30" t="n">
        <f aca="false">INDEX(W$8:W$88,MATCH($B160,WYT!$C$3:$C$83,0))</f>
        <v>0.150000002235174</v>
      </c>
      <c r="U160" s="30" t="n">
        <f aca="false">INDEX(AC$8:AC$88,MATCH($B160,WYT!$C$3:$C$83,0))</f>
        <v>0</v>
      </c>
      <c r="V160" s="30" t="n">
        <f aca="false">INDEX(AI$8:AI$88,MATCH($B160,WYT!$C$3:$C$83,0))</f>
        <v>0</v>
      </c>
      <c r="W160" s="1" t="n">
        <v>6.21</v>
      </c>
      <c r="X160" s="30" t="n">
        <f aca="false">INDEX(F$8:F$88,MATCH($B160,WYT!$C$3:$C$83,0))</f>
        <v>10.5999998152256</v>
      </c>
      <c r="Y160" s="30" t="n">
        <f aca="false">INDEX(L$8:L$88,MATCH($B160,WYT!$C$3:$C$83,0))</f>
        <v>9.35000002384186</v>
      </c>
      <c r="Z160" s="30" t="n">
        <f aca="false">INDEX(R$8:R$88,MATCH($B160,WYT!$C$3:$C$83,0))</f>
        <v>9.85000002384186</v>
      </c>
      <c r="AA160" s="30" t="n">
        <f aca="false">INDEX(X$8:X$88,MATCH($B160,WYT!$C$3:$C$83,0))</f>
        <v>8.95000037550926</v>
      </c>
      <c r="AB160" s="30" t="n">
        <f aca="false">INDEX(AD$8:AD$88,MATCH($B160,WYT!$C$3:$C$83,0))</f>
        <v>0</v>
      </c>
      <c r="AC160" s="30" t="n">
        <f aca="false">INDEX(AJ$8:AJ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5.8300002813339</v>
      </c>
      <c r="D161" s="30" t="n">
        <f aca="false">INDEX(I$8:I$88,MATCH($B161,WYT!$C$3:$C$83,0))</f>
        <v>14.4599996805191</v>
      </c>
      <c r="E161" s="30" t="n">
        <f aca="false">INDEX(O$8:O$88,MATCH($B161,WYT!$C$3:$C$83,0))</f>
        <v>19.1299998164177</v>
      </c>
      <c r="F161" s="30" t="n">
        <f aca="false">INDEX(U$8:U$88,MATCH($B161,WYT!$C$3:$C$83,0))</f>
        <v>18.5399999022484</v>
      </c>
      <c r="G161" s="30" t="n">
        <f aca="false">INDEX(AA$8:AA$88,MATCH($B161,WYT!$C$3:$C$83,0))</f>
        <v>0</v>
      </c>
      <c r="H161" s="30" t="n">
        <f aca="false">INDEX(AG$8:AG$88,MATCH($B161,WYT!$C$3:$C$83,0))</f>
        <v>0</v>
      </c>
      <c r="I161" s="1" t="n">
        <v>6.2</v>
      </c>
      <c r="J161" s="30" t="n">
        <f aca="false">INDEX(D$8:D$88,MATCH($B161,WYT!$C$3:$C$83,0))</f>
        <v>1.36000001430511</v>
      </c>
      <c r="K161" s="30" t="n">
        <f aca="false">INDEX(J$8:J$88,MATCH($B161,WYT!$C$3:$C$83,0))</f>
        <v>0.949999988079071</v>
      </c>
      <c r="L161" s="30" t="n">
        <f aca="false">INDEX(P$8:P$88,MATCH($B161,WYT!$C$3:$C$83,0))</f>
        <v>0.970000013709068</v>
      </c>
      <c r="M161" s="30" t="n">
        <f aca="false">INDEX(V$8:V$88,MATCH($B161,WYT!$C$3:$C$83,0))</f>
        <v>0.910000011324883</v>
      </c>
      <c r="N161" s="30" t="n">
        <f aca="false">INDEX(AB$8:AB$88,MATCH($B161,WYT!$C$3:$C$83,0))</f>
        <v>0</v>
      </c>
      <c r="O161" s="30" t="n">
        <f aca="false">INDEX(AH$8:AH$88,MATCH($B161,WYT!$C$3:$C$83,0))</f>
        <v>0</v>
      </c>
      <c r="P161" s="1" t="n">
        <v>6.2</v>
      </c>
      <c r="Q161" s="30" t="n">
        <f aca="false">INDEX(E$8:E$88,MATCH($B161,WYT!$C$3:$C$83,0))</f>
        <v>0.679999999701977</v>
      </c>
      <c r="R161" s="30" t="n">
        <f aca="false">INDEX(K$8:K$88,MATCH($B161,WYT!$C$3:$C$83,0))</f>
        <v>0.569999985396862</v>
      </c>
      <c r="S161" s="30" t="n">
        <f aca="false">INDEX(Q$8:Q$88,MATCH($B161,WYT!$C$3:$C$83,0))</f>
        <v>0.569999985396862</v>
      </c>
      <c r="T161" s="30" t="n">
        <f aca="false">INDEX(W$8:W$88,MATCH($B161,WYT!$C$3:$C$83,0))</f>
        <v>0.569999985396862</v>
      </c>
      <c r="U161" s="30" t="n">
        <f aca="false">INDEX(AC$8:AC$88,MATCH($B161,WYT!$C$3:$C$83,0))</f>
        <v>0</v>
      </c>
      <c r="V161" s="30" t="n">
        <f aca="false">INDEX(AI$8:AI$88,MATCH($B161,WYT!$C$3:$C$83,0))</f>
        <v>0</v>
      </c>
      <c r="W161" s="1" t="n">
        <v>6.2</v>
      </c>
      <c r="X161" s="30" t="n">
        <f aca="false">INDEX(F$8:F$88,MATCH($B161,WYT!$C$3:$C$83,0))</f>
        <v>8.67000043392181</v>
      </c>
      <c r="Y161" s="30" t="n">
        <f aca="false">INDEX(L$8:L$88,MATCH($B161,WYT!$C$3:$C$83,0))</f>
        <v>7.57999977469444</v>
      </c>
      <c r="Z161" s="30" t="n">
        <f aca="false">INDEX(R$8:R$88,MATCH($B161,WYT!$C$3:$C$83,0))</f>
        <v>19.2599992454052</v>
      </c>
      <c r="AA161" s="30" t="n">
        <f aca="false">INDEX(X$8:X$88,MATCH($B161,WYT!$C$3:$C$83,0))</f>
        <v>18.5099992454052</v>
      </c>
      <c r="AB161" s="30" t="n">
        <f aca="false">INDEX(AD$8:AD$88,MATCH($B161,WYT!$C$3:$C$83,0))</f>
        <v>0</v>
      </c>
      <c r="AC161" s="30" t="n">
        <f aca="false">INDEX(AJ$8:AJ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10.8500000238419</v>
      </c>
      <c r="D162" s="30" t="n">
        <f aca="false">INDEX(I$8:I$88,MATCH($B162,WYT!$C$3:$C$83,0))</f>
        <v>12.7299998998642</v>
      </c>
      <c r="E162" s="30" t="n">
        <f aca="false">INDEX(O$8:O$88,MATCH($B162,WYT!$C$3:$C$83,0))</f>
        <v>16.3999995589256</v>
      </c>
      <c r="F162" s="30" t="n">
        <f aca="false">INDEX(U$8:U$88,MATCH($B162,WYT!$C$3:$C$83,0))</f>
        <v>15.7199999690056</v>
      </c>
      <c r="G162" s="30" t="n">
        <f aca="false">INDEX(AA$8:AA$88,MATCH($B162,WYT!$C$3:$C$83,0))</f>
        <v>0</v>
      </c>
      <c r="H162" s="30" t="n">
        <f aca="false">INDEX(AG$8:AG$88,MATCH($B162,WYT!$C$3:$C$83,0))</f>
        <v>0</v>
      </c>
      <c r="I162" s="1" t="n">
        <v>6.14</v>
      </c>
      <c r="J162" s="30" t="n">
        <f aca="false">INDEX(D$8:D$88,MATCH($B162,WYT!$C$3:$C$83,0))</f>
        <v>2.46000003814697</v>
      </c>
      <c r="K162" s="30" t="n">
        <f aca="false">INDEX(J$8:J$88,MATCH($B162,WYT!$C$3:$C$83,0))</f>
        <v>1.66999998688698</v>
      </c>
      <c r="L162" s="30" t="n">
        <f aca="false">INDEX(P$8:P$88,MATCH($B162,WYT!$C$3:$C$83,0))</f>
        <v>1.12000003457069</v>
      </c>
      <c r="M162" s="30" t="n">
        <f aca="false">INDEX(V$8:V$88,MATCH($B162,WYT!$C$3:$C$83,0))</f>
        <v>1.21999996900558</v>
      </c>
      <c r="N162" s="30" t="n">
        <f aca="false">INDEX(AB$8:AB$88,MATCH($B162,WYT!$C$3:$C$83,0))</f>
        <v>0</v>
      </c>
      <c r="O162" s="30" t="n">
        <f aca="false">INDEX(AH$8:AH$88,MATCH($B162,WYT!$C$3:$C$83,0))</f>
        <v>0</v>
      </c>
      <c r="P162" s="1" t="n">
        <v>6.14</v>
      </c>
      <c r="Q162" s="30" t="n">
        <f aca="false">INDEX(E$8:E$88,MATCH($B162,WYT!$C$3:$C$83,0))</f>
        <v>0.670000016689301</v>
      </c>
      <c r="R162" s="30" t="n">
        <f aca="false">INDEX(K$8:K$88,MATCH($B162,WYT!$C$3:$C$83,0))</f>
        <v>0.410000011324883</v>
      </c>
      <c r="S162" s="30" t="n">
        <f aca="false">INDEX(Q$8:Q$88,MATCH($B162,WYT!$C$3:$C$83,0))</f>
        <v>0.270000010728836</v>
      </c>
      <c r="T162" s="30" t="n">
        <f aca="false">INDEX(W$8:W$88,MATCH($B162,WYT!$C$3:$C$83,0))</f>
        <v>0.390000008046627</v>
      </c>
      <c r="U162" s="30" t="n">
        <f aca="false">INDEX(AC$8:AC$88,MATCH($B162,WYT!$C$3:$C$83,0))</f>
        <v>0</v>
      </c>
      <c r="V162" s="30" t="n">
        <f aca="false">INDEX(AI$8:AI$88,MATCH($B162,WYT!$C$3:$C$83,0))</f>
        <v>0</v>
      </c>
      <c r="W162" s="1" t="n">
        <v>6.14</v>
      </c>
      <c r="X162" s="30" t="n">
        <f aca="false">INDEX(F$8:F$88,MATCH($B162,WYT!$C$3:$C$83,0))</f>
        <v>7.54999998211861</v>
      </c>
      <c r="Y162" s="30" t="n">
        <f aca="false">INDEX(L$8:L$88,MATCH($B162,WYT!$C$3:$C$83,0))</f>
        <v>6.62999996542931</v>
      </c>
      <c r="Z162" s="30" t="n">
        <f aca="false">INDEX(R$8:R$88,MATCH($B162,WYT!$C$3:$C$83,0))</f>
        <v>10.5300001502037</v>
      </c>
      <c r="AA162" s="30" t="n">
        <f aca="false">INDEX(X$8:X$88,MATCH($B162,WYT!$C$3:$C$83,0))</f>
        <v>13.0000001788139</v>
      </c>
      <c r="AB162" s="30" t="n">
        <f aca="false">INDEX(AD$8:AD$88,MATCH($B162,WYT!$C$3:$C$83,0))</f>
        <v>0</v>
      </c>
      <c r="AC162" s="30" t="n">
        <f aca="false">INDEX(AJ$8:AJ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3.6399999856949</v>
      </c>
      <c r="D163" s="30" t="n">
        <f aca="false">INDEX(I$8:I$88,MATCH($B163,WYT!$C$3:$C$83,0))</f>
        <v>13.6900001764297</v>
      </c>
      <c r="E163" s="30" t="n">
        <f aca="false">INDEX(O$8:O$88,MATCH($B163,WYT!$C$3:$C$83,0))</f>
        <v>18.4400007128716</v>
      </c>
      <c r="F163" s="30" t="n">
        <f aca="false">INDEX(U$8:U$88,MATCH($B163,WYT!$C$3:$C$83,0))</f>
        <v>18.8099996447563</v>
      </c>
      <c r="G163" s="30" t="n">
        <f aca="false">INDEX(AA$8:AA$88,MATCH($B163,WYT!$C$3:$C$83,0))</f>
        <v>0</v>
      </c>
      <c r="H163" s="30" t="n">
        <f aca="false">INDEX(AG$8:AG$88,MATCH($B163,WYT!$C$3:$C$83,0))</f>
        <v>0</v>
      </c>
      <c r="I163" s="1" t="n">
        <v>6.12</v>
      </c>
      <c r="J163" s="30" t="n">
        <f aca="false">INDEX(D$8:D$88,MATCH($B163,WYT!$C$3:$C$83,0))</f>
        <v>1.1799999922514</v>
      </c>
      <c r="K163" s="30" t="n">
        <f aca="false">INDEX(J$8:J$88,MATCH($B163,WYT!$C$3:$C$83,0))</f>
        <v>1.11999997496605</v>
      </c>
      <c r="L163" s="30" t="n">
        <f aca="false">INDEX(P$8:P$88,MATCH($B163,WYT!$C$3:$C$83,0))</f>
        <v>1.29999996721745</v>
      </c>
      <c r="M163" s="30" t="n">
        <f aca="false">INDEX(V$8:V$88,MATCH($B163,WYT!$C$3:$C$83,0))</f>
        <v>1.23000001907349</v>
      </c>
      <c r="N163" s="30" t="n">
        <f aca="false">INDEX(AB$8:AB$88,MATCH($B163,WYT!$C$3:$C$83,0))</f>
        <v>0</v>
      </c>
      <c r="O163" s="30" t="n">
        <f aca="false">INDEX(AH$8:AH$88,MATCH($B163,WYT!$C$3:$C$83,0))</f>
        <v>0</v>
      </c>
      <c r="P163" s="1" t="n">
        <v>6.12</v>
      </c>
      <c r="Q163" s="30" t="n">
        <f aca="false">INDEX(E$8:E$88,MATCH($B163,WYT!$C$3:$C$83,0))</f>
        <v>0.140000000596046</v>
      </c>
      <c r="R163" s="30" t="n">
        <f aca="false">INDEX(K$8:K$88,MATCH($B163,WYT!$C$3:$C$83,0))</f>
        <v>0.129999998956919</v>
      </c>
      <c r="S163" s="30" t="n">
        <f aca="false">INDEX(Q$8:Q$88,MATCH($B163,WYT!$C$3:$C$83,0))</f>
        <v>0.179999999701977</v>
      </c>
      <c r="T163" s="30" t="n">
        <f aca="false">INDEX(W$8:W$88,MATCH($B163,WYT!$C$3:$C$83,0))</f>
        <v>0.179999999701977</v>
      </c>
      <c r="U163" s="30" t="n">
        <f aca="false">INDEX(AC$8:AC$88,MATCH($B163,WYT!$C$3:$C$83,0))</f>
        <v>0</v>
      </c>
      <c r="V163" s="30" t="n">
        <f aca="false">INDEX(AI$8:AI$88,MATCH($B163,WYT!$C$3:$C$83,0))</f>
        <v>0</v>
      </c>
      <c r="W163" s="1" t="n">
        <v>6.12</v>
      </c>
      <c r="X163" s="30" t="n">
        <f aca="false">INDEX(F$8:F$88,MATCH($B163,WYT!$C$3:$C$83,0))</f>
        <v>4.66000014543533</v>
      </c>
      <c r="Y163" s="30" t="n">
        <f aca="false">INDEX(L$8:L$88,MATCH($B163,WYT!$C$3:$C$83,0))</f>
        <v>3.21000003814697</v>
      </c>
      <c r="Z163" s="30" t="n">
        <f aca="false">INDEX(R$8:R$88,MATCH($B163,WYT!$C$3:$C$83,0))</f>
        <v>13.3499996066093</v>
      </c>
      <c r="AA163" s="30" t="n">
        <f aca="false">INDEX(X$8:X$88,MATCH($B163,WYT!$C$3:$C$83,0))</f>
        <v>14.8800002932549</v>
      </c>
      <c r="AB163" s="30" t="n">
        <f aca="false">INDEX(AD$8:AD$88,MATCH($B163,WYT!$C$3:$C$83,0))</f>
        <v>0</v>
      </c>
      <c r="AC163" s="30" t="n">
        <f aca="false">INDEX(AJ$8:AJ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3.08999998867512</v>
      </c>
      <c r="D164" s="30" t="n">
        <f aca="false">INDEX(I$8:I$88,MATCH($B164,WYT!$C$3:$C$83,0))</f>
        <v>2.85999993979931</v>
      </c>
      <c r="E164" s="30" t="n">
        <f aca="false">INDEX(O$8:O$88,MATCH($B164,WYT!$C$3:$C$83,0))</f>
        <v>3.18999990820885</v>
      </c>
      <c r="F164" s="30" t="n">
        <f aca="false">INDEX(U$8:U$88,MATCH($B164,WYT!$C$3:$C$83,0))</f>
        <v>3.18999990820885</v>
      </c>
      <c r="G164" s="30" t="n">
        <f aca="false">INDEX(AA$8:AA$88,MATCH($B164,WYT!$C$3:$C$83,0))</f>
        <v>0</v>
      </c>
      <c r="H164" s="30" t="n">
        <f aca="false">INDEX(AG$8:AG$88,MATCH($B164,WYT!$C$3:$C$83,0))</f>
        <v>0</v>
      </c>
      <c r="I164" s="1" t="n">
        <v>6.09</v>
      </c>
      <c r="J164" s="30" t="n">
        <f aca="false">INDEX(D$8:D$88,MATCH($B164,WYT!$C$3:$C$83,0))</f>
        <v>1.89000000432134</v>
      </c>
      <c r="K164" s="30" t="n">
        <f aca="false">INDEX(J$8:J$88,MATCH($B164,WYT!$C$3:$C$83,0))</f>
        <v>1.92999996617436</v>
      </c>
      <c r="L164" s="30" t="n">
        <f aca="false">INDEX(P$8:P$88,MATCH($B164,WYT!$C$3:$C$83,0))</f>
        <v>0.860000014305115</v>
      </c>
      <c r="M164" s="30" t="n">
        <f aca="false">INDEX(V$8:V$88,MATCH($B164,WYT!$C$3:$C$83,0))</f>
        <v>0.930000025779009</v>
      </c>
      <c r="N164" s="30" t="n">
        <f aca="false">INDEX(AB$8:AB$88,MATCH($B164,WYT!$C$3:$C$83,0))</f>
        <v>0</v>
      </c>
      <c r="O164" s="30" t="n">
        <f aca="false">INDEX(AH$8:AH$88,MATCH($B164,WYT!$C$3:$C$83,0))</f>
        <v>0</v>
      </c>
      <c r="P164" s="1" t="n">
        <v>6.09</v>
      </c>
      <c r="Q164" s="30" t="n">
        <f aca="false">INDEX(E$8:E$88,MATCH($B164,WYT!$C$3:$C$83,0))</f>
        <v>0.229999996721745</v>
      </c>
      <c r="R164" s="30" t="n">
        <f aca="false">INDEX(K$8:K$88,MATCH($B164,WYT!$C$3:$C$83,0))</f>
        <v>0.229999996721745</v>
      </c>
      <c r="S164" s="30" t="n">
        <f aca="false">INDEX(Q$8:Q$88,MATCH($B164,WYT!$C$3:$C$83,0))</f>
        <v>0.120000001043081</v>
      </c>
      <c r="T164" s="30" t="n">
        <f aca="false">INDEX(W$8:W$88,MATCH($B164,WYT!$C$3:$C$83,0))</f>
        <v>0.120000001043081</v>
      </c>
      <c r="U164" s="30" t="n">
        <f aca="false">INDEX(AC$8:AC$88,MATCH($B164,WYT!$C$3:$C$83,0))</f>
        <v>0</v>
      </c>
      <c r="V164" s="30" t="n">
        <f aca="false">INDEX(AI$8:AI$88,MATCH($B164,WYT!$C$3:$C$83,0))</f>
        <v>0</v>
      </c>
      <c r="W164" s="1" t="n">
        <v>6.09</v>
      </c>
      <c r="X164" s="30" t="n">
        <f aca="false">INDEX(F$8:F$88,MATCH($B164,WYT!$C$3:$C$83,0))</f>
        <v>1.44999995827675</v>
      </c>
      <c r="Y164" s="30" t="n">
        <f aca="false">INDEX(L$8:L$88,MATCH($B164,WYT!$C$3:$C$83,0))</f>
        <v>1.11000002920628</v>
      </c>
      <c r="Z164" s="30" t="n">
        <f aca="false">INDEX(R$8:R$88,MATCH($B164,WYT!$C$3:$C$83,0))</f>
        <v>0.599999986588955</v>
      </c>
      <c r="AA164" s="30" t="n">
        <f aca="false">INDEX(X$8:X$88,MATCH($B164,WYT!$C$3:$C$83,0))</f>
        <v>0.499999985098839</v>
      </c>
      <c r="AB164" s="30" t="n">
        <f aca="false">INDEX(AD$8:AD$88,MATCH($B164,WYT!$C$3:$C$83,0))</f>
        <v>0</v>
      </c>
      <c r="AC164" s="30" t="n">
        <f aca="false">INDEX(AJ$8:AJ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3.1799996495247</v>
      </c>
      <c r="D165" s="30" t="n">
        <f aca="false">INDEX(I$8:I$88,MATCH($B165,WYT!$C$3:$C$83,0))</f>
        <v>11.4800000786781</v>
      </c>
      <c r="E165" s="30" t="n">
        <f aca="false">INDEX(O$8:O$88,MATCH($B165,WYT!$C$3:$C$83,0))</f>
        <v>19.2700001001358</v>
      </c>
      <c r="F165" s="30" t="n">
        <f aca="false">INDEX(U$8:U$88,MATCH($B165,WYT!$C$3:$C$83,0))</f>
        <v>16.8099998235703</v>
      </c>
      <c r="G165" s="30" t="n">
        <f aca="false">INDEX(AA$8:AA$88,MATCH($B165,WYT!$C$3:$C$83,0))</f>
        <v>0</v>
      </c>
      <c r="H165" s="30" t="n">
        <f aca="false">INDEX(AG$8:AG$88,MATCH($B165,WYT!$C$3:$C$83,0))</f>
        <v>0</v>
      </c>
      <c r="I165" s="1" t="n">
        <v>5.9</v>
      </c>
      <c r="J165" s="30" t="n">
        <f aca="false">INDEX(D$8:D$88,MATCH($B165,WYT!$C$3:$C$83,0))</f>
        <v>1.77999997138977</v>
      </c>
      <c r="K165" s="30" t="n">
        <f aca="false">INDEX(J$8:J$88,MATCH($B165,WYT!$C$3:$C$83,0))</f>
        <v>1.60000002384186</v>
      </c>
      <c r="L165" s="30" t="n">
        <f aca="false">INDEX(P$8:P$88,MATCH($B165,WYT!$C$3:$C$83,0))</f>
        <v>2.04000003635883</v>
      </c>
      <c r="M165" s="30" t="n">
        <f aca="false">INDEX(V$8:V$88,MATCH($B165,WYT!$C$3:$C$83,0))</f>
        <v>1.84999997913837</v>
      </c>
      <c r="N165" s="30" t="n">
        <f aca="false">INDEX(AB$8:AB$88,MATCH($B165,WYT!$C$3:$C$83,0))</f>
        <v>0</v>
      </c>
      <c r="O165" s="30" t="n">
        <f aca="false">INDEX(AH$8:AH$88,MATCH($B165,WYT!$C$3:$C$83,0))</f>
        <v>0</v>
      </c>
      <c r="P165" s="1" t="n">
        <v>5.9</v>
      </c>
      <c r="Q165" s="30" t="n">
        <f aca="false">INDEX(E$8:E$88,MATCH($B165,WYT!$C$3:$C$83,0))</f>
        <v>1.41000004112721</v>
      </c>
      <c r="R165" s="30" t="n">
        <f aca="false">INDEX(K$8:K$88,MATCH($B165,WYT!$C$3:$C$83,0))</f>
        <v>1.78000004589558</v>
      </c>
      <c r="S165" s="30" t="n">
        <f aca="false">INDEX(Q$8:Q$88,MATCH($B165,WYT!$C$3:$C$83,0))</f>
        <v>1.14999994635582</v>
      </c>
      <c r="T165" s="30" t="n">
        <f aca="false">INDEX(W$8:W$88,MATCH($B165,WYT!$C$3:$C$83,0))</f>
        <v>1.13999996334314</v>
      </c>
      <c r="U165" s="30" t="n">
        <f aca="false">INDEX(AC$8:AC$88,MATCH($B165,WYT!$C$3:$C$83,0))</f>
        <v>0</v>
      </c>
      <c r="V165" s="30" t="n">
        <f aca="false">INDEX(AI$8:AI$88,MATCH($B165,WYT!$C$3:$C$83,0))</f>
        <v>0</v>
      </c>
      <c r="W165" s="1" t="n">
        <v>5.9</v>
      </c>
      <c r="X165" s="30" t="n">
        <f aca="false">INDEX(F$8:F$88,MATCH($B165,WYT!$C$3:$C$83,0))</f>
        <v>3.26999993622303</v>
      </c>
      <c r="Y165" s="30" t="n">
        <f aca="false">INDEX(L$8:L$88,MATCH($B165,WYT!$C$3:$C$83,0))</f>
        <v>2.68999999761581</v>
      </c>
      <c r="Z165" s="30" t="n">
        <f aca="false">INDEX(R$8:R$88,MATCH($B165,WYT!$C$3:$C$83,0))</f>
        <v>9.33999970555306</v>
      </c>
      <c r="AA165" s="30" t="n">
        <f aca="false">INDEX(X$8:X$88,MATCH($B165,WYT!$C$3:$C$83,0))</f>
        <v>7.31000021100044</v>
      </c>
      <c r="AB165" s="30" t="n">
        <f aca="false">INDEX(AD$8:AD$88,MATCH($B165,WYT!$C$3:$C$83,0))</f>
        <v>0</v>
      </c>
      <c r="AC165" s="30" t="n">
        <f aca="false">INDEX(AJ$8:AJ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25.7000005841255</v>
      </c>
      <c r="D166" s="30" t="n">
        <f aca="false">INDEX(I$8:I$88,MATCH($B166,WYT!$C$3:$C$83,0))</f>
        <v>26.5599992871285</v>
      </c>
      <c r="E166" s="30" t="n">
        <f aca="false">INDEX(O$8:O$88,MATCH($B166,WYT!$C$3:$C$83,0))</f>
        <v>27.7099996209145</v>
      </c>
      <c r="F166" s="30" t="n">
        <f aca="false">INDEX(U$8:U$88,MATCH($B166,WYT!$C$3:$C$83,0))</f>
        <v>24.1199999451637</v>
      </c>
      <c r="G166" s="30" t="n">
        <f aca="false">INDEX(AA$8:AA$88,MATCH($B166,WYT!$C$3:$C$83,0))</f>
        <v>0</v>
      </c>
      <c r="H166" s="30" t="n">
        <f aca="false">INDEX(AG$8:AG$88,MATCH($B166,WYT!$C$3:$C$83,0))</f>
        <v>0</v>
      </c>
      <c r="I166" s="1" t="n">
        <v>5.86</v>
      </c>
      <c r="J166" s="30" t="n">
        <f aca="false">INDEX(D$8:D$88,MATCH($B166,WYT!$C$3:$C$83,0))</f>
        <v>1.49999995529652</v>
      </c>
      <c r="K166" s="30" t="n">
        <f aca="false">INDEX(J$8:J$88,MATCH($B166,WYT!$C$3:$C$83,0))</f>
        <v>1.57000003010035</v>
      </c>
      <c r="L166" s="30" t="n">
        <f aca="false">INDEX(P$8:P$88,MATCH($B166,WYT!$C$3:$C$83,0))</f>
        <v>1.5800000205636</v>
      </c>
      <c r="M166" s="30" t="n">
        <f aca="false">INDEX(V$8:V$88,MATCH($B166,WYT!$C$3:$C$83,0))</f>
        <v>1.44000002741814</v>
      </c>
      <c r="N166" s="30" t="n">
        <f aca="false">INDEX(AB$8:AB$88,MATCH($B166,WYT!$C$3:$C$83,0))</f>
        <v>0</v>
      </c>
      <c r="O166" s="30" t="n">
        <f aca="false">INDEX(AH$8:AH$88,MATCH($B166,WYT!$C$3:$C$83,0))</f>
        <v>0</v>
      </c>
      <c r="P166" s="1" t="n">
        <v>5.86</v>
      </c>
      <c r="Q166" s="30" t="n">
        <f aca="false">INDEX(E$8:E$88,MATCH($B166,WYT!$C$3:$C$83,0))</f>
        <v>0.109999999403954</v>
      </c>
      <c r="R166" s="30" t="n">
        <f aca="false">INDEX(K$8:K$88,MATCH($B166,WYT!$C$3:$C$83,0))</f>
        <v>0.130000002682209</v>
      </c>
      <c r="S166" s="30" t="n">
        <f aca="false">INDEX(Q$8:Q$88,MATCH($B166,WYT!$C$3:$C$83,0))</f>
        <v>0.160000000149012</v>
      </c>
      <c r="T166" s="30" t="n">
        <f aca="false">INDEX(W$8:W$88,MATCH($B166,WYT!$C$3:$C$83,0))</f>
        <v>0.110000003129244</v>
      </c>
      <c r="U166" s="30" t="n">
        <f aca="false">INDEX(AC$8:AC$88,MATCH($B166,WYT!$C$3:$C$83,0))</f>
        <v>0</v>
      </c>
      <c r="V166" s="30" t="n">
        <f aca="false">INDEX(AI$8:AI$88,MATCH($B166,WYT!$C$3:$C$83,0))</f>
        <v>0</v>
      </c>
      <c r="W166" s="1" t="n">
        <v>5.86</v>
      </c>
      <c r="X166" s="30" t="n">
        <f aca="false">INDEX(F$8:F$88,MATCH($B166,WYT!$C$3:$C$83,0))</f>
        <v>27.5799993872643</v>
      </c>
      <c r="Y166" s="30" t="n">
        <f aca="false">INDEX(L$8:L$88,MATCH($B166,WYT!$C$3:$C$83,0))</f>
        <v>31.5299994647503</v>
      </c>
      <c r="Z166" s="30" t="n">
        <f aca="false">INDEX(R$8:R$88,MATCH($B166,WYT!$C$3:$C$83,0))</f>
        <v>38.4199986159802</v>
      </c>
      <c r="AA166" s="30" t="n">
        <f aca="false">INDEX(X$8:X$88,MATCH($B166,WYT!$C$3:$C$83,0))</f>
        <v>19.3700003027916</v>
      </c>
      <c r="AB166" s="30" t="n">
        <f aca="false">INDEX(AD$8:AD$88,MATCH($B166,WYT!$C$3:$C$83,0))</f>
        <v>0</v>
      </c>
      <c r="AC166" s="30" t="n">
        <f aca="false">INDEX(AJ$8:AJ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16.9000000357628</v>
      </c>
      <c r="D167" s="30" t="n">
        <f aca="false">INDEX(I$8:I$88,MATCH($B167,WYT!$C$3:$C$83,0))</f>
        <v>19.3400008678436</v>
      </c>
      <c r="E167" s="30" t="n">
        <f aca="false">INDEX(O$8:O$88,MATCH($B167,WYT!$C$3:$C$83,0))</f>
        <v>23.5000002384186</v>
      </c>
      <c r="F167" s="30" t="n">
        <f aca="false">INDEX(U$8:U$88,MATCH($B167,WYT!$C$3:$C$83,0))</f>
        <v>23.5400002002716</v>
      </c>
      <c r="G167" s="30" t="n">
        <f aca="false">INDEX(AA$8:AA$88,MATCH($B167,WYT!$C$3:$C$83,0))</f>
        <v>0</v>
      </c>
      <c r="H167" s="30" t="n">
        <f aca="false">INDEX(AG$8:AG$88,MATCH($B167,WYT!$C$3:$C$83,0))</f>
        <v>0</v>
      </c>
      <c r="I167" s="1" t="n">
        <v>5.76</v>
      </c>
      <c r="J167" s="30" t="n">
        <f aca="false">INDEX(D$8:D$88,MATCH($B167,WYT!$C$3:$C$83,0))</f>
        <v>1.28999999165535</v>
      </c>
      <c r="K167" s="30" t="n">
        <f aca="false">INDEX(J$8:J$88,MATCH($B167,WYT!$C$3:$C$83,0))</f>
        <v>1.02999997138977</v>
      </c>
      <c r="L167" s="30" t="n">
        <f aca="false">INDEX(P$8:P$88,MATCH($B167,WYT!$C$3:$C$83,0))</f>
        <v>1.06000000238419</v>
      </c>
      <c r="M167" s="30" t="n">
        <f aca="false">INDEX(V$8:V$88,MATCH($B167,WYT!$C$3:$C$83,0))</f>
        <v>1.11000002920628</v>
      </c>
      <c r="N167" s="30" t="n">
        <f aca="false">INDEX(AB$8:AB$88,MATCH($B167,WYT!$C$3:$C$83,0))</f>
        <v>0</v>
      </c>
      <c r="O167" s="30" t="n">
        <f aca="false">INDEX(AH$8:AH$88,MATCH($B167,WYT!$C$3:$C$83,0))</f>
        <v>0</v>
      </c>
      <c r="P167" s="1" t="n">
        <v>5.76</v>
      </c>
      <c r="Q167" s="30" t="n">
        <f aca="false">INDEX(E$8:E$88,MATCH($B167,WYT!$C$3:$C$83,0))</f>
        <v>0.160000003874302</v>
      </c>
      <c r="R167" s="30" t="n">
        <f aca="false">INDEX(K$8:K$88,MATCH($B167,WYT!$C$3:$C$83,0))</f>
        <v>0.129999998956919</v>
      </c>
      <c r="S167" s="30" t="n">
        <f aca="false">INDEX(Q$8:Q$88,MATCH($B167,WYT!$C$3:$C$83,0))</f>
        <v>0.199999995529652</v>
      </c>
      <c r="T167" s="30" t="n">
        <f aca="false">INDEX(W$8:W$88,MATCH($B167,WYT!$C$3:$C$83,0))</f>
        <v>0.200000002980232</v>
      </c>
      <c r="U167" s="30" t="n">
        <f aca="false">INDEX(AC$8:AC$88,MATCH($B167,WYT!$C$3:$C$83,0))</f>
        <v>0</v>
      </c>
      <c r="V167" s="30" t="n">
        <f aca="false">INDEX(AI$8:AI$88,MATCH($B167,WYT!$C$3:$C$83,0))</f>
        <v>0</v>
      </c>
      <c r="W167" s="1" t="n">
        <v>5.76</v>
      </c>
      <c r="X167" s="30" t="n">
        <f aca="false">INDEX(F$8:F$88,MATCH($B167,WYT!$C$3:$C$83,0))</f>
        <v>8.72999992966652</v>
      </c>
      <c r="Y167" s="30" t="n">
        <f aca="false">INDEX(L$8:L$88,MATCH($B167,WYT!$C$3:$C$83,0))</f>
        <v>10.5500000715256</v>
      </c>
      <c r="Z167" s="30" t="n">
        <f aca="false">INDEX(R$8:R$88,MATCH($B167,WYT!$C$3:$C$83,0))</f>
        <v>34.6499981582165</v>
      </c>
      <c r="AA167" s="30" t="n">
        <f aca="false">INDEX(X$8:X$88,MATCH($B167,WYT!$C$3:$C$83,0))</f>
        <v>33.7900013625622</v>
      </c>
      <c r="AB167" s="30" t="n">
        <f aca="false">INDEX(AD$8:AD$88,MATCH($B167,WYT!$C$3:$C$83,0))</f>
        <v>0</v>
      </c>
      <c r="AC167" s="30" t="n">
        <f aca="false">INDEX(AJ$8:AJ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24.7199995517731</v>
      </c>
      <c r="D168" s="30" t="n">
        <f aca="false">INDEX(I$8:I$88,MATCH($B168,WYT!$C$3:$C$83,0))</f>
        <v>22.909999370575</v>
      </c>
      <c r="E168" s="30" t="n">
        <f aca="false">INDEX(O$8:O$88,MATCH($B168,WYT!$C$3:$C$83,0))</f>
        <v>30.9600000977516</v>
      </c>
      <c r="F168" s="30" t="n">
        <f aca="false">INDEX(U$8:U$88,MATCH($B168,WYT!$C$3:$C$83,0))</f>
        <v>31.500001013279</v>
      </c>
      <c r="G168" s="30" t="n">
        <f aca="false">INDEX(AA$8:AA$88,MATCH($B168,WYT!$C$3:$C$83,0))</f>
        <v>0</v>
      </c>
      <c r="H168" s="30" t="n">
        <f aca="false">INDEX(AG$8:AG$88,MATCH($B168,WYT!$C$3:$C$83,0))</f>
        <v>0</v>
      </c>
      <c r="I168" s="1" t="n">
        <v>5.75</v>
      </c>
      <c r="J168" s="30" t="n">
        <f aca="false">INDEX(D$8:D$88,MATCH($B168,WYT!$C$3:$C$83,0))</f>
        <v>2.40999999642372</v>
      </c>
      <c r="K168" s="30" t="n">
        <f aca="false">INDEX(J$8:J$88,MATCH($B168,WYT!$C$3:$C$83,0))</f>
        <v>3.42999994754791</v>
      </c>
      <c r="L168" s="30" t="n">
        <f aca="false">INDEX(P$8:P$88,MATCH($B168,WYT!$C$3:$C$83,0))</f>
        <v>3.83000004291534</v>
      </c>
      <c r="M168" s="30" t="n">
        <f aca="false">INDEX(V$8:V$88,MATCH($B168,WYT!$C$3:$C$83,0))</f>
        <v>2.37999999523163</v>
      </c>
      <c r="N168" s="30" t="n">
        <f aca="false">INDEX(AB$8:AB$88,MATCH($B168,WYT!$C$3:$C$83,0))</f>
        <v>0</v>
      </c>
      <c r="O168" s="30" t="n">
        <f aca="false">INDEX(AH$8:AH$88,MATCH($B168,WYT!$C$3:$C$83,0))</f>
        <v>0</v>
      </c>
      <c r="P168" s="1" t="n">
        <v>5.75</v>
      </c>
      <c r="Q168" s="30" t="n">
        <f aca="false">INDEX(E$8:E$88,MATCH($B168,WYT!$C$3:$C$83,0))</f>
        <v>3.74999991059303</v>
      </c>
      <c r="R168" s="30" t="n">
        <f aca="false">INDEX(K$8:K$88,MATCH($B168,WYT!$C$3:$C$83,0))</f>
        <v>5.33999980986118</v>
      </c>
      <c r="S168" s="30" t="n">
        <f aca="false">INDEX(Q$8:Q$88,MATCH($B168,WYT!$C$3:$C$83,0))</f>
        <v>5.94000023603439</v>
      </c>
      <c r="T168" s="30" t="n">
        <f aca="false">INDEX(W$8:W$88,MATCH($B168,WYT!$C$3:$C$83,0))</f>
        <v>1.06000000238419</v>
      </c>
      <c r="U168" s="30" t="n">
        <f aca="false">INDEX(AC$8:AC$88,MATCH($B168,WYT!$C$3:$C$83,0))</f>
        <v>0</v>
      </c>
      <c r="V168" s="30" t="n">
        <f aca="false">INDEX(AI$8:AI$88,MATCH($B168,WYT!$C$3:$C$83,0))</f>
        <v>0</v>
      </c>
      <c r="W168" s="1" t="n">
        <v>5.75</v>
      </c>
      <c r="X168" s="30" t="n">
        <f aca="false">INDEX(F$8:F$88,MATCH($B168,WYT!$C$3:$C$83,0))</f>
        <v>26.5999998450279</v>
      </c>
      <c r="Y168" s="30" t="n">
        <f aca="false">INDEX(L$8:L$88,MATCH($B168,WYT!$C$3:$C$83,0))</f>
        <v>19.7000006735325</v>
      </c>
      <c r="Z168" s="30" t="n">
        <f aca="false">INDEX(R$8:R$88,MATCH($B168,WYT!$C$3:$C$83,0))</f>
        <v>75.6999990940094</v>
      </c>
      <c r="AA168" s="30" t="n">
        <f aca="false">INDEX(X$8:X$88,MATCH($B168,WYT!$C$3:$C$83,0))</f>
        <v>81.3500006198883</v>
      </c>
      <c r="AB168" s="30" t="n">
        <f aca="false">INDEX(AD$8:AD$88,MATCH($B168,WYT!$C$3:$C$83,0))</f>
        <v>0</v>
      </c>
      <c r="AC168" s="30" t="n">
        <f aca="false">INDEX(AJ$8:AJ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25.6600007414818</v>
      </c>
      <c r="D169" s="30" t="n">
        <f aca="false">INDEX(I$8:I$88,MATCH($B169,WYT!$C$3:$C$83,0))</f>
        <v>24.8600005507469</v>
      </c>
      <c r="E169" s="30" t="n">
        <f aca="false">INDEX(O$8:O$88,MATCH($B169,WYT!$C$3:$C$83,0))</f>
        <v>25.1700000166893</v>
      </c>
      <c r="F169" s="30" t="n">
        <f aca="false">INDEX(U$8:U$88,MATCH($B169,WYT!$C$3:$C$83,0))</f>
        <v>26.2300002574921</v>
      </c>
      <c r="G169" s="30" t="n">
        <f aca="false">INDEX(AA$8:AA$88,MATCH($B169,WYT!$C$3:$C$83,0))</f>
        <v>0</v>
      </c>
      <c r="H169" s="30" t="n">
        <f aca="false">INDEX(AG$8:AG$88,MATCH($B169,WYT!$C$3:$C$83,0))</f>
        <v>0</v>
      </c>
      <c r="I169" s="1" t="n">
        <v>5.68</v>
      </c>
      <c r="J169" s="30" t="n">
        <f aca="false">INDEX(D$8:D$88,MATCH($B169,WYT!$C$3:$C$83,0))</f>
        <v>1.37999995052814</v>
      </c>
      <c r="K169" s="30" t="n">
        <f aca="false">INDEX(J$8:J$88,MATCH($B169,WYT!$C$3:$C$83,0))</f>
        <v>1.2200000397861</v>
      </c>
      <c r="L169" s="30" t="n">
        <f aca="false">INDEX(P$8:P$88,MATCH($B169,WYT!$C$3:$C$83,0))</f>
        <v>1.35999994724989</v>
      </c>
      <c r="M169" s="30" t="n">
        <f aca="false">INDEX(V$8:V$88,MATCH($B169,WYT!$C$3:$C$83,0))</f>
        <v>1.3399999588728</v>
      </c>
      <c r="N169" s="30" t="n">
        <f aca="false">INDEX(AB$8:AB$88,MATCH($B169,WYT!$C$3:$C$83,0))</f>
        <v>0</v>
      </c>
      <c r="O169" s="30" t="n">
        <f aca="false">INDEX(AH$8:AH$88,MATCH($B169,WYT!$C$3:$C$83,0))</f>
        <v>0</v>
      </c>
      <c r="P169" s="1" t="n">
        <v>5.68</v>
      </c>
      <c r="Q169" s="30" t="n">
        <f aca="false">INDEX(E$8:E$88,MATCH($B169,WYT!$C$3:$C$83,0))</f>
        <v>0.129999998956919</v>
      </c>
      <c r="R169" s="30" t="n">
        <f aca="false">INDEX(K$8:K$88,MATCH($B169,WYT!$C$3:$C$83,0))</f>
        <v>0.130000002682209</v>
      </c>
      <c r="S169" s="30" t="n">
        <f aca="false">INDEX(Q$8:Q$88,MATCH($B169,WYT!$C$3:$C$83,0))</f>
        <v>0.119999997317791</v>
      </c>
      <c r="T169" s="30" t="n">
        <f aca="false">INDEX(W$8:W$88,MATCH($B169,WYT!$C$3:$C$83,0))</f>
        <v>0.139999996870756</v>
      </c>
      <c r="U169" s="30" t="n">
        <f aca="false">INDEX(AC$8:AC$88,MATCH($B169,WYT!$C$3:$C$83,0))</f>
        <v>0</v>
      </c>
      <c r="V169" s="30" t="n">
        <f aca="false">INDEX(AI$8:AI$88,MATCH($B169,WYT!$C$3:$C$83,0))</f>
        <v>0</v>
      </c>
      <c r="W169" s="1" t="n">
        <v>5.68</v>
      </c>
      <c r="X169" s="30" t="n">
        <f aca="false">INDEX(F$8:F$88,MATCH($B169,WYT!$C$3:$C$83,0))</f>
        <v>36.5700006186962</v>
      </c>
      <c r="Y169" s="30" t="n">
        <f aca="false">INDEX(L$8:L$88,MATCH($B169,WYT!$C$3:$C$83,0))</f>
        <v>32.3499996066093</v>
      </c>
      <c r="Z169" s="30" t="n">
        <f aca="false">INDEX(R$8:R$88,MATCH($B169,WYT!$C$3:$C$83,0))</f>
        <v>33.3699981570244</v>
      </c>
      <c r="AA169" s="30" t="n">
        <f aca="false">INDEX(X$8:X$88,MATCH($B169,WYT!$C$3:$C$83,0))</f>
        <v>39.7400009036064</v>
      </c>
      <c r="AB169" s="30" t="n">
        <f aca="false">INDEX(AD$8:AD$88,MATCH($B169,WYT!$C$3:$C$83,0))</f>
        <v>0</v>
      </c>
      <c r="AC169" s="30" t="n">
        <f aca="false">INDEX(AJ$8:AJ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25.4699994921684</v>
      </c>
      <c r="D170" s="30" t="n">
        <f aca="false">INDEX(I$8:I$88,MATCH($B170,WYT!$C$3:$C$83,0))</f>
        <v>24.9100002646446</v>
      </c>
      <c r="E170" s="30" t="n">
        <f aca="false">INDEX(O$8:O$88,MATCH($B170,WYT!$C$3:$C$83,0))</f>
        <v>25.2699996829033</v>
      </c>
      <c r="F170" s="30" t="n">
        <f aca="false">INDEX(U$8:U$88,MATCH($B170,WYT!$C$3:$C$83,0))</f>
        <v>26.58000010252</v>
      </c>
      <c r="G170" s="30" t="n">
        <f aca="false">INDEX(AA$8:AA$88,MATCH($B170,WYT!$C$3:$C$83,0))</f>
        <v>0</v>
      </c>
      <c r="H170" s="30" t="n">
        <f aca="false">INDEX(AG$8:AG$88,MATCH($B170,WYT!$C$3:$C$83,0))</f>
        <v>0</v>
      </c>
      <c r="I170" s="1" t="n">
        <v>5.61</v>
      </c>
      <c r="J170" s="30" t="n">
        <f aca="false">INDEX(D$8:D$88,MATCH($B170,WYT!$C$3:$C$83,0))</f>
        <v>1.59000000357628</v>
      </c>
      <c r="K170" s="30" t="n">
        <f aca="false">INDEX(J$8:J$88,MATCH($B170,WYT!$C$3:$C$83,0))</f>
        <v>1.60999998450279</v>
      </c>
      <c r="L170" s="30" t="n">
        <f aca="false">INDEX(P$8:P$88,MATCH($B170,WYT!$C$3:$C$83,0))</f>
        <v>1.61999997496605</v>
      </c>
      <c r="M170" s="30" t="n">
        <f aca="false">INDEX(V$8:V$88,MATCH($B170,WYT!$C$3:$C$83,0))</f>
        <v>1.66999998688698</v>
      </c>
      <c r="N170" s="30" t="n">
        <f aca="false">INDEX(AB$8:AB$88,MATCH($B170,WYT!$C$3:$C$83,0))</f>
        <v>0</v>
      </c>
      <c r="O170" s="30" t="n">
        <f aca="false">INDEX(AH$8:AH$88,MATCH($B170,WYT!$C$3:$C$83,0))</f>
        <v>0</v>
      </c>
      <c r="P170" s="1" t="n">
        <v>5.61</v>
      </c>
      <c r="Q170" s="30" t="n">
        <f aca="false">INDEX(E$8:E$88,MATCH($B170,WYT!$C$3:$C$83,0))</f>
        <v>1.01000002771616</v>
      </c>
      <c r="R170" s="30" t="n">
        <f aca="false">INDEX(K$8:K$88,MATCH($B170,WYT!$C$3:$C$83,0))</f>
        <v>1.28000004589558</v>
      </c>
      <c r="S170" s="30" t="n">
        <f aca="false">INDEX(Q$8:Q$88,MATCH($B170,WYT!$C$3:$C$83,0))</f>
        <v>1.18000003695488</v>
      </c>
      <c r="T170" s="30" t="n">
        <f aca="false">INDEX(W$8:W$88,MATCH($B170,WYT!$C$3:$C$83,0))</f>
        <v>1.61999996006489</v>
      </c>
      <c r="U170" s="30" t="n">
        <f aca="false">INDEX(AC$8:AC$88,MATCH($B170,WYT!$C$3:$C$83,0))</f>
        <v>0</v>
      </c>
      <c r="V170" s="30" t="n">
        <f aca="false">INDEX(AI$8:AI$88,MATCH($B170,WYT!$C$3:$C$83,0))</f>
        <v>0</v>
      </c>
      <c r="W170" s="1" t="n">
        <v>5.61</v>
      </c>
      <c r="X170" s="30" t="n">
        <f aca="false">INDEX(F$8:F$88,MATCH($B170,WYT!$C$3:$C$83,0))</f>
        <v>42.9399990737438</v>
      </c>
      <c r="Y170" s="30" t="n">
        <f aca="false">INDEX(L$8:L$88,MATCH($B170,WYT!$C$3:$C$83,0))</f>
        <v>38.1500003039837</v>
      </c>
      <c r="Z170" s="30" t="n">
        <f aca="false">INDEX(R$8:R$88,MATCH($B170,WYT!$C$3:$C$83,0))</f>
        <v>40.87999984622</v>
      </c>
      <c r="AA170" s="30" t="n">
        <f aca="false">INDEX(X$8:X$88,MATCH($B170,WYT!$C$3:$C$83,0))</f>
        <v>51.8100018203259</v>
      </c>
      <c r="AB170" s="30" t="n">
        <f aca="false">INDEX(AD$8:AD$88,MATCH($B170,WYT!$C$3:$C$83,0))</f>
        <v>0</v>
      </c>
      <c r="AC170" s="30" t="n">
        <f aca="false">INDEX(AJ$8:AJ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28.6299991607666</v>
      </c>
      <c r="D171" s="30" t="n">
        <f aca="false">INDEX(I$8:I$88,MATCH($B171,WYT!$C$3:$C$83,0))</f>
        <v>25.8499999046326</v>
      </c>
      <c r="E171" s="30" t="n">
        <f aca="false">INDEX(O$8:O$88,MATCH($B171,WYT!$C$3:$C$83,0))</f>
        <v>25.3100001811981</v>
      </c>
      <c r="F171" s="30" t="n">
        <f aca="false">INDEX(U$8:U$88,MATCH($B171,WYT!$C$3:$C$83,0))</f>
        <v>27.9400007724762</v>
      </c>
      <c r="G171" s="30" t="n">
        <f aca="false">INDEX(AA$8:AA$88,MATCH($B171,WYT!$C$3:$C$83,0))</f>
        <v>0</v>
      </c>
      <c r="H171" s="30" t="n">
        <f aca="false">INDEX(AG$8:AG$88,MATCH($B171,WYT!$C$3:$C$83,0))</f>
        <v>0</v>
      </c>
      <c r="I171" s="1" t="n">
        <v>5.58</v>
      </c>
      <c r="J171" s="30" t="n">
        <f aca="false">INDEX(D$8:D$88,MATCH($B171,WYT!$C$3:$C$83,0))</f>
        <v>3.06000009179115</v>
      </c>
      <c r="K171" s="30" t="n">
        <f aca="false">INDEX(J$8:J$88,MATCH($B171,WYT!$C$3:$C$83,0))</f>
        <v>2.60000003874302</v>
      </c>
      <c r="L171" s="30" t="n">
        <f aca="false">INDEX(P$8:P$88,MATCH($B171,WYT!$C$3:$C$83,0))</f>
        <v>2.56000003218651</v>
      </c>
      <c r="M171" s="30" t="n">
        <f aca="false">INDEX(V$8:V$88,MATCH($B171,WYT!$C$3:$C$83,0))</f>
        <v>2.95999997854233</v>
      </c>
      <c r="N171" s="30" t="n">
        <f aca="false">INDEX(AB$8:AB$88,MATCH($B171,WYT!$C$3:$C$83,0))</f>
        <v>0</v>
      </c>
      <c r="O171" s="30" t="n">
        <f aca="false">INDEX(AH$8:AH$88,MATCH($B171,WYT!$C$3:$C$83,0))</f>
        <v>0</v>
      </c>
      <c r="P171" s="1" t="n">
        <v>5.58</v>
      </c>
      <c r="Q171" s="30" t="n">
        <f aca="false">INDEX(E$8:E$88,MATCH($B171,WYT!$C$3:$C$83,0))</f>
        <v>0.309999998658896</v>
      </c>
      <c r="R171" s="30" t="n">
        <f aca="false">INDEX(K$8:K$88,MATCH($B171,WYT!$C$3:$C$83,0))</f>
        <v>0.309999994933605</v>
      </c>
      <c r="S171" s="30" t="n">
        <f aca="false">INDEX(Q$8:Q$88,MATCH($B171,WYT!$C$3:$C$83,0))</f>
        <v>0.300000004470348</v>
      </c>
      <c r="T171" s="30" t="n">
        <f aca="false">INDEX(W$8:W$88,MATCH($B171,WYT!$C$3:$C$83,0))</f>
        <v>0.390000000596046</v>
      </c>
      <c r="U171" s="30" t="n">
        <f aca="false">INDEX(AC$8:AC$88,MATCH($B171,WYT!$C$3:$C$83,0))</f>
        <v>0</v>
      </c>
      <c r="V171" s="30" t="n">
        <f aca="false">INDEX(AI$8:AI$88,MATCH($B171,WYT!$C$3:$C$83,0))</f>
        <v>0</v>
      </c>
      <c r="W171" s="1" t="n">
        <v>5.58</v>
      </c>
      <c r="X171" s="30" t="n">
        <f aca="false">INDEX(F$8:F$88,MATCH($B171,WYT!$C$3:$C$83,0))</f>
        <v>36.1700007617474</v>
      </c>
      <c r="Y171" s="30" t="n">
        <f aca="false">INDEX(L$8:L$88,MATCH($B171,WYT!$C$3:$C$83,0))</f>
        <v>27.1699990928173</v>
      </c>
      <c r="Z171" s="30" t="n">
        <f aca="false">INDEX(R$8:R$88,MATCH($B171,WYT!$C$3:$C$83,0))</f>
        <v>25.6699995398521</v>
      </c>
      <c r="AA171" s="30" t="n">
        <f aca="false">INDEX(X$8:X$88,MATCH($B171,WYT!$C$3:$C$83,0))</f>
        <v>32.7700013816357</v>
      </c>
      <c r="AB171" s="30" t="n">
        <f aca="false">INDEX(AD$8:AD$88,MATCH($B171,WYT!$C$3:$C$83,0))</f>
        <v>0</v>
      </c>
      <c r="AC171" s="30" t="n">
        <f aca="false">INDEX(AJ$8:AJ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40.7600008249283</v>
      </c>
      <c r="D172" s="30" t="n">
        <f aca="false">INDEX(I$8:I$88,MATCH($B172,WYT!$C$3:$C$83,0))</f>
        <v>40.9900010824204</v>
      </c>
      <c r="E172" s="30" t="n">
        <f aca="false">INDEX(O$8:O$88,MATCH($B172,WYT!$C$3:$C$83,0))</f>
        <v>40.7399994134903</v>
      </c>
      <c r="F172" s="30" t="n">
        <f aca="false">INDEX(U$8:U$88,MATCH($B172,WYT!$C$3:$C$83,0))</f>
        <v>40.0999992489815</v>
      </c>
      <c r="G172" s="30" t="n">
        <f aca="false">INDEX(AA$8:AA$88,MATCH($B172,WYT!$C$3:$C$83,0))</f>
        <v>0</v>
      </c>
      <c r="H172" s="30" t="n">
        <f aca="false">INDEX(AG$8:AG$88,MATCH($B172,WYT!$C$3:$C$83,0))</f>
        <v>0</v>
      </c>
      <c r="I172" s="1" t="n">
        <v>5.48</v>
      </c>
      <c r="J172" s="30" t="n">
        <f aca="false">INDEX(D$8:D$88,MATCH($B172,WYT!$C$3:$C$83,0))</f>
        <v>4.40999999642372</v>
      </c>
      <c r="K172" s="30" t="n">
        <f aca="false">INDEX(J$8:J$88,MATCH($B172,WYT!$C$3:$C$83,0))</f>
        <v>4.15000009536743</v>
      </c>
      <c r="L172" s="30" t="n">
        <f aca="false">INDEX(P$8:P$88,MATCH($B172,WYT!$C$3:$C$83,0))</f>
        <v>4.26999992132187</v>
      </c>
      <c r="M172" s="30" t="n">
        <f aca="false">INDEX(V$8:V$88,MATCH($B172,WYT!$C$3:$C$83,0))</f>
        <v>4.48999992012978</v>
      </c>
      <c r="N172" s="30" t="n">
        <f aca="false">INDEX(AB$8:AB$88,MATCH($B172,WYT!$C$3:$C$83,0))</f>
        <v>0</v>
      </c>
      <c r="O172" s="30" t="n">
        <f aca="false">INDEX(AH$8:AH$88,MATCH($B172,WYT!$C$3:$C$83,0))</f>
        <v>0</v>
      </c>
      <c r="P172" s="1" t="n">
        <v>5.48</v>
      </c>
      <c r="Q172" s="30" t="n">
        <f aca="false">INDEX(E$8:E$88,MATCH($B172,WYT!$C$3:$C$83,0))</f>
        <v>15.7799999266863</v>
      </c>
      <c r="R172" s="30" t="n">
        <f aca="false">INDEX(K$8:K$88,MATCH($B172,WYT!$C$3:$C$83,0))</f>
        <v>19.3700000792742</v>
      </c>
      <c r="S172" s="30" t="n">
        <f aca="false">INDEX(Q$8:Q$88,MATCH($B172,WYT!$C$3:$C$83,0))</f>
        <v>35.4900009185076</v>
      </c>
      <c r="T172" s="30" t="n">
        <f aca="false">INDEX(W$8:W$88,MATCH($B172,WYT!$C$3:$C$83,0))</f>
        <v>16.0199996978045</v>
      </c>
      <c r="U172" s="30" t="n">
        <f aca="false">INDEX(AC$8:AC$88,MATCH($B172,WYT!$C$3:$C$83,0))</f>
        <v>0</v>
      </c>
      <c r="V172" s="30" t="n">
        <f aca="false">INDEX(AI$8:AI$88,MATCH($B172,WYT!$C$3:$C$83,0))</f>
        <v>0</v>
      </c>
      <c r="W172" s="1" t="n">
        <v>5.48</v>
      </c>
      <c r="X172" s="30" t="n">
        <f aca="false">INDEX(F$8:F$88,MATCH($B172,WYT!$C$3:$C$83,0))</f>
        <v>99.9300003051758</v>
      </c>
      <c r="Y172" s="30" t="n">
        <f aca="false">INDEX(L$8:L$88,MATCH($B172,WYT!$C$3:$C$83,0))</f>
        <v>99.9499969482422</v>
      </c>
      <c r="Z172" s="30" t="n">
        <f aca="false">INDEX(R$8:R$88,MATCH($B172,WYT!$C$3:$C$83,0))</f>
        <v>99.9400024414063</v>
      </c>
      <c r="AA172" s="30" t="n">
        <f aca="false">INDEX(X$8:X$88,MATCH($B172,WYT!$C$3:$C$83,0))</f>
        <v>99.8499984741211</v>
      </c>
      <c r="AB172" s="30" t="n">
        <f aca="false">INDEX(AD$8:AD$88,MATCH($B172,WYT!$C$3:$C$83,0))</f>
        <v>0</v>
      </c>
      <c r="AC172" s="30" t="n">
        <f aca="false">INDEX(AJ$8:AJ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26.4399994015694</v>
      </c>
      <c r="D173" s="30" t="n">
        <f aca="false">INDEX(I$8:I$88,MATCH($B173,WYT!$C$3:$C$83,0))</f>
        <v>23.6200003623962</v>
      </c>
      <c r="E173" s="30" t="n">
        <f aca="false">INDEX(O$8:O$88,MATCH($B173,WYT!$C$3:$C$83,0))</f>
        <v>25.6900005936623</v>
      </c>
      <c r="F173" s="30" t="n">
        <f aca="false">INDEX(U$8:U$88,MATCH($B173,WYT!$C$3:$C$83,0))</f>
        <v>25.6300001740456</v>
      </c>
      <c r="G173" s="30" t="n">
        <f aca="false">INDEX(AA$8:AA$88,MATCH($B173,WYT!$C$3:$C$83,0))</f>
        <v>0</v>
      </c>
      <c r="H173" s="30" t="n">
        <f aca="false">INDEX(AG$8:AG$88,MATCH($B173,WYT!$C$3:$C$83,0))</f>
        <v>0</v>
      </c>
      <c r="I173" s="1" t="n">
        <v>5.29</v>
      </c>
      <c r="J173" s="30" t="n">
        <f aca="false">INDEX(D$8:D$88,MATCH($B173,WYT!$C$3:$C$83,0))</f>
        <v>4.03000009059906</v>
      </c>
      <c r="K173" s="30" t="n">
        <f aca="false">INDEX(J$8:J$88,MATCH($B173,WYT!$C$3:$C$83,0))</f>
        <v>3.07000008225441</v>
      </c>
      <c r="L173" s="30" t="n">
        <f aca="false">INDEX(P$8:P$88,MATCH($B173,WYT!$C$3:$C$83,0))</f>
        <v>3.98000001907349</v>
      </c>
      <c r="M173" s="30" t="n">
        <f aca="false">INDEX(V$8:V$88,MATCH($B173,WYT!$C$3:$C$83,0))</f>
        <v>3.97000008821487</v>
      </c>
      <c r="N173" s="30" t="n">
        <f aca="false">INDEX(AB$8:AB$88,MATCH($B173,WYT!$C$3:$C$83,0))</f>
        <v>0</v>
      </c>
      <c r="O173" s="30" t="n">
        <f aca="false">INDEX(AH$8:AH$88,MATCH($B173,WYT!$C$3:$C$83,0))</f>
        <v>0</v>
      </c>
      <c r="P173" s="1" t="n">
        <v>5.29</v>
      </c>
      <c r="Q173" s="30" t="n">
        <f aca="false">INDEX(E$8:E$88,MATCH($B173,WYT!$C$3:$C$83,0))</f>
        <v>0.330000013113022</v>
      </c>
      <c r="R173" s="30" t="n">
        <f aca="false">INDEX(K$8:K$88,MATCH($B173,WYT!$C$3:$C$83,0))</f>
        <v>0.310000002384186</v>
      </c>
      <c r="S173" s="30" t="n">
        <f aca="false">INDEX(Q$8:Q$88,MATCH($B173,WYT!$C$3:$C$83,0))</f>
        <v>0.340000003576279</v>
      </c>
      <c r="T173" s="30" t="n">
        <f aca="false">INDEX(W$8:W$88,MATCH($B173,WYT!$C$3:$C$83,0))</f>
        <v>0.340000003576279</v>
      </c>
      <c r="U173" s="30" t="n">
        <f aca="false">INDEX(AC$8:AC$88,MATCH($B173,WYT!$C$3:$C$83,0))</f>
        <v>0</v>
      </c>
      <c r="V173" s="30" t="n">
        <f aca="false">INDEX(AI$8:AI$88,MATCH($B173,WYT!$C$3:$C$83,0))</f>
        <v>0</v>
      </c>
      <c r="W173" s="1" t="n">
        <v>5.29</v>
      </c>
      <c r="X173" s="30" t="n">
        <f aca="false">INDEX(F$8:F$88,MATCH($B173,WYT!$C$3:$C$83,0))</f>
        <v>37.6600002944469</v>
      </c>
      <c r="Y173" s="30" t="n">
        <f aca="false">INDEX(L$8:L$88,MATCH($B173,WYT!$C$3:$C$83,0))</f>
        <v>34.4500012099743</v>
      </c>
      <c r="Z173" s="30" t="n">
        <f aca="false">INDEX(R$8:R$88,MATCH($B173,WYT!$C$3:$C$83,0))</f>
        <v>35.0000004470348</v>
      </c>
      <c r="AA173" s="30" t="n">
        <f aca="false">INDEX(X$8:X$88,MATCH($B173,WYT!$C$3:$C$83,0))</f>
        <v>35.6199993789196</v>
      </c>
      <c r="AB173" s="30" t="n">
        <f aca="false">INDEX(AD$8:AD$88,MATCH($B173,WYT!$C$3:$C$83,0))</f>
        <v>0</v>
      </c>
      <c r="AC173" s="30" t="n">
        <f aca="false">INDEX(AJ$8:AJ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15.8400000929832</v>
      </c>
      <c r="D174" s="30" t="n">
        <f aca="false">INDEX(I$8:I$88,MATCH($B174,WYT!$C$3:$C$83,0))</f>
        <v>13.6999999880791</v>
      </c>
      <c r="E174" s="30" t="n">
        <f aca="false">INDEX(O$8:O$88,MATCH($B174,WYT!$C$3:$C$83,0))</f>
        <v>32.8499990105629</v>
      </c>
      <c r="F174" s="30" t="n">
        <f aca="false">INDEX(U$8:U$88,MATCH($B174,WYT!$C$3:$C$83,0))</f>
        <v>34.4900010228157</v>
      </c>
      <c r="G174" s="30" t="n">
        <f aca="false">INDEX(AA$8:AA$88,MATCH($B174,WYT!$C$3:$C$83,0))</f>
        <v>0</v>
      </c>
      <c r="H174" s="30" t="n">
        <f aca="false">INDEX(AG$8:AG$88,MATCH($B174,WYT!$C$3:$C$83,0))</f>
        <v>0</v>
      </c>
      <c r="I174" s="1" t="n">
        <v>5.22</v>
      </c>
      <c r="J174" s="30" t="n">
        <f aca="false">INDEX(D$8:D$88,MATCH($B174,WYT!$C$3:$C$83,0))</f>
        <v>3.86999994516373</v>
      </c>
      <c r="K174" s="30" t="n">
        <f aca="false">INDEX(J$8:J$88,MATCH($B174,WYT!$C$3:$C$83,0))</f>
        <v>3.46000003814697</v>
      </c>
      <c r="L174" s="30" t="n">
        <f aca="false">INDEX(P$8:P$88,MATCH($B174,WYT!$C$3:$C$83,0))</f>
        <v>4.8999999165535</v>
      </c>
      <c r="M174" s="30" t="n">
        <f aca="false">INDEX(V$8:V$88,MATCH($B174,WYT!$C$3:$C$83,0))</f>
        <v>5.03999999165535</v>
      </c>
      <c r="N174" s="30" t="n">
        <f aca="false">INDEX(AB$8:AB$88,MATCH($B174,WYT!$C$3:$C$83,0))</f>
        <v>0</v>
      </c>
      <c r="O174" s="30" t="n">
        <f aca="false">INDEX(AH$8:AH$88,MATCH($B174,WYT!$C$3:$C$83,0))</f>
        <v>0</v>
      </c>
      <c r="P174" s="1" t="n">
        <v>5.22</v>
      </c>
      <c r="Q174" s="30" t="n">
        <f aca="false">INDEX(E$8:E$88,MATCH($B174,WYT!$C$3:$C$83,0))</f>
        <v>1.1499999910593</v>
      </c>
      <c r="R174" s="30" t="n">
        <f aca="false">INDEX(K$8:K$88,MATCH($B174,WYT!$C$3:$C$83,0))</f>
        <v>0.530000001192093</v>
      </c>
      <c r="S174" s="30" t="n">
        <f aca="false">INDEX(Q$8:Q$88,MATCH($B174,WYT!$C$3:$C$83,0))</f>
        <v>0.510000005364418</v>
      </c>
      <c r="T174" s="30" t="n">
        <f aca="false">INDEX(W$8:W$88,MATCH($B174,WYT!$C$3:$C$83,0))</f>
        <v>0.619999974966049</v>
      </c>
      <c r="U174" s="30" t="n">
        <f aca="false">INDEX(AC$8:AC$88,MATCH($B174,WYT!$C$3:$C$83,0))</f>
        <v>0</v>
      </c>
      <c r="V174" s="30" t="n">
        <f aca="false">INDEX(AI$8:AI$88,MATCH($B174,WYT!$C$3:$C$83,0))</f>
        <v>0</v>
      </c>
      <c r="W174" s="1" t="n">
        <v>5.22</v>
      </c>
      <c r="X174" s="30" t="n">
        <f aca="false">INDEX(F$8:F$88,MATCH($B174,WYT!$C$3:$C$83,0))</f>
        <v>5.54000020027161</v>
      </c>
      <c r="Y174" s="30" t="n">
        <f aca="false">INDEX(L$8:L$88,MATCH($B174,WYT!$C$3:$C$83,0))</f>
        <v>5.29000018537045</v>
      </c>
      <c r="Z174" s="30" t="n">
        <f aca="false">INDEX(R$8:R$88,MATCH($B174,WYT!$C$3:$C$83,0))</f>
        <v>27.3900005221367</v>
      </c>
      <c r="AA174" s="30" t="n">
        <f aca="false">INDEX(X$8:X$88,MATCH($B174,WYT!$C$3:$C$83,0))</f>
        <v>34.5899989306927</v>
      </c>
      <c r="AB174" s="30" t="n">
        <f aca="false">INDEX(AD$8:AD$88,MATCH($B174,WYT!$C$3:$C$83,0))</f>
        <v>0</v>
      </c>
      <c r="AC174" s="30" t="n">
        <f aca="false">INDEX(AJ$8:AJ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23.8600000739098</v>
      </c>
      <c r="D175" s="30" t="n">
        <f aca="false">INDEX(I$8:I$88,MATCH($B175,WYT!$C$3:$C$83,0))</f>
        <v>22.7700001597404</v>
      </c>
      <c r="E175" s="30" t="n">
        <f aca="false">INDEX(O$8:O$88,MATCH($B175,WYT!$C$3:$C$83,0))</f>
        <v>25.6999999880791</v>
      </c>
      <c r="F175" s="30" t="n">
        <f aca="false">INDEX(U$8:U$88,MATCH($B175,WYT!$C$3:$C$83,0))</f>
        <v>29.7699992656708</v>
      </c>
      <c r="G175" s="30" t="n">
        <f aca="false">INDEX(AA$8:AA$88,MATCH($B175,WYT!$C$3:$C$83,0))</f>
        <v>0</v>
      </c>
      <c r="H175" s="30" t="n">
        <f aca="false">INDEX(AG$8:AG$88,MATCH($B175,WYT!$C$3:$C$83,0))</f>
        <v>0</v>
      </c>
      <c r="I175" s="1" t="n">
        <v>5.02</v>
      </c>
      <c r="J175" s="30" t="n">
        <f aca="false">INDEX(D$8:D$88,MATCH($B175,WYT!$C$3:$C$83,0))</f>
        <v>0.639999989420176</v>
      </c>
      <c r="K175" s="30" t="n">
        <f aca="false">INDEX(J$8:J$88,MATCH($B175,WYT!$C$3:$C$83,0))</f>
        <v>0.599999997764826</v>
      </c>
      <c r="L175" s="30" t="n">
        <f aca="false">INDEX(P$8:P$88,MATCH($B175,WYT!$C$3:$C$83,0))</f>
        <v>0.659999992698431</v>
      </c>
      <c r="M175" s="30" t="n">
        <f aca="false">INDEX(V$8:V$88,MATCH($B175,WYT!$C$3:$C$83,0))</f>
        <v>0.74999999627471</v>
      </c>
      <c r="N175" s="30" t="n">
        <f aca="false">INDEX(AB$8:AB$88,MATCH($B175,WYT!$C$3:$C$83,0))</f>
        <v>0</v>
      </c>
      <c r="O175" s="30" t="n">
        <f aca="false">INDEX(AH$8:AH$88,MATCH($B175,WYT!$C$3:$C$83,0))</f>
        <v>0</v>
      </c>
      <c r="P175" s="1" t="n">
        <v>5.02</v>
      </c>
      <c r="Q175" s="30" t="n">
        <f aca="false">INDEX(E$8:E$88,MATCH($B175,WYT!$C$3:$C$83,0))</f>
        <v>0.309999998658896</v>
      </c>
      <c r="R175" s="30" t="n">
        <f aca="false">INDEX(K$8:K$88,MATCH($B175,WYT!$C$3:$C$83,0))</f>
        <v>0.299999993294477</v>
      </c>
      <c r="S175" s="30" t="n">
        <f aca="false">INDEX(Q$8:Q$88,MATCH($B175,WYT!$C$3:$C$83,0))</f>
        <v>0.530000008642674</v>
      </c>
      <c r="T175" s="30" t="n">
        <f aca="false">INDEX(W$8:W$88,MATCH($B175,WYT!$C$3:$C$83,0))</f>
        <v>1.95000000298023</v>
      </c>
      <c r="U175" s="30" t="n">
        <f aca="false">INDEX(AC$8:AC$88,MATCH($B175,WYT!$C$3:$C$83,0))</f>
        <v>0</v>
      </c>
      <c r="V175" s="30" t="n">
        <f aca="false">INDEX(AI$8:AI$88,MATCH($B175,WYT!$C$3:$C$83,0))</f>
        <v>0</v>
      </c>
      <c r="W175" s="1" t="n">
        <v>5.02</v>
      </c>
      <c r="X175" s="30" t="n">
        <f aca="false">INDEX(F$8:F$88,MATCH($B175,WYT!$C$3:$C$83,0))</f>
        <v>32.5499984622002</v>
      </c>
      <c r="Y175" s="30" t="n">
        <f aca="false">INDEX(L$8:L$88,MATCH($B175,WYT!$C$3:$C$83,0))</f>
        <v>26.4600000083447</v>
      </c>
      <c r="Z175" s="30" t="n">
        <f aca="false">INDEX(R$8:R$88,MATCH($B175,WYT!$C$3:$C$83,0))</f>
        <v>45.7000012099743</v>
      </c>
      <c r="AA175" s="30" t="n">
        <f aca="false">INDEX(X$8:X$88,MATCH($B175,WYT!$C$3:$C$83,0))</f>
        <v>88.430002450943</v>
      </c>
      <c r="AB175" s="30" t="n">
        <f aca="false">INDEX(AD$8:AD$88,MATCH($B175,WYT!$C$3:$C$83,0))</f>
        <v>0</v>
      </c>
      <c r="AC175" s="30" t="n">
        <f aca="false">INDEX(AJ$8:AJ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19.4999997615814</v>
      </c>
      <c r="D176" s="30" t="n">
        <f aca="false">INDEX(I$8:I$88,MATCH($B176,WYT!$C$3:$C$83,0))</f>
        <v>19.2500007152557</v>
      </c>
      <c r="E176" s="30" t="n">
        <f aca="false">INDEX(O$8:O$88,MATCH($B176,WYT!$C$3:$C$83,0))</f>
        <v>30.1800003647804</v>
      </c>
      <c r="F176" s="30" t="n">
        <f aca="false">INDEX(U$8:U$88,MATCH($B176,WYT!$C$3:$C$83,0))</f>
        <v>31.1299992203712</v>
      </c>
      <c r="G176" s="30" t="n">
        <f aca="false">INDEX(AA$8:AA$88,MATCH($B176,WYT!$C$3:$C$83,0))</f>
        <v>0</v>
      </c>
      <c r="H176" s="30" t="n">
        <f aca="false">INDEX(AG$8:AG$88,MATCH($B176,WYT!$C$3:$C$83,0))</f>
        <v>0</v>
      </c>
      <c r="I176" s="1" t="n">
        <v>4.81</v>
      </c>
      <c r="J176" s="30" t="n">
        <f aca="false">INDEX(D$8:D$88,MATCH($B176,WYT!$C$3:$C$83,0))</f>
        <v>2.33999997377396</v>
      </c>
      <c r="K176" s="30" t="n">
        <f aca="false">INDEX(J$8:J$88,MATCH($B176,WYT!$C$3:$C$83,0))</f>
        <v>1.89000004529953</v>
      </c>
      <c r="L176" s="30" t="n">
        <f aca="false">INDEX(P$8:P$88,MATCH($B176,WYT!$C$3:$C$83,0))</f>
        <v>2.08000001311302</v>
      </c>
      <c r="M176" s="30" t="n">
        <f aca="false">INDEX(V$8:V$88,MATCH($B176,WYT!$C$3:$C$83,0))</f>
        <v>2.18000003695488</v>
      </c>
      <c r="N176" s="30" t="n">
        <f aca="false">INDEX(AB$8:AB$88,MATCH($B176,WYT!$C$3:$C$83,0))</f>
        <v>0</v>
      </c>
      <c r="O176" s="30" t="n">
        <f aca="false">INDEX(AH$8:AH$88,MATCH($B176,WYT!$C$3:$C$83,0))</f>
        <v>0</v>
      </c>
      <c r="P176" s="1" t="n">
        <v>4.81</v>
      </c>
      <c r="Q176" s="30" t="n">
        <f aca="false">INDEX(E$8:E$88,MATCH($B176,WYT!$C$3:$C$83,0))</f>
        <v>0.439999997615814</v>
      </c>
      <c r="R176" s="30" t="n">
        <f aca="false">INDEX(K$8:K$88,MATCH($B176,WYT!$C$3:$C$83,0))</f>
        <v>0.580000013113022</v>
      </c>
      <c r="S176" s="30" t="n">
        <f aca="false">INDEX(Q$8:Q$88,MATCH($B176,WYT!$C$3:$C$83,0))</f>
        <v>0.980000004172325</v>
      </c>
      <c r="T176" s="30" t="n">
        <f aca="false">INDEX(W$8:W$88,MATCH($B176,WYT!$C$3:$C$83,0))</f>
        <v>0.880000025033951</v>
      </c>
      <c r="U176" s="30" t="n">
        <f aca="false">INDEX(AC$8:AC$88,MATCH($B176,WYT!$C$3:$C$83,0))</f>
        <v>0</v>
      </c>
      <c r="V176" s="30" t="n">
        <f aca="false">INDEX(AI$8:AI$88,MATCH($B176,WYT!$C$3:$C$83,0))</f>
        <v>0</v>
      </c>
      <c r="W176" s="1" t="n">
        <v>4.81</v>
      </c>
      <c r="X176" s="30" t="n">
        <f aca="false">INDEX(F$8:F$88,MATCH($B176,WYT!$C$3:$C$83,0))</f>
        <v>16.769999474287</v>
      </c>
      <c r="Y176" s="30" t="n">
        <f aca="false">INDEX(L$8:L$88,MATCH($B176,WYT!$C$3:$C$83,0))</f>
        <v>16.8399991691113</v>
      </c>
      <c r="Z176" s="30" t="n">
        <f aca="false">INDEX(R$8:R$88,MATCH($B176,WYT!$C$3:$C$83,0))</f>
        <v>68.559999704361</v>
      </c>
      <c r="AA176" s="30" t="n">
        <f aca="false">INDEX(X$8:X$88,MATCH($B176,WYT!$C$3:$C$83,0))</f>
        <v>76.8600027561188</v>
      </c>
      <c r="AB176" s="30" t="n">
        <f aca="false">INDEX(AD$8:AD$88,MATCH($B176,WYT!$C$3:$C$83,0))</f>
        <v>0</v>
      </c>
      <c r="AC176" s="30" t="n">
        <f aca="false">INDEX(AJ$8:AJ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4.5899997353554</v>
      </c>
      <c r="D177" s="30" t="n">
        <f aca="false">INDEX(I$8:I$88,MATCH($B177,WYT!$C$3:$C$83,0))</f>
        <v>25.4700008034706</v>
      </c>
      <c r="E177" s="30" t="n">
        <f aca="false">INDEX(O$8:O$88,MATCH($B177,WYT!$C$3:$C$83,0))</f>
        <v>35.129999935627</v>
      </c>
      <c r="F177" s="30" t="n">
        <f aca="false">INDEX(U$8:U$88,MATCH($B177,WYT!$C$3:$C$83,0))</f>
        <v>33.1000002026558</v>
      </c>
      <c r="G177" s="30" t="n">
        <f aca="false">INDEX(AA$8:AA$88,MATCH($B177,WYT!$C$3:$C$83,0))</f>
        <v>0</v>
      </c>
      <c r="H177" s="30" t="n">
        <f aca="false">INDEX(AG$8:AG$88,MATCH($B177,WYT!$C$3:$C$83,0))</f>
        <v>0</v>
      </c>
      <c r="I177" s="1" t="n">
        <v>4.65</v>
      </c>
      <c r="J177" s="30" t="n">
        <f aca="false">INDEX(D$8:D$88,MATCH($B177,WYT!$C$3:$C$83,0))</f>
        <v>1.31000001728535</v>
      </c>
      <c r="K177" s="30" t="n">
        <f aca="false">INDEX(J$8:J$88,MATCH($B177,WYT!$C$3:$C$83,0))</f>
        <v>1.15000000596046</v>
      </c>
      <c r="L177" s="30" t="n">
        <f aca="false">INDEX(P$8:P$88,MATCH($B177,WYT!$C$3:$C$83,0))</f>
        <v>1.34000004082918</v>
      </c>
      <c r="M177" s="30" t="n">
        <f aca="false">INDEX(V$8:V$88,MATCH($B177,WYT!$C$3:$C$83,0))</f>
        <v>1.34999996423721</v>
      </c>
      <c r="N177" s="30" t="n">
        <f aca="false">INDEX(AB$8:AB$88,MATCH($B177,WYT!$C$3:$C$83,0))</f>
        <v>0</v>
      </c>
      <c r="O177" s="30" t="n">
        <f aca="false">INDEX(AH$8:AH$88,MATCH($B177,WYT!$C$3:$C$83,0))</f>
        <v>0</v>
      </c>
      <c r="P177" s="1" t="n">
        <v>4.65</v>
      </c>
      <c r="Q177" s="30" t="n">
        <f aca="false">INDEX(E$8:E$88,MATCH($B177,WYT!$C$3:$C$83,0))</f>
        <v>1.54000000655651</v>
      </c>
      <c r="R177" s="30" t="n">
        <f aca="false">INDEX(K$8:K$88,MATCH($B177,WYT!$C$3:$C$83,0))</f>
        <v>1.64000004529953</v>
      </c>
      <c r="S177" s="30" t="n">
        <f aca="false">INDEX(Q$8:Q$88,MATCH($B177,WYT!$C$3:$C$83,0))</f>
        <v>3.27999991178513</v>
      </c>
      <c r="T177" s="30" t="n">
        <f aca="false">INDEX(W$8:W$88,MATCH($B177,WYT!$C$3:$C$83,0))</f>
        <v>1.93999998271465</v>
      </c>
      <c r="U177" s="30" t="n">
        <f aca="false">INDEX(AC$8:AC$88,MATCH($B177,WYT!$C$3:$C$83,0))</f>
        <v>0</v>
      </c>
      <c r="V177" s="30" t="n">
        <f aca="false">INDEX(AI$8:AI$88,MATCH($B177,WYT!$C$3:$C$83,0))</f>
        <v>0</v>
      </c>
      <c r="W177" s="1" t="n">
        <v>4.65</v>
      </c>
      <c r="X177" s="30" t="n">
        <f aca="false">INDEX(F$8:F$88,MATCH($B177,WYT!$C$3:$C$83,0))</f>
        <v>23.549999922514</v>
      </c>
      <c r="Y177" s="30" t="n">
        <f aca="false">INDEX(L$8:L$88,MATCH($B177,WYT!$C$3:$C$83,0))</f>
        <v>27.9300007522106</v>
      </c>
      <c r="Z177" s="30" t="n">
        <f aca="false">INDEX(R$8:R$88,MATCH($B177,WYT!$C$3:$C$83,0))</f>
        <v>98.25</v>
      </c>
      <c r="AA177" s="30" t="n">
        <f aca="false">INDEX(X$8:X$88,MATCH($B177,WYT!$C$3:$C$83,0))</f>
        <v>87.8499984741211</v>
      </c>
      <c r="AB177" s="30" t="n">
        <f aca="false">INDEX(AD$8:AD$88,MATCH($B177,WYT!$C$3:$C$83,0))</f>
        <v>0</v>
      </c>
      <c r="AC177" s="30" t="n">
        <f aca="false">INDEX(AJ$8:AJ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42.83999979496</v>
      </c>
      <c r="D178" s="30" t="n">
        <f aca="false">INDEX(I$8:I$88,MATCH($B178,WYT!$C$3:$C$83,0))</f>
        <v>43.0399996042252</v>
      </c>
      <c r="E178" s="30" t="n">
        <f aca="false">INDEX(O$8:O$88,MATCH($B178,WYT!$C$3:$C$83,0))</f>
        <v>42.8599992990494</v>
      </c>
      <c r="F178" s="30" t="n">
        <f aca="false">INDEX(U$8:U$88,MATCH($B178,WYT!$C$3:$C$83,0))</f>
        <v>42.7800003290176</v>
      </c>
      <c r="G178" s="30" t="n">
        <f aca="false">INDEX(AA$8:AA$88,MATCH($B178,WYT!$C$3:$C$83,0))</f>
        <v>0</v>
      </c>
      <c r="H178" s="30" t="n">
        <f aca="false">INDEX(AG$8:AG$88,MATCH($B178,WYT!$C$3:$C$83,0))</f>
        <v>0</v>
      </c>
      <c r="I178" s="1" t="n">
        <v>4.63</v>
      </c>
      <c r="J178" s="30" t="n">
        <f aca="false">INDEX(D$8:D$88,MATCH($B178,WYT!$C$3:$C$83,0))</f>
        <v>4.53999987244606</v>
      </c>
      <c r="K178" s="30" t="n">
        <f aca="false">INDEX(J$8:J$88,MATCH($B178,WYT!$C$3:$C$83,0))</f>
        <v>4.60000011324883</v>
      </c>
      <c r="L178" s="30" t="n">
        <f aca="false">INDEX(P$8:P$88,MATCH($B178,WYT!$C$3:$C$83,0))</f>
        <v>4.36999997496605</v>
      </c>
      <c r="M178" s="30" t="n">
        <f aca="false">INDEX(V$8:V$88,MATCH($B178,WYT!$C$3:$C$83,0))</f>
        <v>4.43999987840653</v>
      </c>
      <c r="N178" s="30" t="n">
        <f aca="false">INDEX(AB$8:AB$88,MATCH($B178,WYT!$C$3:$C$83,0))</f>
        <v>0</v>
      </c>
      <c r="O178" s="30" t="n">
        <f aca="false">INDEX(AH$8:AH$88,MATCH($B178,WYT!$C$3:$C$83,0))</f>
        <v>0</v>
      </c>
      <c r="P178" s="1" t="n">
        <v>4.63</v>
      </c>
      <c r="Q178" s="30" t="n">
        <f aca="false">INDEX(E$8:E$88,MATCH($B178,WYT!$C$3:$C$83,0))</f>
        <v>10.7500001937151</v>
      </c>
      <c r="R178" s="30" t="n">
        <f aca="false">INDEX(K$8:K$88,MATCH($B178,WYT!$C$3:$C$83,0))</f>
        <v>17.2200004607439</v>
      </c>
      <c r="S178" s="30" t="n">
        <f aca="false">INDEX(Q$8:Q$88,MATCH($B178,WYT!$C$3:$C$83,0))</f>
        <v>34.0300018340349</v>
      </c>
      <c r="T178" s="30" t="n">
        <f aca="false">INDEX(W$8:W$88,MATCH($B178,WYT!$C$3:$C$83,0))</f>
        <v>10.4600002318621</v>
      </c>
      <c r="U178" s="30" t="n">
        <f aca="false">INDEX(AC$8:AC$88,MATCH($B178,WYT!$C$3:$C$83,0))</f>
        <v>0</v>
      </c>
      <c r="V178" s="30" t="n">
        <f aca="false">INDEX(AI$8:AI$88,MATCH($B178,WYT!$C$3:$C$83,0))</f>
        <v>0</v>
      </c>
      <c r="W178" s="1" t="n">
        <v>4.63</v>
      </c>
      <c r="X178" s="30" t="n">
        <f aca="false">INDEX(F$8:F$88,MATCH($B178,WYT!$C$3:$C$83,0))</f>
        <v>99.9899978637695</v>
      </c>
      <c r="Y178" s="30" t="n">
        <f aca="false">INDEX(L$8:L$88,MATCH($B178,WYT!$C$3:$C$83,0))</f>
        <v>99.9899978637695</v>
      </c>
      <c r="Z178" s="30" t="n">
        <f aca="false">INDEX(R$8:R$88,MATCH($B178,WYT!$C$3:$C$83,0))</f>
        <v>99.9899978637695</v>
      </c>
      <c r="AA178" s="30" t="n">
        <f aca="false">INDEX(X$8:X$88,MATCH($B178,WYT!$C$3:$C$83,0))</f>
        <v>99.9899978637695</v>
      </c>
      <c r="AB178" s="30" t="n">
        <f aca="false">INDEX(AD$8:AD$88,MATCH($B178,WYT!$C$3:$C$83,0))</f>
        <v>0</v>
      </c>
      <c r="AC178" s="30" t="n">
        <f aca="false">INDEX(AJ$8:AJ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23.2300003170967</v>
      </c>
      <c r="D179" s="30" t="n">
        <f aca="false">INDEX(I$8:I$88,MATCH($B179,WYT!$C$3:$C$83,0))</f>
        <v>27.200000166893</v>
      </c>
      <c r="E179" s="30" t="n">
        <f aca="false">INDEX(O$8:O$88,MATCH($B179,WYT!$C$3:$C$83,0))</f>
        <v>37.5599995851517</v>
      </c>
      <c r="F179" s="30" t="n">
        <f aca="false">INDEX(U$8:U$88,MATCH($B179,WYT!$C$3:$C$83,0))</f>
        <v>35.0800000429153</v>
      </c>
      <c r="G179" s="30" t="n">
        <f aca="false">INDEX(AA$8:AA$88,MATCH($B179,WYT!$C$3:$C$83,0))</f>
        <v>0</v>
      </c>
      <c r="H179" s="30" t="n">
        <f aca="false">INDEX(AG$8:AG$88,MATCH($B179,WYT!$C$3:$C$83,0))</f>
        <v>0</v>
      </c>
      <c r="I179" s="1" t="n">
        <v>4.21</v>
      </c>
      <c r="J179" s="30" t="n">
        <f aca="false">INDEX(D$8:D$88,MATCH($B179,WYT!$C$3:$C$83,0))</f>
        <v>1.74000003933907</v>
      </c>
      <c r="K179" s="30" t="n">
        <f aca="false">INDEX(J$8:J$88,MATCH($B179,WYT!$C$3:$C$83,0))</f>
        <v>1.85000003874302</v>
      </c>
      <c r="L179" s="30" t="n">
        <f aca="false">INDEX(P$8:P$88,MATCH($B179,WYT!$C$3:$C$83,0))</f>
        <v>2.48999989032745</v>
      </c>
      <c r="M179" s="30" t="n">
        <f aca="false">INDEX(V$8:V$88,MATCH($B179,WYT!$C$3:$C$83,0))</f>
        <v>2.29999993741512</v>
      </c>
      <c r="N179" s="30" t="n">
        <f aca="false">INDEX(AB$8:AB$88,MATCH($B179,WYT!$C$3:$C$83,0))</f>
        <v>0</v>
      </c>
      <c r="O179" s="30" t="n">
        <f aca="false">INDEX(AH$8:AH$88,MATCH($B179,WYT!$C$3:$C$83,0))</f>
        <v>0</v>
      </c>
      <c r="P179" s="1" t="n">
        <v>4.21</v>
      </c>
      <c r="Q179" s="30" t="n">
        <f aca="false">INDEX(E$8:E$88,MATCH($B179,WYT!$C$3:$C$83,0))</f>
        <v>0.149999996647239</v>
      </c>
      <c r="R179" s="30" t="n">
        <f aca="false">INDEX(K$8:K$88,MATCH($B179,WYT!$C$3:$C$83,0))</f>
        <v>0.209999997168779</v>
      </c>
      <c r="S179" s="30" t="n">
        <f aca="false">INDEX(Q$8:Q$88,MATCH($B179,WYT!$C$3:$C$83,0))</f>
        <v>4.46999996900559</v>
      </c>
      <c r="T179" s="30" t="n">
        <f aca="false">INDEX(W$8:W$88,MATCH($B179,WYT!$C$3:$C$83,0))</f>
        <v>1.15000002086163</v>
      </c>
      <c r="U179" s="30" t="n">
        <f aca="false">INDEX(AC$8:AC$88,MATCH($B179,WYT!$C$3:$C$83,0))</f>
        <v>0</v>
      </c>
      <c r="V179" s="30" t="n">
        <f aca="false">INDEX(AI$8:AI$88,MATCH($B179,WYT!$C$3:$C$83,0))</f>
        <v>0</v>
      </c>
      <c r="W179" s="1" t="n">
        <v>4.21</v>
      </c>
      <c r="X179" s="30" t="n">
        <f aca="false">INDEX(F$8:F$88,MATCH($B179,WYT!$C$3:$C$83,0))</f>
        <v>11.6300000846386</v>
      </c>
      <c r="Y179" s="30" t="n">
        <f aca="false">INDEX(L$8:L$88,MATCH($B179,WYT!$C$3:$C$83,0))</f>
        <v>24.9400007724762</v>
      </c>
      <c r="Z179" s="30" t="n">
        <f aca="false">INDEX(R$8:R$88,MATCH($B179,WYT!$C$3:$C$83,0))</f>
        <v>99.2600021362305</v>
      </c>
      <c r="AA179" s="30" t="n">
        <f aca="false">INDEX(X$8:X$88,MATCH($B179,WYT!$C$3:$C$83,0))</f>
        <v>89.7900009155273</v>
      </c>
      <c r="AB179" s="30" t="n">
        <f aca="false">INDEX(AD$8:AD$88,MATCH($B179,WYT!$C$3:$C$83,0))</f>
        <v>0</v>
      </c>
      <c r="AC179" s="30" t="n">
        <f aca="false">INDEX(AJ$8:AJ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37.1999996304512</v>
      </c>
      <c r="D180" s="30" t="n">
        <f aca="false">INDEX(I$8:I$88,MATCH($B180,WYT!$C$3:$C$83,0))</f>
        <v>37.0900002121925</v>
      </c>
      <c r="E180" s="30" t="n">
        <f aca="false">INDEX(O$8:O$88,MATCH($B180,WYT!$C$3:$C$83,0))</f>
        <v>37.1199997067452</v>
      </c>
      <c r="F180" s="30" t="n">
        <f aca="false">INDEX(U$8:U$88,MATCH($B180,WYT!$C$3:$C$83,0))</f>
        <v>36.7799997925758</v>
      </c>
      <c r="G180" s="30" t="n">
        <f aca="false">INDEX(AA$8:AA$88,MATCH($B180,WYT!$C$3:$C$83,0))</f>
        <v>0</v>
      </c>
      <c r="H180" s="30" t="n">
        <f aca="false">INDEX(AG$8:AG$88,MATCH($B180,WYT!$C$3:$C$83,0))</f>
        <v>0</v>
      </c>
      <c r="I180" s="1" t="n">
        <v>4.07</v>
      </c>
      <c r="J180" s="30" t="n">
        <f aca="false">INDEX(D$8:D$88,MATCH($B180,WYT!$C$3:$C$83,0))</f>
        <v>2.51999998092651</v>
      </c>
      <c r="K180" s="30" t="n">
        <f aca="false">INDEX(J$8:J$88,MATCH($B180,WYT!$C$3:$C$83,0))</f>
        <v>2.75</v>
      </c>
      <c r="L180" s="30" t="n">
        <f aca="false">INDEX(P$8:P$88,MATCH($B180,WYT!$C$3:$C$83,0))</f>
        <v>2.61999994516373</v>
      </c>
      <c r="M180" s="30" t="n">
        <f aca="false">INDEX(V$8:V$88,MATCH($B180,WYT!$C$3:$C$83,0))</f>
        <v>2.26999995112419</v>
      </c>
      <c r="N180" s="30" t="n">
        <f aca="false">INDEX(AB$8:AB$88,MATCH($B180,WYT!$C$3:$C$83,0))</f>
        <v>0</v>
      </c>
      <c r="O180" s="30" t="n">
        <f aca="false">INDEX(AH$8:AH$88,MATCH($B180,WYT!$C$3:$C$83,0))</f>
        <v>0</v>
      </c>
      <c r="P180" s="1" t="n">
        <v>4.07</v>
      </c>
      <c r="Q180" s="30" t="n">
        <f aca="false">INDEX(E$8:E$88,MATCH($B180,WYT!$C$3:$C$83,0))</f>
        <v>64.0600006133318</v>
      </c>
      <c r="R180" s="30" t="n">
        <f aca="false">INDEX(K$8:K$88,MATCH($B180,WYT!$C$3:$C$83,0))</f>
        <v>66.6800033599138</v>
      </c>
      <c r="S180" s="30" t="n">
        <f aca="false">INDEX(Q$8:Q$88,MATCH($B180,WYT!$C$3:$C$83,0))</f>
        <v>75.3600036650896</v>
      </c>
      <c r="T180" s="30" t="n">
        <f aca="false">INDEX(W$8:W$88,MATCH($B180,WYT!$C$3:$C$83,0))</f>
        <v>69.7199966460466</v>
      </c>
      <c r="U180" s="30" t="n">
        <f aca="false">INDEX(AC$8:AC$88,MATCH($B180,WYT!$C$3:$C$83,0))</f>
        <v>0</v>
      </c>
      <c r="V180" s="30" t="n">
        <f aca="false">INDEX(AI$8:AI$88,MATCH($B180,WYT!$C$3:$C$83,0))</f>
        <v>0</v>
      </c>
      <c r="W180" s="1" t="n">
        <v>4.07</v>
      </c>
      <c r="X180" s="30" t="n">
        <f aca="false">INDEX(F$8:F$88,MATCH($B180,WYT!$C$3:$C$83,0))</f>
        <v>99.4599990844727</v>
      </c>
      <c r="Y180" s="30" t="n">
        <f aca="false">INDEX(L$8:L$88,MATCH($B180,WYT!$C$3:$C$83,0))</f>
        <v>99.4099981784821</v>
      </c>
      <c r="Z180" s="30" t="n">
        <f aca="false">INDEX(R$8:R$88,MATCH($B180,WYT!$C$3:$C$83,0))</f>
        <v>99.4300003051758</v>
      </c>
      <c r="AA180" s="30" t="n">
        <f aca="false">INDEX(X$8:X$88,MATCH($B180,WYT!$C$3:$C$83,0))</f>
        <v>99.3299963474274</v>
      </c>
      <c r="AB180" s="30" t="n">
        <f aca="false">INDEX(AD$8:AD$88,MATCH($B180,WYT!$C$3:$C$83,0))</f>
        <v>0</v>
      </c>
      <c r="AC180" s="30" t="n">
        <f aca="false">INDEX(AJ$8:AJ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37.4699996113777</v>
      </c>
      <c r="D181" s="30" t="n">
        <f aca="false">INDEX(I$8:I$88,MATCH($B181,WYT!$C$3:$C$83,0))</f>
        <v>38.0999994874001</v>
      </c>
      <c r="E181" s="30" t="n">
        <f aca="false">INDEX(O$8:O$88,MATCH($B181,WYT!$C$3:$C$83,0))</f>
        <v>36.5699990391731</v>
      </c>
      <c r="F181" s="30" t="n">
        <f aca="false">INDEX(U$8:U$88,MATCH($B181,WYT!$C$3:$C$83,0))</f>
        <v>36.4900000691414</v>
      </c>
      <c r="G181" s="30" t="n">
        <f aca="false">INDEX(AA$8:AA$88,MATCH($B181,WYT!$C$3:$C$83,0))</f>
        <v>0</v>
      </c>
      <c r="H181" s="30" t="n">
        <f aca="false">INDEX(AG$8:AG$88,MATCH($B181,WYT!$C$3:$C$83,0))</f>
        <v>0</v>
      </c>
      <c r="I181" s="1" t="n">
        <v>4.06</v>
      </c>
      <c r="J181" s="30" t="n">
        <f aca="false">INDEX(D$8:D$88,MATCH($B181,WYT!$C$3:$C$83,0))</f>
        <v>2.30999997258186</v>
      </c>
      <c r="K181" s="30" t="n">
        <f aca="false">INDEX(J$8:J$88,MATCH($B181,WYT!$C$3:$C$83,0))</f>
        <v>2.16000002622604</v>
      </c>
      <c r="L181" s="30" t="n">
        <f aca="false">INDEX(P$8:P$88,MATCH($B181,WYT!$C$3:$C$83,0))</f>
        <v>1.92999996244907</v>
      </c>
      <c r="M181" s="30" t="n">
        <f aca="false">INDEX(V$8:V$88,MATCH($B181,WYT!$C$3:$C$83,0))</f>
        <v>1.93999995291233</v>
      </c>
      <c r="N181" s="30" t="n">
        <f aca="false">INDEX(AB$8:AB$88,MATCH($B181,WYT!$C$3:$C$83,0))</f>
        <v>0</v>
      </c>
      <c r="O181" s="30" t="n">
        <f aca="false">INDEX(AH$8:AH$88,MATCH($B181,WYT!$C$3:$C$83,0))</f>
        <v>0</v>
      </c>
      <c r="P181" s="1" t="n">
        <v>4.06</v>
      </c>
      <c r="Q181" s="30" t="n">
        <f aca="false">INDEX(E$8:E$88,MATCH($B181,WYT!$C$3:$C$83,0))</f>
        <v>61.9599983245134</v>
      </c>
      <c r="R181" s="30" t="n">
        <f aca="false">INDEX(K$8:K$88,MATCH($B181,WYT!$C$3:$C$83,0))</f>
        <v>59.7499992400408</v>
      </c>
      <c r="S181" s="30" t="n">
        <f aca="false">INDEX(Q$8:Q$88,MATCH($B181,WYT!$C$3:$C$83,0))</f>
        <v>87.750003054738</v>
      </c>
      <c r="T181" s="30" t="n">
        <f aca="false">INDEX(W$8:W$88,MATCH($B181,WYT!$C$3:$C$83,0))</f>
        <v>88.8600036650896</v>
      </c>
      <c r="U181" s="30" t="n">
        <f aca="false">INDEX(AC$8:AC$88,MATCH($B181,WYT!$C$3:$C$83,0))</f>
        <v>0</v>
      </c>
      <c r="V181" s="30" t="n">
        <f aca="false">INDEX(AI$8:AI$88,MATCH($B181,WYT!$C$3:$C$83,0))</f>
        <v>0</v>
      </c>
      <c r="W181" s="1" t="n">
        <v>4.06</v>
      </c>
      <c r="X181" s="30" t="n">
        <f aca="false">INDEX(F$8:F$88,MATCH($B181,WYT!$C$3:$C$83,0))</f>
        <v>99.4000015258789</v>
      </c>
      <c r="Y181" s="30" t="n">
        <f aca="false">INDEX(L$8:L$88,MATCH($B181,WYT!$C$3:$C$83,0))</f>
        <v>99.5699996948242</v>
      </c>
      <c r="Z181" s="30" t="n">
        <f aca="false">INDEX(R$8:R$88,MATCH($B181,WYT!$C$3:$C$83,0))</f>
        <v>99.059999704361</v>
      </c>
      <c r="AA181" s="30" t="n">
        <f aca="false">INDEX(X$8:X$88,MATCH($B181,WYT!$C$3:$C$83,0))</f>
        <v>99.0300009250641</v>
      </c>
      <c r="AB181" s="30" t="n">
        <f aca="false">INDEX(AD$8:AD$88,MATCH($B181,WYT!$C$3:$C$83,0))</f>
        <v>0</v>
      </c>
      <c r="AC181" s="30" t="n">
        <f aca="false">INDEX(AJ$8:AJ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30.2700003385544</v>
      </c>
      <c r="D182" s="30" t="n">
        <f aca="false">INDEX(I$8:I$88,MATCH($B182,WYT!$C$3:$C$83,0))</f>
        <v>30.1399992704391</v>
      </c>
      <c r="E182" s="30" t="n">
        <f aca="false">INDEX(O$8:O$88,MATCH($B182,WYT!$C$3:$C$83,0))</f>
        <v>29.0000010728836</v>
      </c>
      <c r="F182" s="30" t="n">
        <f aca="false">INDEX(U$8:U$88,MATCH($B182,WYT!$C$3:$C$83,0))</f>
        <v>30.1799992322922</v>
      </c>
      <c r="G182" s="30" t="n">
        <f aca="false">INDEX(AA$8:AA$88,MATCH($B182,WYT!$C$3:$C$83,0))</f>
        <v>0</v>
      </c>
      <c r="H182" s="30" t="n">
        <f aca="false">INDEX(AG$8:AG$88,MATCH($B182,WYT!$C$3:$C$83,0))</f>
        <v>0</v>
      </c>
      <c r="I182" s="1" t="n">
        <v>3.87</v>
      </c>
      <c r="J182" s="30" t="n">
        <f aca="false">INDEX(D$8:D$88,MATCH($B182,WYT!$C$3:$C$83,0))</f>
        <v>1.88000005483627</v>
      </c>
      <c r="K182" s="30" t="n">
        <f aca="false">INDEX(J$8:J$88,MATCH($B182,WYT!$C$3:$C$83,0))</f>
        <v>1.97000002861023</v>
      </c>
      <c r="L182" s="30" t="n">
        <f aca="false">INDEX(P$8:P$88,MATCH($B182,WYT!$C$3:$C$83,0))</f>
        <v>1.21000000834465</v>
      </c>
      <c r="M182" s="30" t="n">
        <f aca="false">INDEX(V$8:V$88,MATCH($B182,WYT!$C$3:$C$83,0))</f>
        <v>1.37999999523163</v>
      </c>
      <c r="N182" s="30" t="n">
        <f aca="false">INDEX(AB$8:AB$88,MATCH($B182,WYT!$C$3:$C$83,0))</f>
        <v>0</v>
      </c>
      <c r="O182" s="30" t="n">
        <f aca="false">INDEX(AH$8:AH$88,MATCH($B182,WYT!$C$3:$C$83,0))</f>
        <v>0</v>
      </c>
      <c r="P182" s="1" t="n">
        <v>3.87</v>
      </c>
      <c r="Q182" s="30" t="n">
        <f aca="false">INDEX(E$8:E$88,MATCH($B182,WYT!$C$3:$C$83,0))</f>
        <v>39.6599990874529</v>
      </c>
      <c r="R182" s="30" t="n">
        <f aca="false">INDEX(K$8:K$88,MATCH($B182,WYT!$C$3:$C$83,0))</f>
        <v>26.2300006896257</v>
      </c>
      <c r="S182" s="30" t="n">
        <f aca="false">INDEX(Q$8:Q$88,MATCH($B182,WYT!$C$3:$C$83,0))</f>
        <v>94.7400009185076</v>
      </c>
      <c r="T182" s="30" t="n">
        <f aca="false">INDEX(W$8:W$88,MATCH($B182,WYT!$C$3:$C$83,0))</f>
        <v>81.8500015288591</v>
      </c>
      <c r="U182" s="30" t="n">
        <f aca="false">INDEX(AC$8:AC$88,MATCH($B182,WYT!$C$3:$C$83,0))</f>
        <v>0</v>
      </c>
      <c r="V182" s="30" t="n">
        <f aca="false">INDEX(AI$8:AI$88,MATCH($B182,WYT!$C$3:$C$83,0))</f>
        <v>0</v>
      </c>
      <c r="W182" s="1" t="n">
        <v>3.87</v>
      </c>
      <c r="X182" s="30" t="n">
        <f aca="false">INDEX(F$8:F$88,MATCH($B182,WYT!$C$3:$C$83,0))</f>
        <v>96.8100018203259</v>
      </c>
      <c r="Y182" s="30" t="n">
        <f aca="false">INDEX(L$8:L$88,MATCH($B182,WYT!$C$3:$C$83,0))</f>
        <v>96.4200024306774</v>
      </c>
      <c r="Z182" s="30" t="n">
        <f aca="false">INDEX(R$8:R$88,MATCH($B182,WYT!$C$3:$C$83,0))</f>
        <v>95.6000027358532</v>
      </c>
      <c r="AA182" s="30" t="n">
        <f aca="false">INDEX(X$8:X$88,MATCH($B182,WYT!$C$3:$C$83,0))</f>
        <v>97.009998768568</v>
      </c>
      <c r="AB182" s="30" t="n">
        <f aca="false">INDEX(AD$8:AD$88,MATCH($B182,WYT!$C$3:$C$83,0))</f>
        <v>0</v>
      </c>
      <c r="AC182" s="30" t="n">
        <f aca="false">INDEX(AJ$8:AJ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36.4999990463257</v>
      </c>
      <c r="D183" s="30" t="n">
        <f aca="false">INDEX(I$8:I$88,MATCH($B183,WYT!$C$3:$C$83,0))</f>
        <v>36.8799998760223</v>
      </c>
      <c r="E183" s="30" t="n">
        <f aca="false">INDEX(O$8:O$88,MATCH($B183,WYT!$C$3:$C$83,0))</f>
        <v>36.1900005340576</v>
      </c>
      <c r="F183" s="30" t="n">
        <f aca="false">INDEX(U$8:U$88,MATCH($B183,WYT!$C$3:$C$83,0))</f>
        <v>36.460000038147</v>
      </c>
      <c r="G183" s="30" t="n">
        <f aca="false">INDEX(AA$8:AA$88,MATCH($B183,WYT!$C$3:$C$83,0))</f>
        <v>0</v>
      </c>
      <c r="H183" s="30" t="n">
        <f aca="false">INDEX(AG$8:AG$88,MATCH($B183,WYT!$C$3:$C$83,0))</f>
        <v>0</v>
      </c>
      <c r="I183" s="1" t="n">
        <v>3.66</v>
      </c>
      <c r="J183" s="30" t="n">
        <f aca="false">INDEX(D$8:D$88,MATCH($B183,WYT!$C$3:$C$83,0))</f>
        <v>2.35000002384186</v>
      </c>
      <c r="K183" s="30" t="n">
        <f aca="false">INDEX(J$8:J$88,MATCH($B183,WYT!$C$3:$C$83,0))</f>
        <v>2.34000000357628</v>
      </c>
      <c r="L183" s="30" t="n">
        <f aca="false">INDEX(P$8:P$88,MATCH($B183,WYT!$C$3:$C$83,0))</f>
        <v>2</v>
      </c>
      <c r="M183" s="30" t="n">
        <f aca="false">INDEX(V$8:V$88,MATCH($B183,WYT!$C$3:$C$83,0))</f>
        <v>2.10999998450279</v>
      </c>
      <c r="N183" s="30" t="n">
        <f aca="false">INDEX(AB$8:AB$88,MATCH($B183,WYT!$C$3:$C$83,0))</f>
        <v>0</v>
      </c>
      <c r="O183" s="30" t="n">
        <f aca="false">INDEX(AH$8:AH$88,MATCH($B183,WYT!$C$3:$C$83,0))</f>
        <v>0</v>
      </c>
      <c r="P183" s="1" t="n">
        <v>3.66</v>
      </c>
      <c r="Q183" s="30" t="n">
        <f aca="false">INDEX(E$8:E$88,MATCH($B183,WYT!$C$3:$C$83,0))</f>
        <v>43.9900009185076</v>
      </c>
      <c r="R183" s="30" t="n">
        <f aca="false">INDEX(K$8:K$88,MATCH($B183,WYT!$C$3:$C$83,0))</f>
        <v>57.819998934865</v>
      </c>
      <c r="S183" s="30" t="n">
        <f aca="false">INDEX(Q$8:Q$88,MATCH($B183,WYT!$C$3:$C$83,0))</f>
        <v>84.509997561574</v>
      </c>
      <c r="T183" s="30" t="n">
        <f aca="false">INDEX(W$8:W$88,MATCH($B183,WYT!$C$3:$C$83,0))</f>
        <v>65.6700012236834</v>
      </c>
      <c r="U183" s="30" t="n">
        <f aca="false">INDEX(AC$8:AC$88,MATCH($B183,WYT!$C$3:$C$83,0))</f>
        <v>0</v>
      </c>
      <c r="V183" s="30" t="n">
        <f aca="false">INDEX(AI$8:AI$88,MATCH($B183,WYT!$C$3:$C$83,0))</f>
        <v>0</v>
      </c>
      <c r="W183" s="1" t="n">
        <v>3.66</v>
      </c>
      <c r="X183" s="30" t="n">
        <f aca="false">INDEX(F$8:F$88,MATCH($B183,WYT!$C$3:$C$83,0))</f>
        <v>99.3500006198883</v>
      </c>
      <c r="Y183" s="30" t="n">
        <f aca="false">INDEX(L$8:L$88,MATCH($B183,WYT!$C$3:$C$83,0))</f>
        <v>99.4399969577789</v>
      </c>
      <c r="Z183" s="30" t="n">
        <f aca="false">INDEX(R$8:R$88,MATCH($B183,WYT!$C$3:$C$83,0))</f>
        <v>99.2400000095367</v>
      </c>
      <c r="AA183" s="30" t="n">
        <f aca="false">INDEX(X$8:X$88,MATCH($B183,WYT!$C$3:$C$83,0))</f>
        <v>99.3299963474274</v>
      </c>
      <c r="AB183" s="30" t="n">
        <f aca="false">INDEX(AD$8:AD$88,MATCH($B183,WYT!$C$3:$C$83,0))</f>
        <v>0</v>
      </c>
      <c r="AC183" s="30" t="n">
        <f aca="false">INDEX(AJ$8:AJ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37.7599995732307</v>
      </c>
      <c r="D184" s="30" t="n">
        <f aca="false">INDEX(I$8:I$88,MATCH($B184,WYT!$C$3:$C$83,0))</f>
        <v>37.970000565052</v>
      </c>
      <c r="E184" s="30" t="n">
        <f aca="false">INDEX(O$8:O$88,MATCH($B184,WYT!$C$3:$C$83,0))</f>
        <v>35.6199989914894</v>
      </c>
      <c r="F184" s="30" t="n">
        <f aca="false">INDEX(U$8:U$88,MATCH($B184,WYT!$C$3:$C$83,0))</f>
        <v>35.8100002408028</v>
      </c>
      <c r="G184" s="30" t="n">
        <f aca="false">INDEX(AA$8:AA$88,MATCH($B184,WYT!$C$3:$C$83,0))</f>
        <v>0</v>
      </c>
      <c r="H184" s="30" t="n">
        <f aca="false">INDEX(AG$8:AG$88,MATCH($B184,WYT!$C$3:$C$83,0))</f>
        <v>0</v>
      </c>
      <c r="I184" s="1" t="n">
        <v>3.11</v>
      </c>
      <c r="J184" s="30" t="n">
        <f aca="false">INDEX(D$8:D$88,MATCH($B184,WYT!$C$3:$C$83,0))</f>
        <v>1.84000004827976</v>
      </c>
      <c r="K184" s="30" t="n">
        <f aca="false">INDEX(J$8:J$88,MATCH($B184,WYT!$C$3:$C$83,0))</f>
        <v>2.02000007033348</v>
      </c>
      <c r="L184" s="30" t="n">
        <f aca="false">INDEX(P$8:P$88,MATCH($B184,WYT!$C$3:$C$83,0))</f>
        <v>1.29999999701977</v>
      </c>
      <c r="M184" s="30" t="n">
        <f aca="false">INDEX(V$8:V$88,MATCH($B184,WYT!$C$3:$C$83,0))</f>
        <v>1.41999994218349</v>
      </c>
      <c r="N184" s="30" t="n">
        <f aca="false">INDEX(AB$8:AB$88,MATCH($B184,WYT!$C$3:$C$83,0))</f>
        <v>0</v>
      </c>
      <c r="O184" s="30" t="n">
        <f aca="false">INDEX(AH$8:AH$88,MATCH($B184,WYT!$C$3:$C$83,0))</f>
        <v>0</v>
      </c>
      <c r="P184" s="1" t="n">
        <v>3.11</v>
      </c>
      <c r="Q184" s="30" t="n">
        <f aca="false">INDEX(E$8:E$88,MATCH($B184,WYT!$C$3:$C$83,0))</f>
        <v>47.1000015288591</v>
      </c>
      <c r="R184" s="30" t="n">
        <f aca="false">INDEX(K$8:K$88,MATCH($B184,WYT!$C$3:$C$83,0))</f>
        <v>37.1000015288591</v>
      </c>
      <c r="S184" s="30" t="n">
        <f aca="false">INDEX(Q$8:Q$88,MATCH($B184,WYT!$C$3:$C$83,0))</f>
        <v>95.4600021392107</v>
      </c>
      <c r="T184" s="30" t="n">
        <f aca="false">INDEX(W$8:W$88,MATCH($B184,WYT!$C$3:$C$83,0))</f>
        <v>94.509997561574</v>
      </c>
      <c r="U184" s="30" t="n">
        <f aca="false">INDEX(AC$8:AC$88,MATCH($B184,WYT!$C$3:$C$83,0))</f>
        <v>0</v>
      </c>
      <c r="V184" s="30" t="n">
        <f aca="false">INDEX(AI$8:AI$88,MATCH($B184,WYT!$C$3:$C$83,0))</f>
        <v>0</v>
      </c>
      <c r="W184" s="1" t="n">
        <v>3.11</v>
      </c>
      <c r="X184" s="30" t="n">
        <f aca="false">INDEX(F$8:F$88,MATCH($B184,WYT!$C$3:$C$83,0))</f>
        <v>99.5199966430664</v>
      </c>
      <c r="Y184" s="30" t="n">
        <f aca="false">INDEX(L$8:L$88,MATCH($B184,WYT!$C$3:$C$83,0))</f>
        <v>99.5999984741211</v>
      </c>
      <c r="Z184" s="30" t="n">
        <f aca="false">INDEX(R$8:R$88,MATCH($B184,WYT!$C$3:$C$83,0))</f>
        <v>98.7800009250641</v>
      </c>
      <c r="AA184" s="30" t="n">
        <f aca="false">INDEX(X$8:X$88,MATCH($B184,WYT!$C$3:$C$83,0))</f>
        <v>98.8399984836578</v>
      </c>
      <c r="AB184" s="30" t="n">
        <f aca="false">INDEX(AD$8:AD$88,MATCH($B184,WYT!$C$3:$C$83,0))</f>
        <v>0</v>
      </c>
      <c r="AC184" s="30" t="n">
        <f aca="false">INDEX(AJ$8:AJ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15" min="3" style="1" width="9.28"/>
    <col collapsed="false" customWidth="true" hidden="false" outlineLevel="0" max="18" min="17" style="1" width="9.28"/>
  </cols>
  <sheetData>
    <row r="2" customFormat="false" ht="12.75" hidden="false" customHeight="false" outlineLevel="0" collapsed="false">
      <c r="B2" s="4" t="s">
        <v>42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6.0</v>
      </c>
      <c r="E5" s="9" t="str">
        <f aca="false">Sac_Mort_Reach!I$5</f>
        <v>Study 7.0</v>
      </c>
      <c r="F5" s="9"/>
      <c r="H5" s="9" t="str">
        <f aca="false">Sac_Mort_Reach!O5</f>
        <v>Study 7.1</v>
      </c>
      <c r="K5" s="9" t="str">
        <f aca="false">Sac_Mort_Reach!U5</f>
        <v>Study 8.0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4" t="s">
        <v>25</v>
      </c>
      <c r="D6" s="15"/>
      <c r="E6" s="12" t="s">
        <v>15</v>
      </c>
      <c r="F6" s="14" t="s">
        <v>25</v>
      </c>
      <c r="G6" s="15"/>
      <c r="H6" s="12" t="s">
        <v>15</v>
      </c>
      <c r="I6" s="14" t="s">
        <v>25</v>
      </c>
      <c r="J6" s="15"/>
      <c r="K6" s="12" t="s">
        <v>15</v>
      </c>
      <c r="L6" s="14" t="s">
        <v>25</v>
      </c>
      <c r="N6" s="12" t="s">
        <v>15</v>
      </c>
      <c r="O6" s="14" t="s">
        <v>25</v>
      </c>
      <c r="P6" s="15"/>
      <c r="Q6" s="12" t="s">
        <v>15</v>
      </c>
      <c r="R6" s="14" t="s">
        <v>25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P7" s="21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V13</f>
        <v>0.675999999046326</v>
      </c>
      <c r="D8" s="21"/>
      <c r="E8" s="24" t="n">
        <v>1922</v>
      </c>
      <c r="F8" s="26" t="n">
        <f aca="false">Study2!$V13</f>
        <v>0.675999999046326</v>
      </c>
      <c r="G8" s="22"/>
      <c r="H8" s="24" t="n">
        <v>1922</v>
      </c>
      <c r="I8" s="26" t="n">
        <f aca="false">Study3!$V13</f>
        <v>0.675999999046326</v>
      </c>
      <c r="J8" s="21"/>
      <c r="K8" s="24" t="n">
        <v>1922</v>
      </c>
      <c r="L8" s="26" t="n">
        <f aca="false">Study4!$V13</f>
        <v>0.675999999046326</v>
      </c>
      <c r="N8" s="24" t="n">
        <v>1922</v>
      </c>
      <c r="O8" s="26" t="n">
        <f aca="false">Study5!$V13</f>
        <v>0</v>
      </c>
      <c r="P8" s="21"/>
      <c r="Q8" s="24" t="n">
        <v>1922</v>
      </c>
      <c r="R8" s="26" t="n">
        <f aca="false">Study6!$V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V14</f>
        <v>0.591000020503998</v>
      </c>
      <c r="D9" s="21"/>
      <c r="E9" s="18" t="n">
        <v>1923</v>
      </c>
      <c r="F9" s="28" t="n">
        <f aca="false">Study2!$V14</f>
        <v>0.578999996185303</v>
      </c>
      <c r="G9" s="22"/>
      <c r="H9" s="18" t="n">
        <v>1923</v>
      </c>
      <c r="I9" s="28" t="n">
        <f aca="false">Study3!$V14</f>
        <v>0.629999995231628</v>
      </c>
      <c r="J9" s="21"/>
      <c r="K9" s="18" t="n">
        <v>1923</v>
      </c>
      <c r="L9" s="28" t="n">
        <f aca="false">Study4!$V14</f>
        <v>0.629999995231628</v>
      </c>
      <c r="N9" s="18" t="n">
        <v>1923</v>
      </c>
      <c r="O9" s="28" t="n">
        <f aca="false">Study5!$V14</f>
        <v>0</v>
      </c>
      <c r="P9" s="21"/>
      <c r="Q9" s="18" t="n">
        <v>1923</v>
      </c>
      <c r="R9" s="28" t="n">
        <f aca="false">Study6!$V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V15</f>
        <v>2.33200001716614</v>
      </c>
      <c r="D10" s="21"/>
      <c r="E10" s="18" t="n">
        <v>1924</v>
      </c>
      <c r="F10" s="28" t="n">
        <f aca="false">Study2!$V15</f>
        <v>2.28399991989136</v>
      </c>
      <c r="G10" s="22"/>
      <c r="H10" s="18" t="n">
        <v>1924</v>
      </c>
      <c r="I10" s="28" t="n">
        <f aca="false">Study3!$V15</f>
        <v>1.37300002574921</v>
      </c>
      <c r="J10" s="21"/>
      <c r="K10" s="18" t="n">
        <v>1924</v>
      </c>
      <c r="L10" s="28" t="n">
        <f aca="false">Study4!$V15</f>
        <v>2.22199988365173</v>
      </c>
      <c r="N10" s="18" t="n">
        <v>1924</v>
      </c>
      <c r="O10" s="28" t="n">
        <f aca="false">Study5!$V15</f>
        <v>0</v>
      </c>
      <c r="P10" s="21"/>
      <c r="Q10" s="18" t="n">
        <v>1924</v>
      </c>
      <c r="R10" s="28" t="n">
        <f aca="false">Study6!$V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V16</f>
        <v>0.811999976634979</v>
      </c>
      <c r="D11" s="21"/>
      <c r="E11" s="18" t="n">
        <v>1925</v>
      </c>
      <c r="F11" s="28" t="n">
        <f aca="false">Study2!$V16</f>
        <v>0.708000004291534</v>
      </c>
      <c r="G11" s="22"/>
      <c r="H11" s="18" t="n">
        <v>1925</v>
      </c>
      <c r="I11" s="28" t="n">
        <f aca="false">Study3!$V16</f>
        <v>0.792999982833862</v>
      </c>
      <c r="J11" s="21"/>
      <c r="K11" s="18" t="n">
        <v>1925</v>
      </c>
      <c r="L11" s="28" t="n">
        <f aca="false">Study4!$V16</f>
        <v>0.792999982833862</v>
      </c>
      <c r="N11" s="18" t="n">
        <v>1925</v>
      </c>
      <c r="O11" s="28" t="n">
        <f aca="false">Study5!$V16</f>
        <v>0</v>
      </c>
      <c r="P11" s="21"/>
      <c r="Q11" s="18" t="n">
        <v>1925</v>
      </c>
      <c r="R11" s="28" t="n">
        <f aca="false">Study6!$V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V17</f>
        <v>1.39600002765656</v>
      </c>
      <c r="D12" s="21"/>
      <c r="E12" s="18" t="n">
        <v>1926</v>
      </c>
      <c r="F12" s="28" t="n">
        <f aca="false">Study2!$V17</f>
        <v>1.00999999046326</v>
      </c>
      <c r="G12" s="22"/>
      <c r="H12" s="18" t="n">
        <v>1926</v>
      </c>
      <c r="I12" s="28" t="n">
        <f aca="false">Study3!$V17</f>
        <v>1.15499997138977</v>
      </c>
      <c r="J12" s="21"/>
      <c r="K12" s="18" t="n">
        <v>1926</v>
      </c>
      <c r="L12" s="28" t="n">
        <f aca="false">Study4!$V17</f>
        <v>1.28400003910065</v>
      </c>
      <c r="N12" s="18" t="n">
        <v>1926</v>
      </c>
      <c r="O12" s="28" t="n">
        <f aca="false">Study5!$V17</f>
        <v>0</v>
      </c>
      <c r="P12" s="21"/>
      <c r="Q12" s="18" t="n">
        <v>1926</v>
      </c>
      <c r="R12" s="28" t="n">
        <f aca="false">Study6!$V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V18</f>
        <v>0.365000009536743</v>
      </c>
      <c r="D13" s="21"/>
      <c r="E13" s="18" t="n">
        <v>1927</v>
      </c>
      <c r="F13" s="28" t="n">
        <f aca="false">Study2!$V18</f>
        <v>0.507000029087067</v>
      </c>
      <c r="G13" s="22"/>
      <c r="H13" s="18" t="n">
        <v>1927</v>
      </c>
      <c r="I13" s="28" t="n">
        <f aca="false">Study3!$V18</f>
        <v>0.363000005483627</v>
      </c>
      <c r="J13" s="21"/>
      <c r="K13" s="18" t="n">
        <v>1927</v>
      </c>
      <c r="L13" s="28" t="n">
        <f aca="false">Study4!$V18</f>
        <v>0.365000009536743</v>
      </c>
      <c r="N13" s="18" t="n">
        <v>1927</v>
      </c>
      <c r="O13" s="28" t="n">
        <f aca="false">Study5!$V18</f>
        <v>0</v>
      </c>
      <c r="P13" s="21"/>
      <c r="Q13" s="18" t="n">
        <v>1927</v>
      </c>
      <c r="R13" s="28" t="n">
        <f aca="false">Study6!$V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V19</f>
        <v>0.5</v>
      </c>
      <c r="D14" s="21"/>
      <c r="E14" s="18" t="n">
        <v>1928</v>
      </c>
      <c r="F14" s="28" t="n">
        <f aca="false">Study2!$V19</f>
        <v>0.512000024318695</v>
      </c>
      <c r="G14" s="22"/>
      <c r="H14" s="18" t="n">
        <v>1928</v>
      </c>
      <c r="I14" s="28" t="n">
        <f aca="false">Study3!$V19</f>
        <v>0.552999973297119</v>
      </c>
      <c r="J14" s="21"/>
      <c r="K14" s="18" t="n">
        <v>1928</v>
      </c>
      <c r="L14" s="28" t="n">
        <f aca="false">Study4!$V19</f>
        <v>0.497999995946884</v>
      </c>
      <c r="N14" s="18" t="n">
        <v>1928</v>
      </c>
      <c r="O14" s="28" t="n">
        <f aca="false">Study5!$V19</f>
        <v>0</v>
      </c>
      <c r="P14" s="21"/>
      <c r="Q14" s="18" t="n">
        <v>1928</v>
      </c>
      <c r="R14" s="28" t="n">
        <f aca="false">Study6!$V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V20</f>
        <v>1.46800005435944</v>
      </c>
      <c r="D15" s="21"/>
      <c r="E15" s="18" t="n">
        <v>1929</v>
      </c>
      <c r="F15" s="28" t="n">
        <f aca="false">Study2!$V20</f>
        <v>1.50999999046326</v>
      </c>
      <c r="G15" s="22"/>
      <c r="H15" s="18" t="n">
        <v>1929</v>
      </c>
      <c r="I15" s="28" t="n">
        <f aca="false">Study3!$V20</f>
        <v>1.50800001621246</v>
      </c>
      <c r="J15" s="21"/>
      <c r="K15" s="18" t="n">
        <v>1929</v>
      </c>
      <c r="L15" s="28" t="n">
        <f aca="false">Study4!$V20</f>
        <v>1.48500001430511</v>
      </c>
      <c r="N15" s="18" t="n">
        <v>1929</v>
      </c>
      <c r="O15" s="28" t="n">
        <f aca="false">Study5!$V20</f>
        <v>0</v>
      </c>
      <c r="P15" s="21"/>
      <c r="Q15" s="18" t="n">
        <v>1929</v>
      </c>
      <c r="R15" s="28" t="n">
        <f aca="false">Study6!$V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V21</f>
        <v>0.409000009298325</v>
      </c>
      <c r="D16" s="21"/>
      <c r="E16" s="18" t="n">
        <v>1930</v>
      </c>
      <c r="F16" s="28" t="n">
        <f aca="false">Study2!$V21</f>
        <v>0.393999993801117</v>
      </c>
      <c r="G16" s="22"/>
      <c r="H16" s="18" t="n">
        <v>1930</v>
      </c>
      <c r="I16" s="28" t="n">
        <f aca="false">Study3!$V21</f>
        <v>0.462000012397766</v>
      </c>
      <c r="J16" s="21"/>
      <c r="K16" s="18" t="n">
        <v>1930</v>
      </c>
      <c r="L16" s="28" t="n">
        <f aca="false">Study4!$V21</f>
        <v>0.370999991893768</v>
      </c>
      <c r="N16" s="18" t="n">
        <v>1930</v>
      </c>
      <c r="O16" s="28" t="n">
        <f aca="false">Study5!$V21</f>
        <v>0</v>
      </c>
      <c r="P16" s="21"/>
      <c r="Q16" s="18" t="n">
        <v>1930</v>
      </c>
      <c r="R16" s="28" t="n">
        <f aca="false">Study6!$V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V22</f>
        <v>3.19099998474121</v>
      </c>
      <c r="D17" s="21"/>
      <c r="E17" s="18" t="n">
        <v>1931</v>
      </c>
      <c r="F17" s="28" t="n">
        <f aca="false">Study2!$V22</f>
        <v>3.0550000667572</v>
      </c>
      <c r="G17" s="22"/>
      <c r="H17" s="18" t="n">
        <v>1931</v>
      </c>
      <c r="I17" s="28" t="n">
        <f aca="false">Study3!$V22</f>
        <v>3.53500008583069</v>
      </c>
      <c r="J17" s="21"/>
      <c r="K17" s="18" t="n">
        <v>1931</v>
      </c>
      <c r="L17" s="28" t="n">
        <f aca="false">Study4!$V22</f>
        <v>3.0550000667572</v>
      </c>
      <c r="N17" s="18" t="n">
        <v>1931</v>
      </c>
      <c r="O17" s="28" t="n">
        <f aca="false">Study5!$V22</f>
        <v>0</v>
      </c>
      <c r="P17" s="21"/>
      <c r="Q17" s="18" t="n">
        <v>1931</v>
      </c>
      <c r="R17" s="28" t="n">
        <f aca="false">Study6!$V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V23</f>
        <v>11.9729995727539</v>
      </c>
      <c r="D18" s="21"/>
      <c r="E18" s="18" t="n">
        <v>1932</v>
      </c>
      <c r="F18" s="28" t="n">
        <f aca="false">Study2!$V23</f>
        <v>13.1599998474121</v>
      </c>
      <c r="G18" s="22"/>
      <c r="H18" s="18" t="n">
        <v>1932</v>
      </c>
      <c r="I18" s="28" t="n">
        <f aca="false">Study3!$V23</f>
        <v>13.6909999847412</v>
      </c>
      <c r="J18" s="21"/>
      <c r="K18" s="18" t="n">
        <v>1932</v>
      </c>
      <c r="L18" s="28" t="n">
        <f aca="false">Study4!$V23</f>
        <v>10.3620004653931</v>
      </c>
      <c r="N18" s="18" t="n">
        <v>1932</v>
      </c>
      <c r="O18" s="28" t="n">
        <f aca="false">Study5!$V23</f>
        <v>0</v>
      </c>
      <c r="P18" s="21"/>
      <c r="Q18" s="18" t="n">
        <v>1932</v>
      </c>
      <c r="R18" s="28" t="n">
        <f aca="false">Study6!$V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V24</f>
        <v>13.0670003890991</v>
      </c>
      <c r="D19" s="21"/>
      <c r="E19" s="18" t="n">
        <v>1933</v>
      </c>
      <c r="F19" s="28" t="n">
        <f aca="false">Study2!$V24</f>
        <v>15.3129997253418</v>
      </c>
      <c r="G19" s="22"/>
      <c r="H19" s="18" t="n">
        <v>1933</v>
      </c>
      <c r="I19" s="28" t="n">
        <f aca="false">Study3!$V24</f>
        <v>12.4790000915527</v>
      </c>
      <c r="J19" s="21"/>
      <c r="K19" s="18" t="n">
        <v>1933</v>
      </c>
      <c r="L19" s="28" t="n">
        <f aca="false">Study4!$V24</f>
        <v>12.7869997024536</v>
      </c>
      <c r="N19" s="18" t="n">
        <v>1933</v>
      </c>
      <c r="O19" s="28" t="n">
        <f aca="false">Study5!$V24</f>
        <v>0</v>
      </c>
      <c r="P19" s="21"/>
      <c r="Q19" s="18" t="n">
        <v>1933</v>
      </c>
      <c r="R19" s="28" t="n">
        <f aca="false">Study6!$V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V25</f>
        <v>6.19799995422363</v>
      </c>
      <c r="D20" s="21"/>
      <c r="E20" s="18" t="n">
        <v>1934</v>
      </c>
      <c r="F20" s="28" t="n">
        <f aca="false">Study2!$V25</f>
        <v>6.91499996185303</v>
      </c>
      <c r="G20" s="22"/>
      <c r="H20" s="18" t="n">
        <v>1934</v>
      </c>
      <c r="I20" s="28" t="n">
        <f aca="false">Study3!$V25</f>
        <v>6.19799995422363</v>
      </c>
      <c r="J20" s="21"/>
      <c r="K20" s="18" t="n">
        <v>1934</v>
      </c>
      <c r="L20" s="28" t="n">
        <f aca="false">Study4!$V25</f>
        <v>6.0770001411438</v>
      </c>
      <c r="N20" s="18" t="n">
        <v>1934</v>
      </c>
      <c r="O20" s="28" t="n">
        <f aca="false">Study5!$V25</f>
        <v>0</v>
      </c>
      <c r="P20" s="21"/>
      <c r="Q20" s="18" t="n">
        <v>1934</v>
      </c>
      <c r="R20" s="28" t="n">
        <f aca="false">Study6!$V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V26</f>
        <v>1.9889999628067</v>
      </c>
      <c r="D21" s="21"/>
      <c r="E21" s="18" t="n">
        <v>1935</v>
      </c>
      <c r="F21" s="28" t="n">
        <f aca="false">Study2!$V26</f>
        <v>2.13100004196167</v>
      </c>
      <c r="G21" s="22"/>
      <c r="H21" s="18" t="n">
        <v>1935</v>
      </c>
      <c r="I21" s="28" t="n">
        <f aca="false">Study3!$V26</f>
        <v>2.22699999809265</v>
      </c>
      <c r="J21" s="21"/>
      <c r="K21" s="18" t="n">
        <v>1935</v>
      </c>
      <c r="L21" s="28" t="n">
        <f aca="false">Study4!$V26</f>
        <v>1.87300002574921</v>
      </c>
      <c r="N21" s="18" t="n">
        <v>1935</v>
      </c>
      <c r="O21" s="28" t="n">
        <f aca="false">Study5!$V26</f>
        <v>0</v>
      </c>
      <c r="P21" s="21"/>
      <c r="Q21" s="18" t="n">
        <v>1935</v>
      </c>
      <c r="R21" s="28" t="n">
        <f aca="false">Study6!$V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V27</f>
        <v>5.89400005340576</v>
      </c>
      <c r="D22" s="21"/>
      <c r="E22" s="18" t="n">
        <v>1936</v>
      </c>
      <c r="F22" s="28" t="n">
        <f aca="false">Study2!$V27</f>
        <v>6.17999982833862</v>
      </c>
      <c r="G22" s="22"/>
      <c r="H22" s="18" t="n">
        <v>1936</v>
      </c>
      <c r="I22" s="28" t="n">
        <f aca="false">Study3!$V27</f>
        <v>6.49200010299683</v>
      </c>
      <c r="J22" s="21"/>
      <c r="K22" s="18" t="n">
        <v>1936</v>
      </c>
      <c r="L22" s="28" t="n">
        <f aca="false">Study4!$V27</f>
        <v>5.69600009918213</v>
      </c>
      <c r="N22" s="18" t="n">
        <v>1936</v>
      </c>
      <c r="O22" s="28" t="n">
        <f aca="false">Study5!$V27</f>
        <v>0</v>
      </c>
      <c r="P22" s="21"/>
      <c r="Q22" s="18" t="n">
        <v>1936</v>
      </c>
      <c r="R22" s="28" t="n">
        <f aca="false">Study6!$V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V28</f>
        <v>1.68799996376038</v>
      </c>
      <c r="D23" s="21"/>
      <c r="E23" s="18" t="n">
        <v>1937</v>
      </c>
      <c r="F23" s="28" t="n">
        <f aca="false">Study2!$V28</f>
        <v>2.08699989318848</v>
      </c>
      <c r="G23" s="22"/>
      <c r="H23" s="18" t="n">
        <v>1937</v>
      </c>
      <c r="I23" s="28" t="n">
        <f aca="false">Study3!$V28</f>
        <v>2.04399991035461</v>
      </c>
      <c r="J23" s="21"/>
      <c r="K23" s="18" t="n">
        <v>1937</v>
      </c>
      <c r="L23" s="28" t="n">
        <f aca="false">Study4!$V28</f>
        <v>1.91499996185303</v>
      </c>
      <c r="N23" s="18" t="n">
        <v>1937</v>
      </c>
      <c r="O23" s="28" t="n">
        <f aca="false">Study5!$V28</f>
        <v>0</v>
      </c>
      <c r="P23" s="21"/>
      <c r="Q23" s="18" t="n">
        <v>1937</v>
      </c>
      <c r="R23" s="28" t="n">
        <f aca="false">Study6!$V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V29</f>
        <v>0.64300000667572</v>
      </c>
      <c r="D24" s="21"/>
      <c r="E24" s="18" t="n">
        <v>1938</v>
      </c>
      <c r="F24" s="28" t="n">
        <f aca="false">Study2!$V29</f>
        <v>0.647000014781952</v>
      </c>
      <c r="G24" s="22"/>
      <c r="H24" s="18" t="n">
        <v>1938</v>
      </c>
      <c r="I24" s="28" t="n">
        <f aca="false">Study3!$V29</f>
        <v>0.647000014781952</v>
      </c>
      <c r="J24" s="21"/>
      <c r="K24" s="18" t="n">
        <v>1938</v>
      </c>
      <c r="L24" s="28" t="n">
        <f aca="false">Study4!$V29</f>
        <v>0.643999993801117</v>
      </c>
      <c r="N24" s="18" t="n">
        <v>1938</v>
      </c>
      <c r="O24" s="28" t="n">
        <f aca="false">Study5!$V29</f>
        <v>0</v>
      </c>
      <c r="P24" s="21"/>
      <c r="Q24" s="18" t="n">
        <v>1938</v>
      </c>
      <c r="R24" s="28" t="n">
        <f aca="false">Study6!$V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V30</f>
        <v>0.638999998569489</v>
      </c>
      <c r="D25" s="21"/>
      <c r="E25" s="18" t="n">
        <v>1939</v>
      </c>
      <c r="F25" s="28" t="n">
        <f aca="false">Study2!$V30</f>
        <v>0.5799999833107</v>
      </c>
      <c r="G25" s="22"/>
      <c r="H25" s="18" t="n">
        <v>1939</v>
      </c>
      <c r="I25" s="28" t="n">
        <f aca="false">Study3!$V30</f>
        <v>0.578999996185303</v>
      </c>
      <c r="J25" s="21"/>
      <c r="K25" s="18" t="n">
        <v>1939</v>
      </c>
      <c r="L25" s="28" t="n">
        <f aca="false">Study4!$V30</f>
        <v>0.708999991416931</v>
      </c>
      <c r="N25" s="18" t="n">
        <v>1939</v>
      </c>
      <c r="O25" s="28" t="n">
        <f aca="false">Study5!$V30</f>
        <v>0</v>
      </c>
      <c r="P25" s="21"/>
      <c r="Q25" s="18" t="n">
        <v>1939</v>
      </c>
      <c r="R25" s="28" t="n">
        <f aca="false">Study6!$V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V31</f>
        <v>0.356000006198883</v>
      </c>
      <c r="D26" s="21"/>
      <c r="E26" s="18" t="n">
        <v>1940</v>
      </c>
      <c r="F26" s="28" t="n">
        <f aca="false">Study2!$V31</f>
        <v>0.365000009536743</v>
      </c>
      <c r="G26" s="22"/>
      <c r="H26" s="18" t="n">
        <v>1940</v>
      </c>
      <c r="I26" s="28" t="n">
        <f aca="false">Study3!$V31</f>
        <v>0.365000009536743</v>
      </c>
      <c r="J26" s="21"/>
      <c r="K26" s="18" t="n">
        <v>1940</v>
      </c>
      <c r="L26" s="28" t="n">
        <f aca="false">Study4!$V31</f>
        <v>0.354000002145767</v>
      </c>
      <c r="N26" s="18" t="n">
        <v>1940</v>
      </c>
      <c r="O26" s="28" t="n">
        <f aca="false">Study5!$V31</f>
        <v>0</v>
      </c>
      <c r="P26" s="21"/>
      <c r="Q26" s="18" t="n">
        <v>1940</v>
      </c>
      <c r="R26" s="28" t="n">
        <f aca="false">Study6!$V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V32</f>
        <v>0.497000008821487</v>
      </c>
      <c r="D27" s="21"/>
      <c r="E27" s="18" t="n">
        <v>1941</v>
      </c>
      <c r="F27" s="28" t="n">
        <f aca="false">Study2!$V32</f>
        <v>0.497000008821487</v>
      </c>
      <c r="G27" s="22"/>
      <c r="H27" s="18" t="n">
        <v>1941</v>
      </c>
      <c r="I27" s="28" t="n">
        <f aca="false">Study3!$V32</f>
        <v>0.497000008821487</v>
      </c>
      <c r="J27" s="21"/>
      <c r="K27" s="18" t="n">
        <v>1941</v>
      </c>
      <c r="L27" s="28" t="n">
        <f aca="false">Study4!$V32</f>
        <v>0.497999995946884</v>
      </c>
      <c r="N27" s="18" t="n">
        <v>1941</v>
      </c>
      <c r="O27" s="28" t="n">
        <f aca="false">Study5!$V32</f>
        <v>0</v>
      </c>
      <c r="P27" s="21"/>
      <c r="Q27" s="18" t="n">
        <v>1941</v>
      </c>
      <c r="R27" s="28" t="n">
        <f aca="false">Study6!$V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V33</f>
        <v>0.638000011444092</v>
      </c>
      <c r="D28" s="21"/>
      <c r="E28" s="18" t="n">
        <v>1942</v>
      </c>
      <c r="F28" s="28" t="n">
        <f aca="false">Study2!$V33</f>
        <v>0.638000011444092</v>
      </c>
      <c r="G28" s="22"/>
      <c r="H28" s="18" t="n">
        <v>1942</v>
      </c>
      <c r="I28" s="28" t="n">
        <f aca="false">Study3!$V33</f>
        <v>0.638000011444092</v>
      </c>
      <c r="J28" s="21"/>
      <c r="K28" s="18" t="n">
        <v>1942</v>
      </c>
      <c r="L28" s="28" t="n">
        <f aca="false">Study4!$V33</f>
        <v>0.638000011444092</v>
      </c>
      <c r="N28" s="18" t="n">
        <v>1942</v>
      </c>
      <c r="O28" s="28" t="n">
        <f aca="false">Study5!$V33</f>
        <v>0</v>
      </c>
      <c r="P28" s="21"/>
      <c r="Q28" s="18" t="n">
        <v>1942</v>
      </c>
      <c r="R28" s="28" t="n">
        <f aca="false">Study6!$V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V34</f>
        <v>1.24199998378754</v>
      </c>
      <c r="D29" s="21"/>
      <c r="E29" s="18" t="n">
        <v>1943</v>
      </c>
      <c r="F29" s="28" t="n">
        <f aca="false">Study2!$V34</f>
        <v>1.32000005245209</v>
      </c>
      <c r="G29" s="22"/>
      <c r="H29" s="18" t="n">
        <v>1943</v>
      </c>
      <c r="I29" s="28" t="n">
        <f aca="false">Study3!$V34</f>
        <v>1.03100001811981</v>
      </c>
      <c r="J29" s="21"/>
      <c r="K29" s="18" t="n">
        <v>1943</v>
      </c>
      <c r="L29" s="28" t="n">
        <f aca="false">Study4!$V34</f>
        <v>1.02300000190735</v>
      </c>
      <c r="N29" s="18" t="n">
        <v>1943</v>
      </c>
      <c r="O29" s="28" t="n">
        <f aca="false">Study5!$V34</f>
        <v>0</v>
      </c>
      <c r="P29" s="21"/>
      <c r="Q29" s="18" t="n">
        <v>1943</v>
      </c>
      <c r="R29" s="28" t="n">
        <f aca="false">Study6!$V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V35</f>
        <v>1.22500002384186</v>
      </c>
      <c r="D30" s="21"/>
      <c r="E30" s="18" t="n">
        <v>1944</v>
      </c>
      <c r="F30" s="28" t="n">
        <f aca="false">Study2!$V35</f>
        <v>1.22500002384186</v>
      </c>
      <c r="G30" s="22"/>
      <c r="H30" s="18" t="n">
        <v>1944</v>
      </c>
      <c r="I30" s="28" t="n">
        <f aca="false">Study3!$V35</f>
        <v>1.2389999628067</v>
      </c>
      <c r="J30" s="21"/>
      <c r="K30" s="18" t="n">
        <v>1944</v>
      </c>
      <c r="L30" s="28" t="n">
        <f aca="false">Study4!$V35</f>
        <v>1.2389999628067</v>
      </c>
      <c r="N30" s="18" t="n">
        <v>1944</v>
      </c>
      <c r="O30" s="28" t="n">
        <f aca="false">Study5!$V35</f>
        <v>0</v>
      </c>
      <c r="P30" s="21"/>
      <c r="Q30" s="18" t="n">
        <v>1944</v>
      </c>
      <c r="R30" s="28" t="n">
        <f aca="false">Study6!$V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V36</f>
        <v>1.20099997520447</v>
      </c>
      <c r="D31" s="21"/>
      <c r="E31" s="18" t="n">
        <v>1945</v>
      </c>
      <c r="F31" s="28" t="n">
        <f aca="false">Study2!$V36</f>
        <v>1.18599998950958</v>
      </c>
      <c r="G31" s="22"/>
      <c r="H31" s="18" t="n">
        <v>1945</v>
      </c>
      <c r="I31" s="28" t="n">
        <f aca="false">Study3!$V36</f>
        <v>1.20899999141693</v>
      </c>
      <c r="J31" s="21"/>
      <c r="K31" s="18" t="n">
        <v>1945</v>
      </c>
      <c r="L31" s="28" t="n">
        <f aca="false">Study4!$V36</f>
        <v>1.41799998283386</v>
      </c>
      <c r="N31" s="18" t="n">
        <v>1945</v>
      </c>
      <c r="O31" s="28" t="n">
        <f aca="false">Study5!$V36</f>
        <v>0</v>
      </c>
      <c r="P31" s="21"/>
      <c r="Q31" s="18" t="n">
        <v>1945</v>
      </c>
      <c r="R31" s="28" t="n">
        <f aca="false">Study6!$V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V37</f>
        <v>0.296999990940094</v>
      </c>
      <c r="D32" s="21"/>
      <c r="E32" s="18" t="n">
        <v>1946</v>
      </c>
      <c r="F32" s="28" t="n">
        <f aca="false">Study2!$V37</f>
        <v>0.296999990940094</v>
      </c>
      <c r="G32" s="22"/>
      <c r="H32" s="18" t="n">
        <v>1946</v>
      </c>
      <c r="I32" s="28" t="n">
        <f aca="false">Study3!$V37</f>
        <v>0.305999994277954</v>
      </c>
      <c r="J32" s="21"/>
      <c r="K32" s="18" t="n">
        <v>1946</v>
      </c>
      <c r="L32" s="28" t="n">
        <f aca="false">Study4!$V37</f>
        <v>0.305000007152557</v>
      </c>
      <c r="N32" s="18" t="n">
        <v>1946</v>
      </c>
      <c r="O32" s="28" t="n">
        <f aca="false">Study5!$V37</f>
        <v>0</v>
      </c>
      <c r="P32" s="21"/>
      <c r="Q32" s="18" t="n">
        <v>1946</v>
      </c>
      <c r="R32" s="28" t="n">
        <f aca="false">Study6!$V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V38</f>
        <v>0.763000011444092</v>
      </c>
      <c r="D33" s="21"/>
      <c r="E33" s="18" t="n">
        <v>1947</v>
      </c>
      <c r="F33" s="28" t="n">
        <f aca="false">Study2!$V38</f>
        <v>0.656000018119812</v>
      </c>
      <c r="G33" s="22"/>
      <c r="H33" s="18" t="n">
        <v>1947</v>
      </c>
      <c r="I33" s="28" t="n">
        <f aca="false">Study3!$V38</f>
        <v>0.679000020027161</v>
      </c>
      <c r="J33" s="21"/>
      <c r="K33" s="18" t="n">
        <v>1947</v>
      </c>
      <c r="L33" s="28" t="n">
        <f aca="false">Study4!$V38</f>
        <v>0.89300000667572</v>
      </c>
      <c r="N33" s="18" t="n">
        <v>1947</v>
      </c>
      <c r="O33" s="28" t="n">
        <f aca="false">Study5!$V38</f>
        <v>0</v>
      </c>
      <c r="P33" s="21"/>
      <c r="Q33" s="18" t="n">
        <v>1947</v>
      </c>
      <c r="R33" s="28" t="n">
        <f aca="false">Study6!$V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V39</f>
        <v>0.967000007629395</v>
      </c>
      <c r="D34" s="21"/>
      <c r="E34" s="18" t="n">
        <v>1948</v>
      </c>
      <c r="F34" s="28" t="n">
        <f aca="false">Study2!$V39</f>
        <v>3.51900005340576</v>
      </c>
      <c r="G34" s="22"/>
      <c r="H34" s="18" t="n">
        <v>1948</v>
      </c>
      <c r="I34" s="28" t="n">
        <f aca="false">Study3!$V39</f>
        <v>3.51600003242493</v>
      </c>
      <c r="J34" s="21"/>
      <c r="K34" s="18" t="n">
        <v>1948</v>
      </c>
      <c r="L34" s="28" t="n">
        <f aca="false">Study4!$V39</f>
        <v>0.935999989509583</v>
      </c>
      <c r="N34" s="18" t="n">
        <v>1948</v>
      </c>
      <c r="O34" s="28" t="n">
        <f aca="false">Study5!$V39</f>
        <v>0</v>
      </c>
      <c r="P34" s="21"/>
      <c r="Q34" s="18" t="n">
        <v>1948</v>
      </c>
      <c r="R34" s="28" t="n">
        <f aca="false">Study6!$V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V40</f>
        <v>0.331999987363815</v>
      </c>
      <c r="D35" s="21"/>
      <c r="E35" s="18" t="n">
        <v>1949</v>
      </c>
      <c r="F35" s="28" t="n">
        <f aca="false">Study2!$V40</f>
        <v>0.237000003457069</v>
      </c>
      <c r="G35" s="22"/>
      <c r="H35" s="18" t="n">
        <v>1949</v>
      </c>
      <c r="I35" s="28" t="n">
        <f aca="false">Study3!$V40</f>
        <v>0.239999994635582</v>
      </c>
      <c r="J35" s="21"/>
      <c r="K35" s="18" t="n">
        <v>1949</v>
      </c>
      <c r="L35" s="28" t="n">
        <f aca="false">Study4!$V40</f>
        <v>0.312000006437302</v>
      </c>
      <c r="N35" s="18" t="n">
        <v>1949</v>
      </c>
      <c r="O35" s="28" t="n">
        <f aca="false">Study5!$V40</f>
        <v>0</v>
      </c>
      <c r="P35" s="21"/>
      <c r="Q35" s="18" t="n">
        <v>1949</v>
      </c>
      <c r="R35" s="28" t="n">
        <f aca="false">Study6!$V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V41</f>
        <v>0.425000011920929</v>
      </c>
      <c r="D36" s="21"/>
      <c r="E36" s="18" t="n">
        <v>1950</v>
      </c>
      <c r="F36" s="28" t="n">
        <f aca="false">Study2!$V41</f>
        <v>0.497000008821487</v>
      </c>
      <c r="G36" s="22"/>
      <c r="H36" s="18" t="n">
        <v>1950</v>
      </c>
      <c r="I36" s="28" t="n">
        <f aca="false">Study3!$V41</f>
        <v>0.442999988794327</v>
      </c>
      <c r="J36" s="21"/>
      <c r="K36" s="18" t="n">
        <v>1950</v>
      </c>
      <c r="L36" s="28" t="n">
        <f aca="false">Study4!$V41</f>
        <v>0.552999973297119</v>
      </c>
      <c r="N36" s="18" t="n">
        <v>1950</v>
      </c>
      <c r="O36" s="28" t="n">
        <f aca="false">Study5!$V41</f>
        <v>0</v>
      </c>
      <c r="P36" s="21"/>
      <c r="Q36" s="18" t="n">
        <v>1950</v>
      </c>
      <c r="R36" s="28" t="n">
        <f aca="false">Study6!$V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V42</f>
        <v>0.787000000476837</v>
      </c>
      <c r="D37" s="21"/>
      <c r="E37" s="18" t="n">
        <v>1951</v>
      </c>
      <c r="F37" s="28" t="n">
        <f aca="false">Study2!$V42</f>
        <v>0.787000000476837</v>
      </c>
      <c r="G37" s="22"/>
      <c r="H37" s="18" t="n">
        <v>1951</v>
      </c>
      <c r="I37" s="28" t="n">
        <f aca="false">Study3!$V42</f>
        <v>0.802999973297119</v>
      </c>
      <c r="J37" s="21"/>
      <c r="K37" s="18" t="n">
        <v>1951</v>
      </c>
      <c r="L37" s="28" t="n">
        <f aca="false">Study4!$V42</f>
        <v>0.787000000476837</v>
      </c>
      <c r="N37" s="18" t="n">
        <v>1951</v>
      </c>
      <c r="O37" s="28" t="n">
        <f aca="false">Study5!$V42</f>
        <v>0</v>
      </c>
      <c r="P37" s="21"/>
      <c r="Q37" s="18" t="n">
        <v>1951</v>
      </c>
      <c r="R37" s="28" t="n">
        <f aca="false">Study6!$V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V43</f>
        <v>0.871999979019165</v>
      </c>
      <c r="D38" s="21"/>
      <c r="E38" s="18" t="n">
        <v>1952</v>
      </c>
      <c r="F38" s="28" t="n">
        <f aca="false">Study2!$V43</f>
        <v>0.870000004768372</v>
      </c>
      <c r="G38" s="22"/>
      <c r="H38" s="18" t="n">
        <v>1952</v>
      </c>
      <c r="I38" s="28" t="n">
        <f aca="false">Study3!$V43</f>
        <v>0.871999979019165</v>
      </c>
      <c r="J38" s="21"/>
      <c r="K38" s="18" t="n">
        <v>1952</v>
      </c>
      <c r="L38" s="28" t="n">
        <f aca="false">Study4!$V43</f>
        <v>0.871999979019165</v>
      </c>
      <c r="N38" s="18" t="n">
        <v>1952</v>
      </c>
      <c r="O38" s="28" t="n">
        <f aca="false">Study5!$V43</f>
        <v>0</v>
      </c>
      <c r="P38" s="21"/>
      <c r="Q38" s="18" t="n">
        <v>1952</v>
      </c>
      <c r="R38" s="28" t="n">
        <f aca="false">Study6!$V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V44</f>
        <v>0.824000000953674</v>
      </c>
      <c r="D39" s="21"/>
      <c r="E39" s="18" t="n">
        <v>1953</v>
      </c>
      <c r="F39" s="28" t="n">
        <f aca="false">Study2!$V44</f>
        <v>0.824000000953674</v>
      </c>
      <c r="G39" s="22"/>
      <c r="H39" s="18" t="n">
        <v>1953</v>
      </c>
      <c r="I39" s="28" t="n">
        <f aca="false">Study3!$V44</f>
        <v>0.824000000953674</v>
      </c>
      <c r="J39" s="21"/>
      <c r="K39" s="18" t="n">
        <v>1953</v>
      </c>
      <c r="L39" s="28" t="n">
        <f aca="false">Study4!$V44</f>
        <v>0.824000000953674</v>
      </c>
      <c r="N39" s="18" t="n">
        <v>1953</v>
      </c>
      <c r="O39" s="28" t="n">
        <f aca="false">Study5!$V44</f>
        <v>0</v>
      </c>
      <c r="P39" s="21"/>
      <c r="Q39" s="18" t="n">
        <v>1953</v>
      </c>
      <c r="R39" s="28" t="n">
        <f aca="false">Study6!$V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V45</f>
        <v>0.361000001430512</v>
      </c>
      <c r="D40" s="21"/>
      <c r="E40" s="18" t="n">
        <v>1954</v>
      </c>
      <c r="F40" s="28" t="n">
        <f aca="false">Study2!$V45</f>
        <v>0.361000001430512</v>
      </c>
      <c r="G40" s="22"/>
      <c r="H40" s="18" t="n">
        <v>1954</v>
      </c>
      <c r="I40" s="28" t="n">
        <f aca="false">Study3!$V45</f>
        <v>0.361000001430512</v>
      </c>
      <c r="J40" s="21"/>
      <c r="K40" s="18" t="n">
        <v>1954</v>
      </c>
      <c r="L40" s="28" t="n">
        <f aca="false">Study4!$V45</f>
        <v>0.361000001430512</v>
      </c>
      <c r="N40" s="18" t="n">
        <v>1954</v>
      </c>
      <c r="O40" s="28" t="n">
        <f aca="false">Study5!$V45</f>
        <v>0</v>
      </c>
      <c r="P40" s="21"/>
      <c r="Q40" s="18" t="n">
        <v>1954</v>
      </c>
      <c r="R40" s="28" t="n">
        <f aca="false">Study6!$V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V46</f>
        <v>1.00800001621246</v>
      </c>
      <c r="D41" s="21"/>
      <c r="E41" s="18" t="n">
        <v>1955</v>
      </c>
      <c r="F41" s="28" t="n">
        <f aca="false">Study2!$V46</f>
        <v>1.00499999523163</v>
      </c>
      <c r="G41" s="22"/>
      <c r="H41" s="18" t="n">
        <v>1955</v>
      </c>
      <c r="I41" s="28" t="n">
        <f aca="false">Study3!$V46</f>
        <v>1.00499999523163</v>
      </c>
      <c r="J41" s="21"/>
      <c r="K41" s="18" t="n">
        <v>1955</v>
      </c>
      <c r="L41" s="28" t="n">
        <f aca="false">Study4!$V46</f>
        <v>1.00499999523163</v>
      </c>
      <c r="N41" s="18" t="n">
        <v>1955</v>
      </c>
      <c r="O41" s="28" t="n">
        <f aca="false">Study5!$V46</f>
        <v>0</v>
      </c>
      <c r="P41" s="21"/>
      <c r="Q41" s="18" t="n">
        <v>1955</v>
      </c>
      <c r="R41" s="28" t="n">
        <f aca="false">Study6!$V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V47</f>
        <v>0.630999982357025</v>
      </c>
      <c r="D42" s="21"/>
      <c r="E42" s="18" t="n">
        <v>1956</v>
      </c>
      <c r="F42" s="28" t="n">
        <f aca="false">Study2!$V47</f>
        <v>0.591000020503998</v>
      </c>
      <c r="G42" s="22"/>
      <c r="H42" s="18" t="n">
        <v>1956</v>
      </c>
      <c r="I42" s="28" t="n">
        <f aca="false">Study3!$V47</f>
        <v>0.60699999332428</v>
      </c>
      <c r="J42" s="21"/>
      <c r="K42" s="18" t="n">
        <v>1956</v>
      </c>
      <c r="L42" s="28" t="n">
        <f aca="false">Study4!$V47</f>
        <v>0.617999970912933</v>
      </c>
      <c r="N42" s="18" t="n">
        <v>1956</v>
      </c>
      <c r="O42" s="28" t="n">
        <f aca="false">Study5!$V47</f>
        <v>0</v>
      </c>
      <c r="P42" s="21"/>
      <c r="Q42" s="18" t="n">
        <v>1956</v>
      </c>
      <c r="R42" s="28" t="n">
        <f aca="false">Study6!$V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V48</f>
        <v>0.686999976634979</v>
      </c>
      <c r="D43" s="21"/>
      <c r="E43" s="18" t="n">
        <v>1957</v>
      </c>
      <c r="F43" s="28" t="n">
        <f aca="false">Study2!$V48</f>
        <v>0.778999984264374</v>
      </c>
      <c r="G43" s="22"/>
      <c r="H43" s="18" t="n">
        <v>1957</v>
      </c>
      <c r="I43" s="28" t="n">
        <f aca="false">Study3!$V48</f>
        <v>0.778999984264374</v>
      </c>
      <c r="J43" s="21"/>
      <c r="K43" s="18" t="n">
        <v>1957</v>
      </c>
      <c r="L43" s="28" t="n">
        <f aca="false">Study4!$V48</f>
        <v>0.686999976634979</v>
      </c>
      <c r="N43" s="18" t="n">
        <v>1957</v>
      </c>
      <c r="O43" s="28" t="n">
        <f aca="false">Study5!$V48</f>
        <v>0</v>
      </c>
      <c r="P43" s="21"/>
      <c r="Q43" s="18" t="n">
        <v>1957</v>
      </c>
      <c r="R43" s="28" t="n">
        <f aca="false">Study6!$V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V49</f>
        <v>1.11500000953674</v>
      </c>
      <c r="D44" s="21"/>
      <c r="E44" s="18" t="n">
        <v>1958</v>
      </c>
      <c r="F44" s="28" t="n">
        <f aca="false">Study2!$V49</f>
        <v>1.11500000953674</v>
      </c>
      <c r="G44" s="22"/>
      <c r="H44" s="18" t="n">
        <v>1958</v>
      </c>
      <c r="I44" s="28" t="n">
        <f aca="false">Study3!$V49</f>
        <v>1.11500000953674</v>
      </c>
      <c r="J44" s="21"/>
      <c r="K44" s="18" t="n">
        <v>1958</v>
      </c>
      <c r="L44" s="28" t="n">
        <f aca="false">Study4!$V49</f>
        <v>1.11500000953674</v>
      </c>
      <c r="N44" s="18" t="n">
        <v>1958</v>
      </c>
      <c r="O44" s="28" t="n">
        <f aca="false">Study5!$V49</f>
        <v>0</v>
      </c>
      <c r="P44" s="21"/>
      <c r="Q44" s="18" t="n">
        <v>1958</v>
      </c>
      <c r="R44" s="28" t="n">
        <f aca="false">Study6!$V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V50</f>
        <v>0.904999971389771</v>
      </c>
      <c r="D45" s="21"/>
      <c r="E45" s="18" t="n">
        <v>1959</v>
      </c>
      <c r="F45" s="28" t="n">
        <f aca="false">Study2!$V50</f>
        <v>0.912000000476837</v>
      </c>
      <c r="G45" s="22"/>
      <c r="H45" s="18" t="n">
        <v>1959</v>
      </c>
      <c r="I45" s="28" t="n">
        <f aca="false">Study3!$V50</f>
        <v>0.907999992370606</v>
      </c>
      <c r="J45" s="21"/>
      <c r="K45" s="18" t="n">
        <v>1959</v>
      </c>
      <c r="L45" s="28" t="n">
        <f aca="false">Study4!$V50</f>
        <v>0.904999971389771</v>
      </c>
      <c r="N45" s="18" t="n">
        <v>1959</v>
      </c>
      <c r="O45" s="28" t="n">
        <f aca="false">Study5!$V50</f>
        <v>0</v>
      </c>
      <c r="P45" s="21"/>
      <c r="Q45" s="18" t="n">
        <v>1959</v>
      </c>
      <c r="R45" s="28" t="n">
        <f aca="false">Study6!$V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V51</f>
        <v>1.13900005817413</v>
      </c>
      <c r="D46" s="21"/>
      <c r="E46" s="18" t="n">
        <v>1960</v>
      </c>
      <c r="F46" s="28" t="n">
        <f aca="false">Study2!$V51</f>
        <v>1.13499999046326</v>
      </c>
      <c r="G46" s="22"/>
      <c r="H46" s="18" t="n">
        <v>1960</v>
      </c>
      <c r="I46" s="28" t="n">
        <f aca="false">Study3!$V51</f>
        <v>1.13399994373322</v>
      </c>
      <c r="J46" s="21"/>
      <c r="K46" s="18" t="n">
        <v>1960</v>
      </c>
      <c r="L46" s="28" t="n">
        <f aca="false">Study4!$V51</f>
        <v>1.13900005817413</v>
      </c>
      <c r="N46" s="18" t="n">
        <v>1960</v>
      </c>
      <c r="O46" s="28" t="n">
        <f aca="false">Study5!$V51</f>
        <v>0</v>
      </c>
      <c r="P46" s="21"/>
      <c r="Q46" s="18" t="n">
        <v>1960</v>
      </c>
      <c r="R46" s="28" t="n">
        <f aca="false">Study6!$V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V52</f>
        <v>0.971000015735626</v>
      </c>
      <c r="D47" s="21"/>
      <c r="E47" s="18" t="n">
        <v>1961</v>
      </c>
      <c r="F47" s="28" t="n">
        <f aca="false">Study2!$V52</f>
        <v>0.949999988079071</v>
      </c>
      <c r="G47" s="22"/>
      <c r="H47" s="18" t="n">
        <v>1961</v>
      </c>
      <c r="I47" s="28" t="n">
        <f aca="false">Study3!$V52</f>
        <v>0.921999990940094</v>
      </c>
      <c r="J47" s="21"/>
      <c r="K47" s="18" t="n">
        <v>1961</v>
      </c>
      <c r="L47" s="28" t="n">
        <f aca="false">Study4!$V52</f>
        <v>0.967999994754791</v>
      </c>
      <c r="N47" s="18" t="n">
        <v>1961</v>
      </c>
      <c r="O47" s="28" t="n">
        <f aca="false">Study5!$V52</f>
        <v>0</v>
      </c>
      <c r="P47" s="21"/>
      <c r="Q47" s="18" t="n">
        <v>1961</v>
      </c>
      <c r="R47" s="28" t="n">
        <f aca="false">Study6!$V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V53</f>
        <v>1.86899995803833</v>
      </c>
      <c r="D48" s="21"/>
      <c r="E48" s="18" t="n">
        <v>1962</v>
      </c>
      <c r="F48" s="28" t="n">
        <f aca="false">Study2!$V53</f>
        <v>1.41600000858307</v>
      </c>
      <c r="G48" s="22"/>
      <c r="H48" s="18" t="n">
        <v>1962</v>
      </c>
      <c r="I48" s="28" t="n">
        <f aca="false">Study3!$V53</f>
        <v>1.62800002098084</v>
      </c>
      <c r="J48" s="21"/>
      <c r="K48" s="18" t="n">
        <v>1962</v>
      </c>
      <c r="L48" s="28" t="n">
        <f aca="false">Study4!$V53</f>
        <v>1.79799997806549</v>
      </c>
      <c r="N48" s="18" t="n">
        <v>1962</v>
      </c>
      <c r="O48" s="28" t="n">
        <f aca="false">Study5!$V53</f>
        <v>0</v>
      </c>
      <c r="P48" s="21"/>
      <c r="Q48" s="18" t="n">
        <v>1962</v>
      </c>
      <c r="R48" s="28" t="n">
        <f aca="false">Study6!$V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V54</f>
        <v>1.37000000476837</v>
      </c>
      <c r="D49" s="21"/>
      <c r="E49" s="18" t="n">
        <v>1963</v>
      </c>
      <c r="F49" s="28" t="n">
        <f aca="false">Study2!$V54</f>
        <v>2.18300008773804</v>
      </c>
      <c r="G49" s="22"/>
      <c r="H49" s="18" t="n">
        <v>1963</v>
      </c>
      <c r="I49" s="28" t="n">
        <f aca="false">Study3!$V54</f>
        <v>1.76800000667572</v>
      </c>
      <c r="J49" s="21"/>
      <c r="K49" s="18" t="n">
        <v>1963</v>
      </c>
      <c r="L49" s="28" t="n">
        <f aca="false">Study4!$V54</f>
        <v>1.55599999427795</v>
      </c>
      <c r="N49" s="18" t="n">
        <v>1963</v>
      </c>
      <c r="O49" s="28" t="n">
        <f aca="false">Study5!$V54</f>
        <v>0</v>
      </c>
      <c r="P49" s="21"/>
      <c r="Q49" s="18" t="n">
        <v>1963</v>
      </c>
      <c r="R49" s="28" t="n">
        <f aca="false">Study6!$V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V55</f>
        <v>1.03699994087219</v>
      </c>
      <c r="D50" s="21"/>
      <c r="E50" s="18" t="n">
        <v>1964</v>
      </c>
      <c r="F50" s="28" t="n">
        <f aca="false">Study2!$V55</f>
        <v>0.996999979019165</v>
      </c>
      <c r="G50" s="22"/>
      <c r="H50" s="18" t="n">
        <v>1964</v>
      </c>
      <c r="I50" s="28" t="n">
        <f aca="false">Study3!$V55</f>
        <v>1.02999997138977</v>
      </c>
      <c r="J50" s="21"/>
      <c r="K50" s="18" t="n">
        <v>1964</v>
      </c>
      <c r="L50" s="28" t="n">
        <f aca="false">Study4!$V55</f>
        <v>1.01900005340576</v>
      </c>
      <c r="N50" s="18" t="n">
        <v>1964</v>
      </c>
      <c r="O50" s="28" t="n">
        <f aca="false">Study5!$V55</f>
        <v>0</v>
      </c>
      <c r="P50" s="21"/>
      <c r="Q50" s="18" t="n">
        <v>1964</v>
      </c>
      <c r="R50" s="28" t="n">
        <f aca="false">Study6!$V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V56</f>
        <v>1.05599999427795</v>
      </c>
      <c r="D51" s="21"/>
      <c r="E51" s="18" t="n">
        <v>1965</v>
      </c>
      <c r="F51" s="28" t="n">
        <f aca="false">Study2!$V56</f>
        <v>3.0460000038147</v>
      </c>
      <c r="G51" s="22"/>
      <c r="H51" s="18" t="n">
        <v>1965</v>
      </c>
      <c r="I51" s="28" t="n">
        <f aca="false">Study3!$V56</f>
        <v>3.50600004196167</v>
      </c>
      <c r="J51" s="21"/>
      <c r="K51" s="18" t="n">
        <v>1965</v>
      </c>
      <c r="L51" s="28" t="n">
        <f aca="false">Study4!$V56</f>
        <v>1.58700001239777</v>
      </c>
      <c r="N51" s="18" t="n">
        <v>1965</v>
      </c>
      <c r="O51" s="28" t="n">
        <f aca="false">Study5!$V56</f>
        <v>0</v>
      </c>
      <c r="P51" s="21"/>
      <c r="Q51" s="18" t="n">
        <v>1965</v>
      </c>
      <c r="R51" s="28" t="n">
        <f aca="false">Study6!$V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V57</f>
        <v>1.03400003910065</v>
      </c>
      <c r="D52" s="21"/>
      <c r="E52" s="18" t="n">
        <v>1966</v>
      </c>
      <c r="F52" s="28" t="n">
        <f aca="false">Study2!$V57</f>
        <v>1.125</v>
      </c>
      <c r="G52" s="22"/>
      <c r="H52" s="18" t="n">
        <v>1966</v>
      </c>
      <c r="I52" s="28" t="n">
        <f aca="false">Study3!$V57</f>
        <v>1.03400003910065</v>
      </c>
      <c r="J52" s="21"/>
      <c r="K52" s="18" t="n">
        <v>1966</v>
      </c>
      <c r="L52" s="28" t="n">
        <f aca="false">Study4!$V57</f>
        <v>1.0789999961853</v>
      </c>
      <c r="N52" s="18" t="n">
        <v>1966</v>
      </c>
      <c r="O52" s="28" t="n">
        <f aca="false">Study5!$V57</f>
        <v>0</v>
      </c>
      <c r="P52" s="21"/>
      <c r="Q52" s="18" t="n">
        <v>1966</v>
      </c>
      <c r="R52" s="28" t="n">
        <f aca="false">Study6!$V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V58</f>
        <v>1.38499999046326</v>
      </c>
      <c r="D53" s="21"/>
      <c r="E53" s="18" t="n">
        <v>1967</v>
      </c>
      <c r="F53" s="28" t="n">
        <f aca="false">Study2!$V58</f>
        <v>1.38499999046326</v>
      </c>
      <c r="G53" s="22"/>
      <c r="H53" s="18" t="n">
        <v>1967</v>
      </c>
      <c r="I53" s="28" t="n">
        <f aca="false">Study3!$V58</f>
        <v>1.38499999046326</v>
      </c>
      <c r="J53" s="21"/>
      <c r="K53" s="18" t="n">
        <v>1967</v>
      </c>
      <c r="L53" s="28" t="n">
        <f aca="false">Study4!$V58</f>
        <v>1.38499999046326</v>
      </c>
      <c r="N53" s="18" t="n">
        <v>1967</v>
      </c>
      <c r="O53" s="28" t="n">
        <f aca="false">Study5!$V58</f>
        <v>0</v>
      </c>
      <c r="P53" s="21"/>
      <c r="Q53" s="18" t="n">
        <v>1967</v>
      </c>
      <c r="R53" s="28" t="n">
        <f aca="false">Study6!$V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V59</f>
        <v>0.857999980449677</v>
      </c>
      <c r="D54" s="21"/>
      <c r="E54" s="18" t="n">
        <v>1968</v>
      </c>
      <c r="F54" s="28" t="n">
        <f aca="false">Study2!$V59</f>
        <v>0.940999984741211</v>
      </c>
      <c r="G54" s="22"/>
      <c r="H54" s="18" t="n">
        <v>1968</v>
      </c>
      <c r="I54" s="28" t="n">
        <f aca="false">Study3!$V59</f>
        <v>0.940999984741211</v>
      </c>
      <c r="J54" s="21"/>
      <c r="K54" s="18" t="n">
        <v>1968</v>
      </c>
      <c r="L54" s="28" t="n">
        <f aca="false">Study4!$V59</f>
        <v>0.861000001430512</v>
      </c>
      <c r="N54" s="18" t="n">
        <v>1968</v>
      </c>
      <c r="O54" s="28" t="n">
        <f aca="false">Study5!$V59</f>
        <v>0</v>
      </c>
      <c r="P54" s="21"/>
      <c r="Q54" s="18" t="n">
        <v>1968</v>
      </c>
      <c r="R54" s="28" t="n">
        <f aca="false">Study6!$V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V60</f>
        <v>0.805000007152557</v>
      </c>
      <c r="D55" s="21"/>
      <c r="E55" s="18" t="n">
        <v>1969</v>
      </c>
      <c r="F55" s="28" t="n">
        <f aca="false">Study2!$V60</f>
        <v>0.805000007152557</v>
      </c>
      <c r="G55" s="22"/>
      <c r="H55" s="18" t="n">
        <v>1969</v>
      </c>
      <c r="I55" s="28" t="n">
        <f aca="false">Study3!$V60</f>
        <v>0.824000000953674</v>
      </c>
      <c r="J55" s="21"/>
      <c r="K55" s="18" t="n">
        <v>1969</v>
      </c>
      <c r="L55" s="28" t="n">
        <f aca="false">Study4!$V60</f>
        <v>0.804000020027161</v>
      </c>
      <c r="N55" s="18" t="n">
        <v>1969</v>
      </c>
      <c r="O55" s="28" t="n">
        <f aca="false">Study5!$V60</f>
        <v>0</v>
      </c>
      <c r="P55" s="21"/>
      <c r="Q55" s="18" t="n">
        <v>1969</v>
      </c>
      <c r="R55" s="28" t="n">
        <f aca="false">Study6!$V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V61</f>
        <v>0.898999989032745</v>
      </c>
      <c r="D56" s="21"/>
      <c r="E56" s="18" t="n">
        <v>1970</v>
      </c>
      <c r="F56" s="28" t="n">
        <f aca="false">Study2!$V61</f>
        <v>0.907000005245209</v>
      </c>
      <c r="G56" s="22"/>
      <c r="H56" s="18" t="n">
        <v>1970</v>
      </c>
      <c r="I56" s="28" t="n">
        <f aca="false">Study3!$V61</f>
        <v>0.987999975681305</v>
      </c>
      <c r="J56" s="21"/>
      <c r="K56" s="18" t="n">
        <v>1970</v>
      </c>
      <c r="L56" s="28" t="n">
        <f aca="false">Study4!$V61</f>
        <v>0.898999989032745</v>
      </c>
      <c r="N56" s="18" t="n">
        <v>1970</v>
      </c>
      <c r="O56" s="28" t="n">
        <f aca="false">Study5!$V61</f>
        <v>0</v>
      </c>
      <c r="P56" s="21"/>
      <c r="Q56" s="18" t="n">
        <v>1970</v>
      </c>
      <c r="R56" s="28" t="n">
        <f aca="false">Study6!$V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V62</f>
        <v>0.675000011920929</v>
      </c>
      <c r="D57" s="21"/>
      <c r="E57" s="18" t="n">
        <v>1971</v>
      </c>
      <c r="F57" s="28" t="n">
        <f aca="false">Study2!$V62</f>
        <v>0.675000011920929</v>
      </c>
      <c r="G57" s="22"/>
      <c r="H57" s="18" t="n">
        <v>1971</v>
      </c>
      <c r="I57" s="28" t="n">
        <f aca="false">Study3!$V62</f>
        <v>0.675000011920929</v>
      </c>
      <c r="J57" s="21"/>
      <c r="K57" s="18" t="n">
        <v>1971</v>
      </c>
      <c r="L57" s="28" t="n">
        <f aca="false">Study4!$V62</f>
        <v>0.675000011920929</v>
      </c>
      <c r="N57" s="18" t="n">
        <v>1971</v>
      </c>
      <c r="O57" s="28" t="n">
        <f aca="false">Study5!$V62</f>
        <v>0</v>
      </c>
      <c r="P57" s="21"/>
      <c r="Q57" s="18" t="n">
        <v>1971</v>
      </c>
      <c r="R57" s="28" t="n">
        <f aca="false">Study6!$V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V63</f>
        <v>0.513000011444092</v>
      </c>
      <c r="D58" s="21"/>
      <c r="E58" s="18" t="n">
        <v>1972</v>
      </c>
      <c r="F58" s="28" t="n">
        <f aca="false">Study2!$V63</f>
        <v>0.470999985933304</v>
      </c>
      <c r="G58" s="22"/>
      <c r="H58" s="18" t="n">
        <v>1972</v>
      </c>
      <c r="I58" s="28" t="n">
        <f aca="false">Study3!$V63</f>
        <v>0.470999985933304</v>
      </c>
      <c r="J58" s="21"/>
      <c r="K58" s="18" t="n">
        <v>1972</v>
      </c>
      <c r="L58" s="28" t="n">
        <f aca="false">Study4!$V63</f>
        <v>0.453999996185303</v>
      </c>
      <c r="N58" s="18" t="n">
        <v>1972</v>
      </c>
      <c r="O58" s="28" t="n">
        <f aca="false">Study5!$V63</f>
        <v>0</v>
      </c>
      <c r="P58" s="21"/>
      <c r="Q58" s="18" t="n">
        <v>1972</v>
      </c>
      <c r="R58" s="28" t="n">
        <f aca="false">Study6!$V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V64</f>
        <v>0.446000009775162</v>
      </c>
      <c r="D59" s="21"/>
      <c r="E59" s="18" t="n">
        <v>1973</v>
      </c>
      <c r="F59" s="28" t="n">
        <f aca="false">Study2!$V64</f>
        <v>0.574999988079071</v>
      </c>
      <c r="G59" s="22"/>
      <c r="H59" s="18" t="n">
        <v>1973</v>
      </c>
      <c r="I59" s="28" t="n">
        <f aca="false">Study3!$V64</f>
        <v>0.574999988079071</v>
      </c>
      <c r="J59" s="21"/>
      <c r="K59" s="18" t="n">
        <v>1973</v>
      </c>
      <c r="L59" s="28" t="n">
        <f aca="false">Study4!$V64</f>
        <v>0.574999988079071</v>
      </c>
      <c r="N59" s="18" t="n">
        <v>1973</v>
      </c>
      <c r="O59" s="28" t="n">
        <f aca="false">Study5!$V64</f>
        <v>0</v>
      </c>
      <c r="P59" s="21"/>
      <c r="Q59" s="18" t="n">
        <v>1973</v>
      </c>
      <c r="R59" s="28" t="n">
        <f aca="false">Study6!$V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V65</f>
        <v>1.04499995708466</v>
      </c>
      <c r="D60" s="21"/>
      <c r="E60" s="18" t="n">
        <v>1974</v>
      </c>
      <c r="F60" s="28" t="n">
        <f aca="false">Study2!$V65</f>
        <v>1.04499995708466</v>
      </c>
      <c r="G60" s="22"/>
      <c r="H60" s="18" t="n">
        <v>1974</v>
      </c>
      <c r="I60" s="28" t="n">
        <f aca="false">Study3!$V65</f>
        <v>1.04499995708466</v>
      </c>
      <c r="J60" s="21"/>
      <c r="K60" s="18" t="n">
        <v>1974</v>
      </c>
      <c r="L60" s="28" t="n">
        <f aca="false">Study4!$V65</f>
        <v>1.04499995708466</v>
      </c>
      <c r="N60" s="18" t="n">
        <v>1974</v>
      </c>
      <c r="O60" s="28" t="n">
        <f aca="false">Study5!$V65</f>
        <v>0</v>
      </c>
      <c r="P60" s="21"/>
      <c r="Q60" s="18" t="n">
        <v>1974</v>
      </c>
      <c r="R60" s="28" t="n">
        <f aca="false">Study6!$V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V66</f>
        <v>1.32400000095367</v>
      </c>
      <c r="D61" s="21"/>
      <c r="E61" s="18" t="n">
        <v>1975</v>
      </c>
      <c r="F61" s="28" t="n">
        <f aca="false">Study2!$V66</f>
        <v>1.32400000095367</v>
      </c>
      <c r="G61" s="22"/>
      <c r="H61" s="18" t="n">
        <v>1975</v>
      </c>
      <c r="I61" s="28" t="n">
        <f aca="false">Study3!$V66</f>
        <v>1.32400000095367</v>
      </c>
      <c r="J61" s="21"/>
      <c r="K61" s="18" t="n">
        <v>1975</v>
      </c>
      <c r="L61" s="28" t="n">
        <f aca="false">Study4!$V66</f>
        <v>1.32400000095367</v>
      </c>
      <c r="N61" s="18" t="n">
        <v>1975</v>
      </c>
      <c r="O61" s="28" t="n">
        <f aca="false">Study5!$V66</f>
        <v>0</v>
      </c>
      <c r="P61" s="21"/>
      <c r="Q61" s="18" t="n">
        <v>1975</v>
      </c>
      <c r="R61" s="28" t="n">
        <f aca="false">Study6!$V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V67</f>
        <v>1.02199995517731</v>
      </c>
      <c r="D62" s="21"/>
      <c r="E62" s="18" t="n">
        <v>1976</v>
      </c>
      <c r="F62" s="28" t="n">
        <f aca="false">Study2!$V67</f>
        <v>1.00499999523163</v>
      </c>
      <c r="G62" s="22"/>
      <c r="H62" s="18" t="n">
        <v>1976</v>
      </c>
      <c r="I62" s="28" t="n">
        <f aca="false">Study3!$V67</f>
        <v>1.02199995517731</v>
      </c>
      <c r="J62" s="21"/>
      <c r="K62" s="18" t="n">
        <v>1976</v>
      </c>
      <c r="L62" s="28" t="n">
        <f aca="false">Study4!$V67</f>
        <v>1.02199995517731</v>
      </c>
      <c r="N62" s="18" t="n">
        <v>1976</v>
      </c>
      <c r="O62" s="28" t="n">
        <f aca="false">Study5!$V67</f>
        <v>0</v>
      </c>
      <c r="P62" s="21"/>
      <c r="Q62" s="18" t="n">
        <v>1976</v>
      </c>
      <c r="R62" s="28" t="n">
        <f aca="false">Study6!$V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V68</f>
        <v>5.19799995422363</v>
      </c>
      <c r="D63" s="21"/>
      <c r="E63" s="18" t="n">
        <v>1977</v>
      </c>
      <c r="F63" s="28" t="n">
        <f aca="false">Study2!$V68</f>
        <v>11.1400003433228</v>
      </c>
      <c r="G63" s="22"/>
      <c r="H63" s="18" t="n">
        <v>1977</v>
      </c>
      <c r="I63" s="28" t="n">
        <f aca="false">Study3!$V68</f>
        <v>5.14900016784668</v>
      </c>
      <c r="J63" s="21"/>
      <c r="K63" s="18" t="n">
        <v>1977</v>
      </c>
      <c r="L63" s="28" t="n">
        <f aca="false">Study4!$V68</f>
        <v>2.20499992370605</v>
      </c>
      <c r="N63" s="18" t="n">
        <v>1977</v>
      </c>
      <c r="O63" s="28" t="n">
        <f aca="false">Study5!$V68</f>
        <v>0</v>
      </c>
      <c r="P63" s="21"/>
      <c r="Q63" s="18" t="n">
        <v>1977</v>
      </c>
      <c r="R63" s="28" t="n">
        <f aca="false">Study6!$V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V69</f>
        <v>2.81100010871887</v>
      </c>
      <c r="D64" s="21"/>
      <c r="E64" s="18" t="n">
        <v>1978</v>
      </c>
      <c r="F64" s="28" t="n">
        <f aca="false">Study2!$V69</f>
        <v>10.2159996032715</v>
      </c>
      <c r="G64" s="22"/>
      <c r="H64" s="18" t="n">
        <v>1978</v>
      </c>
      <c r="I64" s="28" t="n">
        <f aca="false">Study3!$V69</f>
        <v>9.84899997711182</v>
      </c>
      <c r="J64" s="21"/>
      <c r="K64" s="18" t="n">
        <v>1978</v>
      </c>
      <c r="L64" s="28" t="n">
        <f aca="false">Study4!$V69</f>
        <v>2.35899996757507</v>
      </c>
      <c r="N64" s="18" t="n">
        <v>1978</v>
      </c>
      <c r="O64" s="28" t="n">
        <f aca="false">Study5!$V69</f>
        <v>0</v>
      </c>
      <c r="P64" s="21"/>
      <c r="Q64" s="18" t="n">
        <v>1978</v>
      </c>
      <c r="R64" s="28" t="n">
        <f aca="false">Study6!$V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V70</f>
        <v>0.397000014781952</v>
      </c>
      <c r="D65" s="21"/>
      <c r="E65" s="18" t="n">
        <v>1979</v>
      </c>
      <c r="F65" s="28" t="n">
        <f aca="false">Study2!$V70</f>
        <v>0.38400000333786</v>
      </c>
      <c r="G65" s="22"/>
      <c r="H65" s="18" t="n">
        <v>1979</v>
      </c>
      <c r="I65" s="28" t="n">
        <f aca="false">Study3!$V70</f>
        <v>0.382999986410141</v>
      </c>
      <c r="J65" s="21"/>
      <c r="K65" s="18" t="n">
        <v>1979</v>
      </c>
      <c r="L65" s="28" t="n">
        <f aca="false">Study4!$V70</f>
        <v>0.38400000333786</v>
      </c>
      <c r="N65" s="18" t="n">
        <v>1979</v>
      </c>
      <c r="O65" s="28" t="n">
        <f aca="false">Study5!$V70</f>
        <v>0</v>
      </c>
      <c r="P65" s="21"/>
      <c r="Q65" s="18" t="n">
        <v>1979</v>
      </c>
      <c r="R65" s="28" t="n">
        <f aca="false">Study6!$V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V71</f>
        <v>0.252999991178513</v>
      </c>
      <c r="D66" s="21"/>
      <c r="E66" s="18" t="n">
        <v>1980</v>
      </c>
      <c r="F66" s="28" t="n">
        <f aca="false">Study2!$V71</f>
        <v>0.252000004053116</v>
      </c>
      <c r="G66" s="22"/>
      <c r="H66" s="18" t="n">
        <v>1980</v>
      </c>
      <c r="I66" s="28" t="n">
        <f aca="false">Study3!$V71</f>
        <v>0.223000004887581</v>
      </c>
      <c r="J66" s="21"/>
      <c r="K66" s="18" t="n">
        <v>1980</v>
      </c>
      <c r="L66" s="28" t="n">
        <f aca="false">Study4!$V71</f>
        <v>0.214000001549721</v>
      </c>
      <c r="N66" s="18" t="n">
        <v>1980</v>
      </c>
      <c r="O66" s="28" t="n">
        <f aca="false">Study5!$V71</f>
        <v>0</v>
      </c>
      <c r="P66" s="21"/>
      <c r="Q66" s="18" t="n">
        <v>1980</v>
      </c>
      <c r="R66" s="28" t="n">
        <f aca="false">Study6!$V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V72</f>
        <v>0.379000008106232</v>
      </c>
      <c r="D67" s="21"/>
      <c r="E67" s="18" t="n">
        <v>1981</v>
      </c>
      <c r="F67" s="28" t="n">
        <f aca="false">Study2!$V72</f>
        <v>0.395000010728836</v>
      </c>
      <c r="G67" s="22"/>
      <c r="H67" s="18" t="n">
        <v>1981</v>
      </c>
      <c r="I67" s="28" t="n">
        <f aca="false">Study3!$V72</f>
        <v>0.400999993085861</v>
      </c>
      <c r="J67" s="21"/>
      <c r="K67" s="18" t="n">
        <v>1981</v>
      </c>
      <c r="L67" s="28" t="n">
        <f aca="false">Study4!$V72</f>
        <v>0.40200001001358</v>
      </c>
      <c r="N67" s="18" t="n">
        <v>1981</v>
      </c>
      <c r="O67" s="28" t="n">
        <f aca="false">Study5!$V72</f>
        <v>0</v>
      </c>
      <c r="P67" s="21"/>
      <c r="Q67" s="18" t="n">
        <v>1981</v>
      </c>
      <c r="R67" s="28" t="n">
        <f aca="false">Study6!$V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V73</f>
        <v>0.305000007152557</v>
      </c>
      <c r="D68" s="21"/>
      <c r="E68" s="18" t="n">
        <v>1982</v>
      </c>
      <c r="F68" s="28" t="n">
        <f aca="false">Study2!$V73</f>
        <v>0.305000007152557</v>
      </c>
      <c r="G68" s="22"/>
      <c r="H68" s="18" t="n">
        <v>1982</v>
      </c>
      <c r="I68" s="28" t="n">
        <f aca="false">Study3!$V73</f>
        <v>0.305000007152557</v>
      </c>
      <c r="J68" s="21"/>
      <c r="K68" s="18" t="n">
        <v>1982</v>
      </c>
      <c r="L68" s="28" t="n">
        <f aca="false">Study4!$V73</f>
        <v>0.284000009298325</v>
      </c>
      <c r="N68" s="18" t="n">
        <v>1982</v>
      </c>
      <c r="O68" s="28" t="n">
        <f aca="false">Study5!$V73</f>
        <v>0</v>
      </c>
      <c r="P68" s="21"/>
      <c r="Q68" s="18" t="n">
        <v>1982</v>
      </c>
      <c r="R68" s="28" t="n">
        <f aca="false">Study6!$V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V74</f>
        <v>1.01300001144409</v>
      </c>
      <c r="D69" s="21"/>
      <c r="E69" s="18" t="n">
        <v>1983</v>
      </c>
      <c r="F69" s="28" t="n">
        <f aca="false">Study2!$V74</f>
        <v>1.01300001144409</v>
      </c>
      <c r="G69" s="22"/>
      <c r="H69" s="18" t="n">
        <v>1983</v>
      </c>
      <c r="I69" s="28" t="n">
        <f aca="false">Study3!$V74</f>
        <v>1.01300001144409</v>
      </c>
      <c r="J69" s="21"/>
      <c r="K69" s="18" t="n">
        <v>1983</v>
      </c>
      <c r="L69" s="28" t="n">
        <f aca="false">Study4!$V74</f>
        <v>1.01300001144409</v>
      </c>
      <c r="N69" s="18" t="n">
        <v>1983</v>
      </c>
      <c r="O69" s="28" t="n">
        <f aca="false">Study5!$V74</f>
        <v>0</v>
      </c>
      <c r="P69" s="21"/>
      <c r="Q69" s="18" t="n">
        <v>1983</v>
      </c>
      <c r="R69" s="28" t="n">
        <f aca="false">Study6!$V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V75</f>
        <v>0.638000011444092</v>
      </c>
      <c r="D70" s="21"/>
      <c r="E70" s="18" t="n">
        <v>1984</v>
      </c>
      <c r="F70" s="28" t="n">
        <f aca="false">Study2!$V75</f>
        <v>0.555000007152557</v>
      </c>
      <c r="G70" s="22"/>
      <c r="H70" s="18" t="n">
        <v>1984</v>
      </c>
      <c r="I70" s="28" t="n">
        <f aca="false">Study3!$V75</f>
        <v>0.619000017642975</v>
      </c>
      <c r="J70" s="21"/>
      <c r="K70" s="18" t="n">
        <v>1984</v>
      </c>
      <c r="L70" s="28" t="n">
        <f aca="false">Study4!$V75</f>
        <v>0.521000027656555</v>
      </c>
      <c r="N70" s="18" t="n">
        <v>1984</v>
      </c>
      <c r="O70" s="28" t="n">
        <f aca="false">Study5!$V75</f>
        <v>0</v>
      </c>
      <c r="P70" s="21"/>
      <c r="Q70" s="18" t="n">
        <v>1984</v>
      </c>
      <c r="R70" s="28" t="n">
        <f aca="false">Study6!$V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V76</f>
        <v>0.063000001013279</v>
      </c>
      <c r="D71" s="21"/>
      <c r="E71" s="18" t="n">
        <v>1985</v>
      </c>
      <c r="F71" s="28" t="n">
        <f aca="false">Study2!$V76</f>
        <v>0.0560000017285347</v>
      </c>
      <c r="G71" s="22"/>
      <c r="H71" s="18" t="n">
        <v>1985</v>
      </c>
      <c r="I71" s="28" t="n">
        <f aca="false">Study3!$V76</f>
        <v>0.0599999986588955</v>
      </c>
      <c r="J71" s="21"/>
      <c r="K71" s="18" t="n">
        <v>1985</v>
      </c>
      <c r="L71" s="28" t="n">
        <f aca="false">Study4!$V76</f>
        <v>0.0430000014603138</v>
      </c>
      <c r="N71" s="18" t="n">
        <v>1985</v>
      </c>
      <c r="O71" s="28" t="n">
        <f aca="false">Study5!$V76</f>
        <v>0</v>
      </c>
      <c r="P71" s="21"/>
      <c r="Q71" s="18" t="n">
        <v>1985</v>
      </c>
      <c r="R71" s="28" t="n">
        <f aca="false">Study6!$V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V77</f>
        <v>0.143999993801117</v>
      </c>
      <c r="D72" s="21"/>
      <c r="E72" s="18" t="n">
        <v>1986</v>
      </c>
      <c r="F72" s="28" t="n">
        <f aca="false">Study2!$V77</f>
        <v>0.171000003814697</v>
      </c>
      <c r="G72" s="22"/>
      <c r="H72" s="18" t="n">
        <v>1986</v>
      </c>
      <c r="I72" s="28" t="n">
        <f aca="false">Study3!$V77</f>
        <v>0.171000003814697</v>
      </c>
      <c r="J72" s="21"/>
      <c r="K72" s="18" t="n">
        <v>1986</v>
      </c>
      <c r="L72" s="28" t="n">
        <f aca="false">Study4!$V77</f>
        <v>0.13400000333786</v>
      </c>
      <c r="N72" s="18" t="n">
        <v>1986</v>
      </c>
      <c r="O72" s="28" t="n">
        <f aca="false">Study5!$V77</f>
        <v>0</v>
      </c>
      <c r="P72" s="21"/>
      <c r="Q72" s="18" t="n">
        <v>1986</v>
      </c>
      <c r="R72" s="28" t="n">
        <f aca="false">Study6!$V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V78</f>
        <v>0.85699999332428</v>
      </c>
      <c r="D73" s="21"/>
      <c r="E73" s="18" t="n">
        <v>1987</v>
      </c>
      <c r="F73" s="28" t="n">
        <f aca="false">Study2!$V78</f>
        <v>0.958000004291534</v>
      </c>
      <c r="G73" s="22"/>
      <c r="H73" s="18" t="n">
        <v>1987</v>
      </c>
      <c r="I73" s="28" t="n">
        <f aca="false">Study3!$V78</f>
        <v>0.935000002384186</v>
      </c>
      <c r="J73" s="21"/>
      <c r="K73" s="18" t="n">
        <v>1987</v>
      </c>
      <c r="L73" s="28" t="n">
        <f aca="false">Study4!$V78</f>
        <v>0.935000002384186</v>
      </c>
      <c r="N73" s="18" t="n">
        <v>1987</v>
      </c>
      <c r="O73" s="28" t="n">
        <f aca="false">Study5!$V78</f>
        <v>0</v>
      </c>
      <c r="P73" s="21"/>
      <c r="Q73" s="18" t="n">
        <v>1987</v>
      </c>
      <c r="R73" s="28" t="n">
        <f aca="false">Study6!$V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V79</f>
        <v>2.4760000705719</v>
      </c>
      <c r="D74" s="21"/>
      <c r="E74" s="18" t="n">
        <v>1988</v>
      </c>
      <c r="F74" s="28" t="n">
        <f aca="false">Study2!$V79</f>
        <v>2.79399991035461</v>
      </c>
      <c r="G74" s="22"/>
      <c r="H74" s="18" t="n">
        <v>1988</v>
      </c>
      <c r="I74" s="28" t="n">
        <f aca="false">Study3!$V79</f>
        <v>2.82100009918213</v>
      </c>
      <c r="J74" s="21"/>
      <c r="K74" s="18" t="n">
        <v>1988</v>
      </c>
      <c r="L74" s="28" t="n">
        <f aca="false">Study4!$V79</f>
        <v>2.26200008392334</v>
      </c>
      <c r="N74" s="18" t="n">
        <v>1988</v>
      </c>
      <c r="O74" s="28" t="n">
        <f aca="false">Study5!$V79</f>
        <v>0</v>
      </c>
      <c r="P74" s="21"/>
      <c r="Q74" s="18" t="n">
        <v>1988</v>
      </c>
      <c r="R74" s="28" t="n">
        <f aca="false">Study6!$V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V80</f>
        <v>0.587000012397766</v>
      </c>
      <c r="D75" s="21"/>
      <c r="E75" s="18" t="n">
        <v>1989</v>
      </c>
      <c r="F75" s="28" t="n">
        <f aca="false">Study2!$V80</f>
        <v>0.593999981880188</v>
      </c>
      <c r="G75" s="22"/>
      <c r="H75" s="18" t="n">
        <v>1989</v>
      </c>
      <c r="I75" s="28" t="n">
        <f aca="false">Study3!$V80</f>
        <v>0.689999997615814</v>
      </c>
      <c r="J75" s="21"/>
      <c r="K75" s="18" t="n">
        <v>1989</v>
      </c>
      <c r="L75" s="28" t="n">
        <f aca="false">Study4!$V80</f>
        <v>0.59500002861023</v>
      </c>
      <c r="N75" s="18" t="n">
        <v>1989</v>
      </c>
      <c r="O75" s="28" t="n">
        <f aca="false">Study5!$V80</f>
        <v>0</v>
      </c>
      <c r="P75" s="21"/>
      <c r="Q75" s="18" t="n">
        <v>1989</v>
      </c>
      <c r="R75" s="28" t="n">
        <f aca="false">Study6!$V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V81</f>
        <v>1.27900004386902</v>
      </c>
      <c r="D76" s="21"/>
      <c r="E76" s="18" t="n">
        <v>1990</v>
      </c>
      <c r="F76" s="28" t="n">
        <f aca="false">Study2!$V81</f>
        <v>1.32000005245209</v>
      </c>
      <c r="G76" s="22"/>
      <c r="H76" s="18" t="n">
        <v>1990</v>
      </c>
      <c r="I76" s="28" t="n">
        <f aca="false">Study3!$V81</f>
        <v>1.63199996948242</v>
      </c>
      <c r="J76" s="21"/>
      <c r="K76" s="18" t="n">
        <v>1990</v>
      </c>
      <c r="L76" s="28" t="n">
        <f aca="false">Study4!$V81</f>
        <v>1.32000005245209</v>
      </c>
      <c r="N76" s="18" t="n">
        <v>1990</v>
      </c>
      <c r="O76" s="28" t="n">
        <f aca="false">Study5!$V81</f>
        <v>0</v>
      </c>
      <c r="P76" s="21"/>
      <c r="Q76" s="18" t="n">
        <v>1990</v>
      </c>
      <c r="R76" s="28" t="n">
        <f aca="false">Study6!$V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V82</f>
        <v>9.94600009918213</v>
      </c>
      <c r="D77" s="21"/>
      <c r="E77" s="18" t="n">
        <v>1991</v>
      </c>
      <c r="F77" s="28" t="n">
        <f aca="false">Study2!$V82</f>
        <v>9.8459997177124</v>
      </c>
      <c r="G77" s="21"/>
      <c r="H77" s="18" t="n">
        <v>1991</v>
      </c>
      <c r="I77" s="28" t="n">
        <f aca="false">Study3!$V82</f>
        <v>10.5170001983643</v>
      </c>
      <c r="J77" s="21"/>
      <c r="K77" s="18" t="n">
        <v>1991</v>
      </c>
      <c r="L77" s="28" t="n">
        <f aca="false">Study4!$V82</f>
        <v>9.94799995422363</v>
      </c>
      <c r="N77" s="18" t="n">
        <v>1991</v>
      </c>
      <c r="O77" s="28" t="n">
        <f aca="false">Study5!$V82</f>
        <v>0</v>
      </c>
      <c r="P77" s="21"/>
      <c r="Q77" s="18" t="n">
        <v>1991</v>
      </c>
      <c r="R77" s="28" t="n">
        <f aca="false">Study6!$V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V83</f>
        <v>2.19799995422363</v>
      </c>
      <c r="D78" s="21"/>
      <c r="E78" s="18" t="n">
        <v>1992</v>
      </c>
      <c r="F78" s="28" t="n">
        <f aca="false">Study2!$V83</f>
        <v>3.22199988365173</v>
      </c>
      <c r="G78" s="21"/>
      <c r="H78" s="18" t="n">
        <v>1992</v>
      </c>
      <c r="I78" s="28" t="n">
        <f aca="false">Study3!$V83</f>
        <v>2.27900004386902</v>
      </c>
      <c r="J78" s="21"/>
      <c r="K78" s="18" t="n">
        <v>1992</v>
      </c>
      <c r="L78" s="28" t="n">
        <f aca="false">Study4!$V83</f>
        <v>2.12599992752075</v>
      </c>
      <c r="N78" s="18" t="n">
        <v>1992</v>
      </c>
      <c r="O78" s="28" t="n">
        <f aca="false">Study5!$V83</f>
        <v>0</v>
      </c>
      <c r="P78" s="21"/>
      <c r="Q78" s="18" t="n">
        <v>1992</v>
      </c>
      <c r="R78" s="28" t="n">
        <f aca="false">Study6!$V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V84</f>
        <v>4.06199979782105</v>
      </c>
      <c r="D79" s="21"/>
      <c r="E79" s="18" t="n">
        <v>1993</v>
      </c>
      <c r="F79" s="28" t="n">
        <f aca="false">Study2!$V84</f>
        <v>4.21700000762939</v>
      </c>
      <c r="G79" s="21"/>
      <c r="H79" s="18" t="n">
        <v>1993</v>
      </c>
      <c r="I79" s="28" t="n">
        <f aca="false">Study3!$V84</f>
        <v>4.19199991226196</v>
      </c>
      <c r="J79" s="21"/>
      <c r="K79" s="18" t="n">
        <v>1993</v>
      </c>
      <c r="L79" s="28" t="n">
        <f aca="false">Study4!$V84</f>
        <v>3.42600011825562</v>
      </c>
      <c r="N79" s="18" t="n">
        <v>1993</v>
      </c>
      <c r="O79" s="28" t="n">
        <f aca="false">Study5!$V84</f>
        <v>0</v>
      </c>
      <c r="P79" s="21"/>
      <c r="Q79" s="18" t="n">
        <v>1993</v>
      </c>
      <c r="R79" s="28" t="n">
        <f aca="false">Study6!$V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V85</f>
        <v>0.381000012159348</v>
      </c>
      <c r="D80" s="21"/>
      <c r="E80" s="18" t="n">
        <v>1994</v>
      </c>
      <c r="F80" s="28" t="n">
        <f aca="false">Study2!$V85</f>
        <v>0.412000000476837</v>
      </c>
      <c r="G80" s="21"/>
      <c r="H80" s="18" t="n">
        <v>1994</v>
      </c>
      <c r="I80" s="28" t="n">
        <f aca="false">Study3!$V85</f>
        <v>0.425000011920929</v>
      </c>
      <c r="J80" s="21"/>
      <c r="K80" s="18" t="n">
        <v>1994</v>
      </c>
      <c r="L80" s="28" t="n">
        <f aca="false">Study4!$V85</f>
        <v>0.546999990940094</v>
      </c>
      <c r="N80" s="18" t="n">
        <v>1994</v>
      </c>
      <c r="O80" s="28" t="n">
        <f aca="false">Study5!$V85</f>
        <v>0</v>
      </c>
      <c r="P80" s="21"/>
      <c r="Q80" s="18" t="n">
        <v>1994</v>
      </c>
      <c r="R80" s="28" t="n">
        <f aca="false">Study6!$V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V86</f>
        <v>0.563000023365021</v>
      </c>
      <c r="D81" s="21"/>
      <c r="E81" s="18" t="n">
        <v>1995</v>
      </c>
      <c r="F81" s="28" t="n">
        <f aca="false">Study2!$V86</f>
        <v>0.563000023365021</v>
      </c>
      <c r="G81" s="21"/>
      <c r="H81" s="18" t="n">
        <v>1995</v>
      </c>
      <c r="I81" s="28" t="n">
        <f aca="false">Study3!$V86</f>
        <v>0.563000023365021</v>
      </c>
      <c r="J81" s="21"/>
      <c r="K81" s="18" t="n">
        <v>1995</v>
      </c>
      <c r="L81" s="28" t="n">
        <f aca="false">Study4!$V86</f>
        <v>0.563000023365021</v>
      </c>
      <c r="N81" s="18" t="n">
        <v>1995</v>
      </c>
      <c r="O81" s="28" t="n">
        <f aca="false">Study5!$V86</f>
        <v>0</v>
      </c>
      <c r="P81" s="21"/>
      <c r="Q81" s="18" t="n">
        <v>1995</v>
      </c>
      <c r="R81" s="28" t="n">
        <f aca="false">Study6!$V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V87</f>
        <v>2.31599998474121</v>
      </c>
      <c r="D82" s="21"/>
      <c r="E82" s="18" t="n">
        <v>1996</v>
      </c>
      <c r="F82" s="28" t="n">
        <f aca="false">Study2!$V87</f>
        <v>2.31599998474121</v>
      </c>
      <c r="G82" s="21"/>
      <c r="H82" s="18" t="n">
        <v>1996</v>
      </c>
      <c r="I82" s="28" t="n">
        <f aca="false">Study3!$V87</f>
        <v>2.39000010490418</v>
      </c>
      <c r="J82" s="21"/>
      <c r="K82" s="18" t="n">
        <v>1996</v>
      </c>
      <c r="L82" s="28" t="n">
        <f aca="false">Study4!$V87</f>
        <v>2.46300005912781</v>
      </c>
      <c r="N82" s="18" t="n">
        <v>1996</v>
      </c>
      <c r="O82" s="28" t="n">
        <f aca="false">Study5!$V87</f>
        <v>0</v>
      </c>
      <c r="P82" s="21"/>
      <c r="Q82" s="18" t="n">
        <v>1996</v>
      </c>
      <c r="R82" s="28" t="n">
        <f aca="false">Study6!$V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V88</f>
        <v>0.796999990940094</v>
      </c>
      <c r="D83" s="21"/>
      <c r="E83" s="18" t="n">
        <v>1997</v>
      </c>
      <c r="F83" s="28" t="n">
        <f aca="false">Study2!$V88</f>
        <v>0.815999984741211</v>
      </c>
      <c r="G83" s="21"/>
      <c r="H83" s="18" t="n">
        <v>1997</v>
      </c>
      <c r="I83" s="28" t="n">
        <f aca="false">Study3!$V88</f>
        <v>0.815999984741211</v>
      </c>
      <c r="J83" s="21"/>
      <c r="K83" s="18" t="n">
        <v>1997</v>
      </c>
      <c r="L83" s="28" t="n">
        <f aca="false">Study4!$V88</f>
        <v>0.815999984741211</v>
      </c>
      <c r="N83" s="18" t="n">
        <v>1997</v>
      </c>
      <c r="O83" s="28" t="n">
        <f aca="false">Study5!$V88</f>
        <v>0</v>
      </c>
      <c r="P83" s="21"/>
      <c r="Q83" s="18" t="n">
        <v>1997</v>
      </c>
      <c r="R83" s="28" t="n">
        <f aca="false">Study6!$V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V89</f>
        <v>1.41999995708466</v>
      </c>
      <c r="D84" s="21"/>
      <c r="E84" s="18" t="n">
        <v>1998</v>
      </c>
      <c r="F84" s="28" t="n">
        <f aca="false">Study2!$V89</f>
        <v>1.41999995708466</v>
      </c>
      <c r="G84" s="21"/>
      <c r="H84" s="18" t="n">
        <v>1998</v>
      </c>
      <c r="I84" s="28" t="n">
        <f aca="false">Study3!$V89</f>
        <v>1.38999998569489</v>
      </c>
      <c r="J84" s="21"/>
      <c r="K84" s="18" t="n">
        <v>1998</v>
      </c>
      <c r="L84" s="28" t="n">
        <f aca="false">Study4!$V89</f>
        <v>1.41999995708466</v>
      </c>
      <c r="N84" s="18" t="n">
        <v>1998</v>
      </c>
      <c r="O84" s="28" t="n">
        <f aca="false">Study5!$V89</f>
        <v>0</v>
      </c>
      <c r="P84" s="21"/>
      <c r="Q84" s="18" t="n">
        <v>1998</v>
      </c>
      <c r="R84" s="28" t="n">
        <f aca="false">Study6!$V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V90</f>
        <v>0.906000018119812</v>
      </c>
      <c r="D85" s="21"/>
      <c r="E85" s="18" t="n">
        <v>1999</v>
      </c>
      <c r="F85" s="28" t="n">
        <f aca="false">Study2!$V90</f>
        <v>0.880999982357025</v>
      </c>
      <c r="G85" s="21"/>
      <c r="H85" s="18" t="n">
        <v>1999</v>
      </c>
      <c r="I85" s="28" t="n">
        <f aca="false">Study3!$V90</f>
        <v>0.880999982357025</v>
      </c>
      <c r="J85" s="21"/>
      <c r="K85" s="18" t="n">
        <v>1999</v>
      </c>
      <c r="L85" s="28" t="n">
        <f aca="false">Study4!$V90</f>
        <v>0.880999982357025</v>
      </c>
      <c r="N85" s="18" t="n">
        <v>1999</v>
      </c>
      <c r="O85" s="28" t="n">
        <f aca="false">Study5!$V90</f>
        <v>0</v>
      </c>
      <c r="P85" s="21"/>
      <c r="Q85" s="18" t="n">
        <v>1999</v>
      </c>
      <c r="R85" s="28" t="n">
        <f aca="false">Study6!$V90</f>
        <v>0</v>
      </c>
    </row>
    <row r="86" customFormat="false" ht="12.75" hidden="false" customHeight="false" outlineLevel="0" collapsed="false">
      <c r="B86" s="29" t="n">
        <v>2000</v>
      </c>
      <c r="C86" s="28" t="n">
        <f aca="false">Study1!$V91</f>
        <v>0.386999994516373</v>
      </c>
      <c r="D86" s="21"/>
      <c r="E86" s="29" t="n">
        <v>2000</v>
      </c>
      <c r="F86" s="28" t="n">
        <f aca="false">Study2!$V91</f>
        <v>0.352999985218048</v>
      </c>
      <c r="G86" s="21"/>
      <c r="H86" s="29" t="n">
        <v>2000</v>
      </c>
      <c r="I86" s="28" t="n">
        <f aca="false">Study3!$V91</f>
        <v>0.386999994516373</v>
      </c>
      <c r="J86" s="21"/>
      <c r="K86" s="29" t="n">
        <v>2000</v>
      </c>
      <c r="L86" s="28" t="n">
        <f aca="false">Study4!$V91</f>
        <v>0.386999994516373</v>
      </c>
      <c r="N86" s="29" t="n">
        <v>2000</v>
      </c>
      <c r="O86" s="28" t="n">
        <f aca="false">Study5!$V91</f>
        <v>0</v>
      </c>
      <c r="P86" s="21"/>
      <c r="Q86" s="29" t="n">
        <v>2000</v>
      </c>
      <c r="R86" s="28" t="n">
        <f aca="false">Study6!$V91</f>
        <v>0</v>
      </c>
    </row>
    <row r="87" customFormat="false" ht="12.75" hidden="false" customHeight="false" outlineLevel="0" collapsed="false">
      <c r="B87" s="29" t="n">
        <v>2001</v>
      </c>
      <c r="C87" s="28" t="n">
        <f aca="false">Study1!$V92</f>
        <v>0.750999987125397</v>
      </c>
      <c r="D87" s="21"/>
      <c r="E87" s="29" t="n">
        <v>2001</v>
      </c>
      <c r="F87" s="28" t="n">
        <f aca="false">Study2!$V92</f>
        <v>0.550999999046326</v>
      </c>
      <c r="G87" s="21"/>
      <c r="H87" s="29" t="n">
        <v>2001</v>
      </c>
      <c r="I87" s="28" t="n">
        <f aca="false">Study3!$V92</f>
        <v>0.753000020980835</v>
      </c>
      <c r="J87" s="21"/>
      <c r="K87" s="29" t="n">
        <v>2001</v>
      </c>
      <c r="L87" s="28" t="n">
        <f aca="false">Study4!$V92</f>
        <v>0.74099999666214</v>
      </c>
      <c r="N87" s="29" t="n">
        <v>2001</v>
      </c>
      <c r="O87" s="28" t="n">
        <f aca="false">Study5!$V92</f>
        <v>0</v>
      </c>
      <c r="P87" s="21"/>
      <c r="Q87" s="29" t="n">
        <v>2001</v>
      </c>
      <c r="R87" s="28" t="n">
        <f aca="false">Study6!$V92</f>
        <v>0</v>
      </c>
    </row>
    <row r="88" customFormat="false" ht="13.5" hidden="false" customHeight="false" outlineLevel="0" collapsed="false">
      <c r="B88" s="35" t="n">
        <v>2002</v>
      </c>
      <c r="C88" s="37" t="n">
        <f aca="false">Study1!$V93</f>
        <v>0.441000014543533</v>
      </c>
      <c r="D88" s="21"/>
      <c r="E88" s="35" t="n">
        <v>2002</v>
      </c>
      <c r="F88" s="37" t="n">
        <f aca="false">Study2!$V93</f>
        <v>0.441000014543533</v>
      </c>
      <c r="G88" s="21"/>
      <c r="H88" s="35" t="n">
        <v>2002</v>
      </c>
      <c r="I88" s="37" t="n">
        <f aca="false">Study3!$V93</f>
        <v>0.535000026226044</v>
      </c>
      <c r="J88" s="21"/>
      <c r="K88" s="35" t="n">
        <v>2002</v>
      </c>
      <c r="L88" s="37" t="n">
        <f aca="false">Study4!$V93</f>
        <v>0.53600001335144</v>
      </c>
      <c r="N88" s="35" t="n">
        <v>2002</v>
      </c>
      <c r="O88" s="37" t="n">
        <f aca="false">Study5!$V93</f>
        <v>0</v>
      </c>
      <c r="P88" s="21"/>
      <c r="Q88" s="35" t="n">
        <v>2002</v>
      </c>
      <c r="R88" s="37" t="n">
        <f aca="false">Study6!$V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.56765432021132</v>
      </c>
      <c r="D90" s="21"/>
      <c r="E90" s="21" t="s">
        <v>20</v>
      </c>
      <c r="F90" s="38" t="n">
        <f aca="false">AVERAGE(F8:F88)</f>
        <v>1.86549381442644</v>
      </c>
      <c r="G90" s="22"/>
      <c r="H90" s="21" t="s">
        <v>20</v>
      </c>
      <c r="I90" s="38" t="n">
        <f aca="false">AVERAGE(I8:I88)</f>
        <v>1.75917284535589</v>
      </c>
      <c r="J90" s="21"/>
      <c r="K90" s="21" t="s">
        <v>20</v>
      </c>
      <c r="L90" s="38" t="n">
        <f aca="false">AVERAGE(L8:L88)</f>
        <v>1.50000000409322</v>
      </c>
      <c r="N90" s="21" t="s">
        <v>20</v>
      </c>
      <c r="O90" s="38" t="n">
        <f aca="false">AVERAGE(O8:O88)</f>
        <v>0</v>
      </c>
      <c r="P90" s="21"/>
      <c r="Q90" s="21" t="s">
        <v>20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false" outlineLevel="0" collapsed="false">
      <c r="B92" s="4" t="s">
        <v>43</v>
      </c>
      <c r="C92" s="15"/>
      <c r="D92" s="15"/>
      <c r="E92" s="15"/>
      <c r="F92" s="15"/>
      <c r="G92" s="15"/>
      <c r="H92" s="15"/>
    </row>
    <row r="93" customFormat="false" ht="12" hidden="false" customHeight="true" outlineLevel="0" collapsed="false">
      <c r="B93" s="4"/>
      <c r="C93" s="15"/>
      <c r="D93" s="15"/>
      <c r="E93" s="15"/>
      <c r="F93" s="15"/>
      <c r="G93" s="15"/>
      <c r="H93" s="15"/>
    </row>
    <row r="94" customFormat="false" ht="47.25" hidden="false" customHeight="tru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.56765432021132</v>
      </c>
      <c r="D95" s="30" t="n">
        <f aca="false">AVERAGE(D$104:D$184)</f>
        <v>1.86549381442644</v>
      </c>
      <c r="E95" s="30" t="n">
        <f aca="false">AVERAGE(E$104:E$184)</f>
        <v>1.75917284535589</v>
      </c>
      <c r="F95" s="30" t="n">
        <f aca="false">AVERAGE(F$104:F$184)</f>
        <v>1.50000000409322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0.903384613303038</v>
      </c>
      <c r="D96" s="43" t="n">
        <f aca="false">AVERAGE(D104:D129)</f>
        <v>1.01611539148367</v>
      </c>
      <c r="E96" s="43" t="n">
        <f aca="false">AVERAGE(E104:E129)</f>
        <v>1.00988462108832</v>
      </c>
      <c r="F96" s="43" t="n">
        <f aca="false">AVERAGE(F104:F129)</f>
        <v>0.921807692601131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.02963635325432</v>
      </c>
      <c r="D97" s="43" t="n">
        <f aca="false">AVERAGE(D130:D140)</f>
        <v>1.73572723702951</v>
      </c>
      <c r="E97" s="43" t="n">
        <f aca="false">AVERAGE(E130:E140)</f>
        <v>1.70572725615718</v>
      </c>
      <c r="F97" s="43" t="n">
        <f aca="false">AVERAGE(F130:F140)</f>
        <v>0.938545458696105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.33057142581259</v>
      </c>
      <c r="D98" s="43" t="n">
        <f aca="false">AVERAGE(D141:D154)</f>
        <v>1.55178569895881</v>
      </c>
      <c r="E98" s="43" t="n">
        <f aca="false">AVERAGE(E141:E154)</f>
        <v>1.5880000016519</v>
      </c>
      <c r="F98" s="43" t="n">
        <f aca="false">AVERAGE(F141:F154)</f>
        <v>1.34335714152881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.37677775861488</v>
      </c>
      <c r="D99" s="43" t="n">
        <f aca="false">AVERAGE(D155:D172)</f>
        <v>1.3917777683172</v>
      </c>
      <c r="E99" s="43" t="n">
        <f aca="false">AVERAGE(E155:E172)</f>
        <v>1.46127777029243</v>
      </c>
      <c r="F99" s="43" t="n">
        <f aca="false">AVERAGE(F155:F172)</f>
        <v>1.29700003336701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4.06300004074971</v>
      </c>
      <c r="D100" s="43" t="n">
        <f aca="false">AVERAGE(D173:D184)</f>
        <v>4.90133329729239</v>
      </c>
      <c r="E100" s="43" t="n">
        <f aca="false">AVERAGE(E173:E184)</f>
        <v>4.07816671828429</v>
      </c>
      <c r="F100" s="43" t="n">
        <f aca="false">AVERAGE(F173:F184)</f>
        <v>3.75466664135456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34.5" hidden="false" customHeight="tru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.01300001144409</v>
      </c>
      <c r="D104" s="30" t="n">
        <f aca="false">INDEX(F$8:F$88,MATCH($B104,WYT!$C$3:$C$83,0))</f>
        <v>1.01300001144409</v>
      </c>
      <c r="E104" s="30" t="n">
        <f aca="false">INDEX(I$8:I$88,MATCH($B104,WYT!$C$3:$C$83,0))</f>
        <v>1.01300001144409</v>
      </c>
      <c r="F104" s="30" t="n">
        <f aca="false">INDEX(L$8:L$88,MATCH($B104,WYT!$C$3:$C$83,0))</f>
        <v>1.01300001144409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1.41999995708466</v>
      </c>
      <c r="D105" s="30" t="n">
        <f aca="false">INDEX(F$8:F$88,MATCH($B105,WYT!$C$3:$C$83,0))</f>
        <v>1.41999995708466</v>
      </c>
      <c r="E105" s="30" t="n">
        <f aca="false">INDEX(I$8:I$88,MATCH($B105,WYT!$C$3:$C$83,0))</f>
        <v>1.38999998569489</v>
      </c>
      <c r="F105" s="30" t="n">
        <f aca="false">INDEX(L$8:L$88,MATCH($B105,WYT!$C$3:$C$83,0))</f>
        <v>1.41999995708466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.04499995708466</v>
      </c>
      <c r="D106" s="30" t="n">
        <f aca="false">INDEX(F$8:F$88,MATCH($B106,WYT!$C$3:$C$83,0))</f>
        <v>1.04499995708466</v>
      </c>
      <c r="E106" s="30" t="n">
        <f aca="false">INDEX(I$8:I$88,MATCH($B106,WYT!$C$3:$C$83,0))</f>
        <v>1.04499995708466</v>
      </c>
      <c r="F106" s="30" t="n">
        <f aca="false">INDEX(L$8:L$88,MATCH($B106,WYT!$C$3:$C$83,0))</f>
        <v>1.04499995708466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0.563000023365021</v>
      </c>
      <c r="D107" s="30" t="n">
        <f aca="false">INDEX(F$8:F$88,MATCH($B107,WYT!$C$3:$C$83,0))</f>
        <v>0.563000023365021</v>
      </c>
      <c r="E107" s="30" t="n">
        <f aca="false">INDEX(I$8:I$88,MATCH($B107,WYT!$C$3:$C$83,0))</f>
        <v>0.563000023365021</v>
      </c>
      <c r="F107" s="30" t="n">
        <f aca="false">INDEX(L$8:L$88,MATCH($B107,WYT!$C$3:$C$83,0))</f>
        <v>0.563000023365021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0.305000007152557</v>
      </c>
      <c r="D108" s="30" t="n">
        <f aca="false">INDEX(F$8:F$88,MATCH($B108,WYT!$C$3:$C$83,0))</f>
        <v>0.305000007152557</v>
      </c>
      <c r="E108" s="30" t="n">
        <f aca="false">INDEX(I$8:I$88,MATCH($B108,WYT!$C$3:$C$83,0))</f>
        <v>0.305000007152557</v>
      </c>
      <c r="F108" s="30" t="n">
        <f aca="false">INDEX(L$8:L$88,MATCH($B108,WYT!$C$3:$C$83,0))</f>
        <v>0.284000009298325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0.64300000667572</v>
      </c>
      <c r="D109" s="30" t="n">
        <f aca="false">INDEX(F$8:F$88,MATCH($B109,WYT!$C$3:$C$83,0))</f>
        <v>0.647000014781952</v>
      </c>
      <c r="E109" s="30" t="n">
        <f aca="false">INDEX(I$8:I$88,MATCH($B109,WYT!$C$3:$C$83,0))</f>
        <v>0.647000014781952</v>
      </c>
      <c r="F109" s="30" t="n">
        <f aca="false">INDEX(L$8:L$88,MATCH($B109,WYT!$C$3:$C$83,0))</f>
        <v>0.643999993801117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0.871999979019165</v>
      </c>
      <c r="D110" s="30" t="n">
        <f aca="false">INDEX(F$8:F$88,MATCH($B110,WYT!$C$3:$C$83,0))</f>
        <v>0.870000004768372</v>
      </c>
      <c r="E110" s="30" t="n">
        <f aca="false">INDEX(I$8:I$88,MATCH($B110,WYT!$C$3:$C$83,0))</f>
        <v>0.871999979019165</v>
      </c>
      <c r="F110" s="30" t="n">
        <f aca="false">INDEX(L$8:L$88,MATCH($B110,WYT!$C$3:$C$83,0))</f>
        <v>0.871999979019165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1.11500000953674</v>
      </c>
      <c r="D111" s="30" t="n">
        <f aca="false">INDEX(F$8:F$88,MATCH($B111,WYT!$C$3:$C$83,0))</f>
        <v>1.11500000953674</v>
      </c>
      <c r="E111" s="30" t="n">
        <f aca="false">INDEX(I$8:I$88,MATCH($B111,WYT!$C$3:$C$83,0))</f>
        <v>1.11500000953674</v>
      </c>
      <c r="F111" s="30" t="n">
        <f aca="false">INDEX(L$8:L$88,MATCH($B111,WYT!$C$3:$C$83,0))</f>
        <v>1.11500000953674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0.497000008821487</v>
      </c>
      <c r="D112" s="30" t="n">
        <f aca="false">INDEX(F$8:F$88,MATCH($B112,WYT!$C$3:$C$83,0))</f>
        <v>0.497000008821487</v>
      </c>
      <c r="E112" s="30" t="n">
        <f aca="false">INDEX(I$8:I$88,MATCH($B112,WYT!$C$3:$C$83,0))</f>
        <v>0.497000008821487</v>
      </c>
      <c r="F112" s="30" t="n">
        <f aca="false">INDEX(L$8:L$88,MATCH($B112,WYT!$C$3:$C$83,0))</f>
        <v>0.497999995946884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0.630999982357025</v>
      </c>
      <c r="D113" s="30" t="n">
        <f aca="false">INDEX(F$8:F$88,MATCH($B113,WYT!$C$3:$C$83,0))</f>
        <v>0.591000020503998</v>
      </c>
      <c r="E113" s="30" t="n">
        <f aca="false">INDEX(I$8:I$88,MATCH($B113,WYT!$C$3:$C$83,0))</f>
        <v>0.60699999332428</v>
      </c>
      <c r="F113" s="30" t="n">
        <f aca="false">INDEX(L$8:L$88,MATCH($B113,WYT!$C$3:$C$83,0))</f>
        <v>0.617999970912933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0.638000011444092</v>
      </c>
      <c r="D114" s="30" t="n">
        <f aca="false">INDEX(F$8:F$88,MATCH($B114,WYT!$C$3:$C$83,0))</f>
        <v>0.638000011444092</v>
      </c>
      <c r="E114" s="30" t="n">
        <f aca="false">INDEX(I$8:I$88,MATCH($B114,WYT!$C$3:$C$83,0))</f>
        <v>0.638000011444092</v>
      </c>
      <c r="F114" s="30" t="n">
        <f aca="false">INDEX(L$8:L$88,MATCH($B114,WYT!$C$3:$C$83,0))</f>
        <v>0.638000011444092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0.805000007152557</v>
      </c>
      <c r="D115" s="30" t="n">
        <f aca="false">INDEX(F$8:F$88,MATCH($B115,WYT!$C$3:$C$83,0))</f>
        <v>0.805000007152557</v>
      </c>
      <c r="E115" s="30" t="n">
        <f aca="false">INDEX(I$8:I$88,MATCH($B115,WYT!$C$3:$C$83,0))</f>
        <v>0.824000000953674</v>
      </c>
      <c r="F115" s="30" t="n">
        <f aca="false">INDEX(L$8:L$88,MATCH($B115,WYT!$C$3:$C$83,0))</f>
        <v>0.804000020027161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0.796999990940094</v>
      </c>
      <c r="D116" s="30" t="n">
        <f aca="false">INDEX(F$8:F$88,MATCH($B116,WYT!$C$3:$C$83,0))</f>
        <v>0.815999984741211</v>
      </c>
      <c r="E116" s="30" t="n">
        <f aca="false">INDEX(I$8:I$88,MATCH($B116,WYT!$C$3:$C$83,0))</f>
        <v>0.815999984741211</v>
      </c>
      <c r="F116" s="30" t="n">
        <f aca="false">INDEX(L$8:L$88,MATCH($B116,WYT!$C$3:$C$83,0))</f>
        <v>0.815999984741211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0.898999989032745</v>
      </c>
      <c r="D117" s="30" t="n">
        <f aca="false">INDEX(F$8:F$88,MATCH($B117,WYT!$C$3:$C$83,0))</f>
        <v>0.907000005245209</v>
      </c>
      <c r="E117" s="30" t="n">
        <f aca="false">INDEX(I$8:I$88,MATCH($B117,WYT!$C$3:$C$83,0))</f>
        <v>0.987999975681305</v>
      </c>
      <c r="F117" s="30" t="n">
        <f aca="false">INDEX(L$8:L$88,MATCH($B117,WYT!$C$3:$C$83,0))</f>
        <v>0.898999989032745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0.675000011920929</v>
      </c>
      <c r="D118" s="30" t="n">
        <f aca="false">INDEX(F$8:F$88,MATCH($B118,WYT!$C$3:$C$83,0))</f>
        <v>0.675000011920929</v>
      </c>
      <c r="E118" s="30" t="n">
        <f aca="false">INDEX(I$8:I$88,MATCH($B118,WYT!$C$3:$C$83,0))</f>
        <v>0.675000011920929</v>
      </c>
      <c r="F118" s="30" t="n">
        <f aca="false">INDEX(L$8:L$88,MATCH($B118,WYT!$C$3:$C$83,0))</f>
        <v>0.675000011920929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.31599998474121</v>
      </c>
      <c r="D119" s="30" t="n">
        <f aca="false">INDEX(F$8:F$88,MATCH($B119,WYT!$C$3:$C$83,0))</f>
        <v>2.31599998474121</v>
      </c>
      <c r="E119" s="30" t="n">
        <f aca="false">INDEX(I$8:I$88,MATCH($B119,WYT!$C$3:$C$83,0))</f>
        <v>2.39000010490418</v>
      </c>
      <c r="F119" s="30" t="n">
        <f aca="false">INDEX(L$8:L$88,MATCH($B119,WYT!$C$3:$C$83,0))</f>
        <v>2.46300005912781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1.38499999046326</v>
      </c>
      <c r="D120" s="30" t="n">
        <f aca="false">INDEX(F$8:F$88,MATCH($B120,WYT!$C$3:$C$83,0))</f>
        <v>1.38499999046326</v>
      </c>
      <c r="E120" s="30" t="n">
        <f aca="false">INDEX(I$8:I$88,MATCH($B120,WYT!$C$3:$C$83,0))</f>
        <v>1.38499999046326</v>
      </c>
      <c r="F120" s="30" t="n">
        <f aca="false">INDEX(L$8:L$88,MATCH($B120,WYT!$C$3:$C$83,0))</f>
        <v>1.38499999046326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.05599999427795</v>
      </c>
      <c r="D121" s="30" t="n">
        <f aca="false">INDEX(F$8:F$88,MATCH($B121,WYT!$C$3:$C$83,0))</f>
        <v>3.0460000038147</v>
      </c>
      <c r="E121" s="30" t="n">
        <f aca="false">INDEX(I$8:I$88,MATCH($B121,WYT!$C$3:$C$83,0))</f>
        <v>3.50600004196167</v>
      </c>
      <c r="F121" s="30" t="n">
        <f aca="false">INDEX(L$8:L$88,MATCH($B121,WYT!$C$3:$C$83,0))</f>
        <v>1.58700001239777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0.638000011444092</v>
      </c>
      <c r="D122" s="30" t="n">
        <f aca="false">INDEX(F$8:F$88,MATCH($B122,WYT!$C$3:$C$83,0))</f>
        <v>0.555000007152557</v>
      </c>
      <c r="E122" s="30" t="n">
        <f aca="false">INDEX(I$8:I$88,MATCH($B122,WYT!$C$3:$C$83,0))</f>
        <v>0.619000017642975</v>
      </c>
      <c r="F122" s="30" t="n">
        <f aca="false">INDEX(L$8:L$88,MATCH($B122,WYT!$C$3:$C$83,0))</f>
        <v>0.521000027656555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0.143999993801117</v>
      </c>
      <c r="D123" s="30" t="n">
        <f aca="false">INDEX(F$8:F$88,MATCH($B123,WYT!$C$3:$C$83,0))</f>
        <v>0.171000003814697</v>
      </c>
      <c r="E123" s="30" t="n">
        <f aca="false">INDEX(I$8:I$88,MATCH($B123,WYT!$C$3:$C$83,0))</f>
        <v>0.171000003814697</v>
      </c>
      <c r="F123" s="30" t="n">
        <f aca="false">INDEX(L$8:L$88,MATCH($B123,WYT!$C$3:$C$83,0))</f>
        <v>0.13400000333786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0.906000018119812</v>
      </c>
      <c r="D124" s="30" t="n">
        <f aca="false">INDEX(F$8:F$88,MATCH($B124,WYT!$C$3:$C$83,0))</f>
        <v>0.880999982357025</v>
      </c>
      <c r="E124" s="30" t="n">
        <f aca="false">INDEX(I$8:I$88,MATCH($B124,WYT!$C$3:$C$83,0))</f>
        <v>0.880999982357025</v>
      </c>
      <c r="F124" s="30" t="n">
        <f aca="false">INDEX(L$8:L$88,MATCH($B124,WYT!$C$3:$C$83,0))</f>
        <v>0.880999982357025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1.24199998378754</v>
      </c>
      <c r="D125" s="30" t="n">
        <f aca="false">INDEX(F$8:F$88,MATCH($B125,WYT!$C$3:$C$83,0))</f>
        <v>1.32000005245209</v>
      </c>
      <c r="E125" s="30" t="n">
        <f aca="false">INDEX(I$8:I$88,MATCH($B125,WYT!$C$3:$C$83,0))</f>
        <v>1.03100001811981</v>
      </c>
      <c r="F125" s="30" t="n">
        <f aca="false">INDEX(L$8:L$88,MATCH($B125,WYT!$C$3:$C$83,0))</f>
        <v>1.02300000190735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1.37000000476837</v>
      </c>
      <c r="D126" s="30" t="n">
        <f aca="false">INDEX(F$8:F$88,MATCH($B126,WYT!$C$3:$C$83,0))</f>
        <v>2.18300008773804</v>
      </c>
      <c r="E126" s="30" t="n">
        <f aca="false">INDEX(I$8:I$88,MATCH($B126,WYT!$C$3:$C$83,0))</f>
        <v>1.76800000667572</v>
      </c>
      <c r="F126" s="30" t="n">
        <f aca="false">INDEX(L$8:L$88,MATCH($B126,WYT!$C$3:$C$83,0))</f>
        <v>1.55599999427795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0.824000000953674</v>
      </c>
      <c r="D127" s="30" t="n">
        <f aca="false">INDEX(F$8:F$88,MATCH($B127,WYT!$C$3:$C$83,0))</f>
        <v>0.824000000953674</v>
      </c>
      <c r="E127" s="30" t="n">
        <f aca="false">INDEX(I$8:I$88,MATCH($B127,WYT!$C$3:$C$83,0))</f>
        <v>0.824000000953674</v>
      </c>
      <c r="F127" s="30" t="n">
        <f aca="false">INDEX(L$8:L$88,MATCH($B127,WYT!$C$3:$C$83,0))</f>
        <v>0.824000000953674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0.365000009536743</v>
      </c>
      <c r="D128" s="30" t="n">
        <f aca="false">INDEX(F$8:F$88,MATCH($B128,WYT!$C$3:$C$83,0))</f>
        <v>0.507000029087067</v>
      </c>
      <c r="E128" s="30" t="n">
        <f aca="false">INDEX(I$8:I$88,MATCH($B128,WYT!$C$3:$C$83,0))</f>
        <v>0.363000005483627</v>
      </c>
      <c r="F128" s="30" t="n">
        <f aca="false">INDEX(L$8:L$88,MATCH($B128,WYT!$C$3:$C$83,0))</f>
        <v>0.365000009536743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1.32400000095367</v>
      </c>
      <c r="D129" s="30" t="n">
        <f aca="false">INDEX(F$8:F$88,MATCH($B129,WYT!$C$3:$C$83,0))</f>
        <v>1.32400000095367</v>
      </c>
      <c r="E129" s="30" t="n">
        <f aca="false">INDEX(I$8:I$88,MATCH($B129,WYT!$C$3:$C$83,0))</f>
        <v>1.32400000095367</v>
      </c>
      <c r="F129" s="30" t="n">
        <f aca="false">INDEX(L$8:L$88,MATCH($B129,WYT!$C$3:$C$83,0))</f>
        <v>1.32400000095367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0.787000000476837</v>
      </c>
      <c r="D130" s="30" t="n">
        <f aca="false">INDEX(F$8:F$88,MATCH($B130,WYT!$C$3:$C$83,0))</f>
        <v>0.787000000476837</v>
      </c>
      <c r="E130" s="30" t="n">
        <f aca="false">INDEX(I$8:I$88,MATCH($B130,WYT!$C$3:$C$83,0))</f>
        <v>0.802999973297119</v>
      </c>
      <c r="F130" s="30" t="n">
        <f aca="false">INDEX(L$8:L$88,MATCH($B130,WYT!$C$3:$C$83,0))</f>
        <v>0.787000000476837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0.252999991178513</v>
      </c>
      <c r="D131" s="30" t="n">
        <f aca="false">INDEX(F$8:F$88,MATCH($B131,WYT!$C$3:$C$83,0))</f>
        <v>0.252000004053116</v>
      </c>
      <c r="E131" s="30" t="n">
        <f aca="false">INDEX(I$8:I$88,MATCH($B131,WYT!$C$3:$C$83,0))</f>
        <v>0.223000004887581</v>
      </c>
      <c r="F131" s="30" t="n">
        <f aca="false">INDEX(L$8:L$88,MATCH($B131,WYT!$C$3:$C$83,0))</f>
        <v>0.214000001549721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0.675999999046326</v>
      </c>
      <c r="D132" s="30" t="n">
        <f aca="false">INDEX(F$8:F$88,MATCH($B132,WYT!$C$3:$C$83,0))</f>
        <v>0.675999999046326</v>
      </c>
      <c r="E132" s="30" t="n">
        <f aca="false">INDEX(I$8:I$88,MATCH($B132,WYT!$C$3:$C$83,0))</f>
        <v>0.675999999046326</v>
      </c>
      <c r="F132" s="30" t="n">
        <f aca="false">INDEX(L$8:L$88,MATCH($B132,WYT!$C$3:$C$83,0))</f>
        <v>0.675999999046326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0.386999994516373</v>
      </c>
      <c r="D133" s="30" t="n">
        <f aca="false">INDEX(F$8:F$88,MATCH($B133,WYT!$C$3:$C$83,0))</f>
        <v>0.352999985218048</v>
      </c>
      <c r="E133" s="30" t="n">
        <f aca="false">INDEX(I$8:I$88,MATCH($B133,WYT!$C$3:$C$83,0))</f>
        <v>0.386999994516373</v>
      </c>
      <c r="F133" s="30" t="n">
        <f aca="false">INDEX(L$8:L$88,MATCH($B133,WYT!$C$3:$C$83,0))</f>
        <v>0.386999994516373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0.356000006198883</v>
      </c>
      <c r="D134" s="30" t="n">
        <f aca="false">INDEX(F$8:F$88,MATCH($B134,WYT!$C$3:$C$83,0))</f>
        <v>0.365000009536743</v>
      </c>
      <c r="E134" s="30" t="n">
        <f aca="false">INDEX(I$8:I$88,MATCH($B134,WYT!$C$3:$C$83,0))</f>
        <v>0.365000009536743</v>
      </c>
      <c r="F134" s="30" t="n">
        <f aca="false">INDEX(L$8:L$88,MATCH($B134,WYT!$C$3:$C$83,0))</f>
        <v>0.354000002145767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2.81100010871887</v>
      </c>
      <c r="D135" s="30" t="n">
        <f aca="false">INDEX(F$8:F$88,MATCH($B135,WYT!$C$3:$C$83,0))</f>
        <v>10.2159996032715</v>
      </c>
      <c r="E135" s="30" t="n">
        <f aca="false">INDEX(I$8:I$88,MATCH($B135,WYT!$C$3:$C$83,0))</f>
        <v>9.84899997711182</v>
      </c>
      <c r="F135" s="30" t="n">
        <f aca="false">INDEX(L$8:L$88,MATCH($B135,WYT!$C$3:$C$83,0))</f>
        <v>2.35899996757507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0.446000009775162</v>
      </c>
      <c r="D136" s="30" t="n">
        <f aca="false">INDEX(F$8:F$88,MATCH($B136,WYT!$C$3:$C$83,0))</f>
        <v>0.574999988079071</v>
      </c>
      <c r="E136" s="30" t="n">
        <f aca="false">INDEX(I$8:I$88,MATCH($B136,WYT!$C$3:$C$83,0))</f>
        <v>0.574999988079071</v>
      </c>
      <c r="F136" s="30" t="n">
        <f aca="false">INDEX(L$8:L$88,MATCH($B136,WYT!$C$3:$C$83,0))</f>
        <v>0.574999988079071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4.06199979782105</v>
      </c>
      <c r="D137" s="30" t="n">
        <f aca="false">INDEX(F$8:F$88,MATCH($B137,WYT!$C$3:$C$83,0))</f>
        <v>4.21700000762939</v>
      </c>
      <c r="E137" s="30" t="n">
        <f aca="false">INDEX(I$8:I$88,MATCH($B137,WYT!$C$3:$C$83,0))</f>
        <v>4.19199991226196</v>
      </c>
      <c r="F137" s="30" t="n">
        <f aca="false">INDEX(L$8:L$88,MATCH($B137,WYT!$C$3:$C$83,0))</f>
        <v>3.42600011825562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0.361000001430512</v>
      </c>
      <c r="D138" s="30" t="n">
        <f aca="false">INDEX(F$8:F$88,MATCH($B138,WYT!$C$3:$C$83,0))</f>
        <v>0.361000001430512</v>
      </c>
      <c r="E138" s="30" t="n">
        <f aca="false">INDEX(I$8:I$88,MATCH($B138,WYT!$C$3:$C$83,0))</f>
        <v>0.361000001430512</v>
      </c>
      <c r="F138" s="30" t="n">
        <f aca="false">INDEX(L$8:L$88,MATCH($B138,WYT!$C$3:$C$83,0))</f>
        <v>0.361000001430512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0.5</v>
      </c>
      <c r="D139" s="30" t="n">
        <f aca="false">INDEX(F$8:F$88,MATCH($B139,WYT!$C$3:$C$83,0))</f>
        <v>0.512000024318695</v>
      </c>
      <c r="E139" s="30" t="n">
        <f aca="false">INDEX(I$8:I$88,MATCH($B139,WYT!$C$3:$C$83,0))</f>
        <v>0.552999973297119</v>
      </c>
      <c r="F139" s="30" t="n">
        <f aca="false">INDEX(L$8:L$88,MATCH($B139,WYT!$C$3:$C$83,0))</f>
        <v>0.497999995946884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0.686999976634979</v>
      </c>
      <c r="D140" s="30" t="n">
        <f aca="false">INDEX(F$8:F$88,MATCH($B140,WYT!$C$3:$C$83,0))</f>
        <v>0.778999984264374</v>
      </c>
      <c r="E140" s="30" t="n">
        <f aca="false">INDEX(I$8:I$88,MATCH($B140,WYT!$C$3:$C$83,0))</f>
        <v>0.778999984264374</v>
      </c>
      <c r="F140" s="30" t="n">
        <f aca="false">INDEX(L$8:L$88,MATCH($B140,WYT!$C$3:$C$83,0))</f>
        <v>0.686999976634979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5.89400005340576</v>
      </c>
      <c r="D141" s="30" t="n">
        <f aca="false">INDEX(F$8:F$88,MATCH($B141,WYT!$C$3:$C$83,0))</f>
        <v>6.17999982833862</v>
      </c>
      <c r="E141" s="30" t="n">
        <f aca="false">INDEX(I$8:I$88,MATCH($B141,WYT!$C$3:$C$83,0))</f>
        <v>6.49200010299683</v>
      </c>
      <c r="F141" s="30" t="n">
        <f aca="false">INDEX(L$8:L$88,MATCH($B141,WYT!$C$3:$C$83,0))</f>
        <v>5.69600009918213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0.296999990940094</v>
      </c>
      <c r="D142" s="30" t="n">
        <f aca="false">INDEX(F$8:F$88,MATCH($B142,WYT!$C$3:$C$83,0))</f>
        <v>0.296999990940094</v>
      </c>
      <c r="E142" s="30" t="n">
        <f aca="false">INDEX(I$8:I$88,MATCH($B142,WYT!$C$3:$C$83,0))</f>
        <v>0.305999994277954</v>
      </c>
      <c r="F142" s="30" t="n">
        <f aca="false">INDEX(L$8:L$88,MATCH($B142,WYT!$C$3:$C$83,0))</f>
        <v>0.305000007152557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0.513000011444092</v>
      </c>
      <c r="D143" s="30" t="n">
        <f aca="false">INDEX(F$8:F$88,MATCH($B143,WYT!$C$3:$C$83,0))</f>
        <v>0.470999985933304</v>
      </c>
      <c r="E143" s="30" t="n">
        <f aca="false">INDEX(I$8:I$88,MATCH($B143,WYT!$C$3:$C$83,0))</f>
        <v>0.470999985933304</v>
      </c>
      <c r="F143" s="30" t="n">
        <f aca="false">INDEX(L$8:L$88,MATCH($B143,WYT!$C$3:$C$83,0))</f>
        <v>0.453999996185303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0.857999980449677</v>
      </c>
      <c r="D144" s="30" t="n">
        <f aca="false">INDEX(F$8:F$88,MATCH($B144,WYT!$C$3:$C$83,0))</f>
        <v>0.940999984741211</v>
      </c>
      <c r="E144" s="30" t="n">
        <f aca="false">INDEX(I$8:I$88,MATCH($B144,WYT!$C$3:$C$83,0))</f>
        <v>0.940999984741211</v>
      </c>
      <c r="F144" s="30" t="n">
        <f aca="false">INDEX(L$8:L$88,MATCH($B144,WYT!$C$3:$C$83,0))</f>
        <v>0.861000001430512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.03400003910065</v>
      </c>
      <c r="D145" s="30" t="n">
        <f aca="false">INDEX(F$8:F$88,MATCH($B145,WYT!$C$3:$C$83,0))</f>
        <v>1.125</v>
      </c>
      <c r="E145" s="30" t="n">
        <f aca="false">INDEX(I$8:I$88,MATCH($B145,WYT!$C$3:$C$83,0))</f>
        <v>1.03400003910065</v>
      </c>
      <c r="F145" s="30" t="n">
        <f aca="false">INDEX(L$8:L$88,MATCH($B145,WYT!$C$3:$C$83,0))</f>
        <v>1.0789999961853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0.967000007629395</v>
      </c>
      <c r="D146" s="30" t="n">
        <f aca="false">INDEX(F$8:F$88,MATCH($B146,WYT!$C$3:$C$83,0))</f>
        <v>3.51900005340576</v>
      </c>
      <c r="E146" s="30" t="n">
        <f aca="false">INDEX(I$8:I$88,MATCH($B146,WYT!$C$3:$C$83,0))</f>
        <v>3.51600003242493</v>
      </c>
      <c r="F146" s="30" t="n">
        <f aca="false">INDEX(L$8:L$88,MATCH($B146,WYT!$C$3:$C$83,0))</f>
        <v>0.935999989509583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0.591000020503998</v>
      </c>
      <c r="D147" s="30" t="n">
        <f aca="false">INDEX(F$8:F$88,MATCH($B147,WYT!$C$3:$C$83,0))</f>
        <v>0.578999996185303</v>
      </c>
      <c r="E147" s="30" t="n">
        <f aca="false">INDEX(I$8:I$88,MATCH($B147,WYT!$C$3:$C$83,0))</f>
        <v>0.629999995231628</v>
      </c>
      <c r="F147" s="30" t="n">
        <f aca="false">INDEX(L$8:L$88,MATCH($B147,WYT!$C$3:$C$83,0))</f>
        <v>0.629999995231628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1.9889999628067</v>
      </c>
      <c r="D148" s="30" t="n">
        <f aca="false">INDEX(F$8:F$88,MATCH($B148,WYT!$C$3:$C$83,0))</f>
        <v>2.13100004196167</v>
      </c>
      <c r="E148" s="30" t="n">
        <f aca="false">INDEX(I$8:I$88,MATCH($B148,WYT!$C$3:$C$83,0))</f>
        <v>2.22699999809265</v>
      </c>
      <c r="F148" s="30" t="n">
        <f aca="false">INDEX(L$8:L$88,MATCH($B148,WYT!$C$3:$C$83,0))</f>
        <v>1.87300002574921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1.68799996376038</v>
      </c>
      <c r="D149" s="30" t="n">
        <f aca="false">INDEX(F$8:F$88,MATCH($B149,WYT!$C$3:$C$83,0))</f>
        <v>2.08699989318848</v>
      </c>
      <c r="E149" s="30" t="n">
        <f aca="false">INDEX(I$8:I$88,MATCH($B149,WYT!$C$3:$C$83,0))</f>
        <v>2.04399991035461</v>
      </c>
      <c r="F149" s="30" t="n">
        <f aca="false">INDEX(L$8:L$88,MATCH($B149,WYT!$C$3:$C$83,0))</f>
        <v>1.91499996185303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1.20099997520447</v>
      </c>
      <c r="D150" s="30" t="n">
        <f aca="false">INDEX(F$8:F$88,MATCH($B150,WYT!$C$3:$C$83,0))</f>
        <v>1.18599998950958</v>
      </c>
      <c r="E150" s="30" t="n">
        <f aca="false">INDEX(I$8:I$88,MATCH($B150,WYT!$C$3:$C$83,0))</f>
        <v>1.20899999141693</v>
      </c>
      <c r="F150" s="30" t="n">
        <f aca="false">INDEX(L$8:L$88,MATCH($B150,WYT!$C$3:$C$83,0))</f>
        <v>1.41799998283386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0.904999971389771</v>
      </c>
      <c r="D151" s="30" t="n">
        <f aca="false">INDEX(F$8:F$88,MATCH($B151,WYT!$C$3:$C$83,0))</f>
        <v>0.912000000476837</v>
      </c>
      <c r="E151" s="30" t="n">
        <f aca="false">INDEX(I$8:I$88,MATCH($B151,WYT!$C$3:$C$83,0))</f>
        <v>0.907999992370606</v>
      </c>
      <c r="F151" s="30" t="n">
        <f aca="false">INDEX(L$8:L$88,MATCH($B151,WYT!$C$3:$C$83,0))</f>
        <v>0.904999971389771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0.397000014781952</v>
      </c>
      <c r="D152" s="30" t="n">
        <f aca="false">INDEX(F$8:F$88,MATCH($B152,WYT!$C$3:$C$83,0))</f>
        <v>0.38400000333786</v>
      </c>
      <c r="E152" s="30" t="n">
        <f aca="false">INDEX(I$8:I$88,MATCH($B152,WYT!$C$3:$C$83,0))</f>
        <v>0.382999986410141</v>
      </c>
      <c r="F152" s="30" t="n">
        <f aca="false">INDEX(L$8:L$88,MATCH($B152,WYT!$C$3:$C$83,0))</f>
        <v>0.38400000333786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.86899995803833</v>
      </c>
      <c r="D153" s="30" t="n">
        <f aca="false">INDEX(F$8:F$88,MATCH($B153,WYT!$C$3:$C$83,0))</f>
        <v>1.41600000858307</v>
      </c>
      <c r="E153" s="30" t="n">
        <f aca="false">INDEX(I$8:I$88,MATCH($B153,WYT!$C$3:$C$83,0))</f>
        <v>1.62800002098084</v>
      </c>
      <c r="F153" s="30" t="n">
        <f aca="false">INDEX(L$8:L$88,MATCH($B153,WYT!$C$3:$C$83,0))</f>
        <v>1.79799997806549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0.425000011920929</v>
      </c>
      <c r="D154" s="30" t="n">
        <f aca="false">INDEX(F$8:F$88,MATCH($B154,WYT!$C$3:$C$83,0))</f>
        <v>0.497000008821487</v>
      </c>
      <c r="E154" s="30" t="n">
        <f aca="false">INDEX(I$8:I$88,MATCH($B154,WYT!$C$3:$C$83,0))</f>
        <v>0.442999988794327</v>
      </c>
      <c r="F154" s="30" t="n">
        <f aca="false">INDEX(L$8:L$88,MATCH($B154,WYT!$C$3:$C$83,0))</f>
        <v>0.552999973297119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0.063000001013279</v>
      </c>
      <c r="D155" s="30" t="n">
        <f aca="false">INDEX(F$8:F$88,MATCH($B155,WYT!$C$3:$C$83,0))</f>
        <v>0.0560000017285347</v>
      </c>
      <c r="E155" s="30" t="n">
        <f aca="false">INDEX(I$8:I$88,MATCH($B155,WYT!$C$3:$C$83,0))</f>
        <v>0.0599999986588955</v>
      </c>
      <c r="F155" s="30" t="n">
        <f aca="false">INDEX(L$8:L$88,MATCH($B155,WYT!$C$3:$C$83,0))</f>
        <v>0.0430000014603138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.03699994087219</v>
      </c>
      <c r="D156" s="30" t="n">
        <f aca="false">INDEX(F$8:F$88,MATCH($B156,WYT!$C$3:$C$83,0))</f>
        <v>0.996999979019165</v>
      </c>
      <c r="E156" s="30" t="n">
        <f aca="false">INDEX(I$8:I$88,MATCH($B156,WYT!$C$3:$C$83,0))</f>
        <v>1.02999997138977</v>
      </c>
      <c r="F156" s="30" t="n">
        <f aca="false">INDEX(L$8:L$88,MATCH($B156,WYT!$C$3:$C$83,0))</f>
        <v>1.01900005340576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0.811999976634979</v>
      </c>
      <c r="D157" s="30" t="n">
        <f aca="false">INDEX(F$8:F$88,MATCH($B157,WYT!$C$3:$C$83,0))</f>
        <v>0.708000004291534</v>
      </c>
      <c r="E157" s="30" t="n">
        <f aca="false">INDEX(I$8:I$88,MATCH($B157,WYT!$C$3:$C$83,0))</f>
        <v>0.792999982833862</v>
      </c>
      <c r="F157" s="30" t="n">
        <f aca="false">INDEX(L$8:L$88,MATCH($B157,WYT!$C$3:$C$83,0))</f>
        <v>0.792999982833862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0.441000014543533</v>
      </c>
      <c r="D158" s="30" t="n">
        <f aca="false">INDEX(F$8:F$88,MATCH($B158,WYT!$C$3:$C$83,0))</f>
        <v>0.441000014543533</v>
      </c>
      <c r="E158" s="30" t="n">
        <f aca="false">INDEX(I$8:I$88,MATCH($B158,WYT!$C$3:$C$83,0))</f>
        <v>0.535000026226044</v>
      </c>
      <c r="F158" s="30" t="n">
        <f aca="false">INDEX(L$8:L$88,MATCH($B158,WYT!$C$3:$C$83,0))</f>
        <v>0.53600001335144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.22500002384186</v>
      </c>
      <c r="D159" s="30" t="n">
        <f aca="false">INDEX(F$8:F$88,MATCH($B159,WYT!$C$3:$C$83,0))</f>
        <v>1.22500002384186</v>
      </c>
      <c r="E159" s="30" t="n">
        <f aca="false">INDEX(I$8:I$88,MATCH($B159,WYT!$C$3:$C$83,0))</f>
        <v>1.2389999628067</v>
      </c>
      <c r="F159" s="30" t="n">
        <f aca="false">INDEX(L$8:L$88,MATCH($B159,WYT!$C$3:$C$83,0))</f>
        <v>1.2389999628067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0.379000008106232</v>
      </c>
      <c r="D160" s="30" t="n">
        <f aca="false">INDEX(F$8:F$88,MATCH($B160,WYT!$C$3:$C$83,0))</f>
        <v>0.395000010728836</v>
      </c>
      <c r="E160" s="30" t="n">
        <f aca="false">INDEX(I$8:I$88,MATCH($B160,WYT!$C$3:$C$83,0))</f>
        <v>0.400999993085861</v>
      </c>
      <c r="F160" s="30" t="n">
        <f aca="false">INDEX(L$8:L$88,MATCH($B160,WYT!$C$3:$C$83,0))</f>
        <v>0.40200001001358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.13900005817413</v>
      </c>
      <c r="D161" s="30" t="n">
        <f aca="false">INDEX(F$8:F$88,MATCH($B161,WYT!$C$3:$C$83,0))</f>
        <v>1.13499999046326</v>
      </c>
      <c r="E161" s="30" t="n">
        <f aca="false">INDEX(I$8:I$88,MATCH($B161,WYT!$C$3:$C$83,0))</f>
        <v>1.13399994373322</v>
      </c>
      <c r="F161" s="30" t="n">
        <f aca="false">INDEX(L$8:L$88,MATCH($B161,WYT!$C$3:$C$83,0))</f>
        <v>1.13900005817413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1.00800001621246</v>
      </c>
      <c r="D162" s="30" t="n">
        <f aca="false">INDEX(F$8:F$88,MATCH($B162,WYT!$C$3:$C$83,0))</f>
        <v>1.00499999523163</v>
      </c>
      <c r="E162" s="30" t="n">
        <f aca="false">INDEX(I$8:I$88,MATCH($B162,WYT!$C$3:$C$83,0))</f>
        <v>1.00499999523163</v>
      </c>
      <c r="F162" s="30" t="n">
        <f aca="false">INDEX(L$8:L$88,MATCH($B162,WYT!$C$3:$C$83,0))</f>
        <v>1.00499999523163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0.587000012397766</v>
      </c>
      <c r="D163" s="30" t="n">
        <f aca="false">INDEX(F$8:F$88,MATCH($B163,WYT!$C$3:$C$83,0))</f>
        <v>0.593999981880188</v>
      </c>
      <c r="E163" s="30" t="n">
        <f aca="false">INDEX(I$8:I$88,MATCH($B163,WYT!$C$3:$C$83,0))</f>
        <v>0.689999997615814</v>
      </c>
      <c r="F163" s="30" t="n">
        <f aca="false">INDEX(L$8:L$88,MATCH($B163,WYT!$C$3:$C$83,0))</f>
        <v>0.59500002861023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0.331999987363815</v>
      </c>
      <c r="D164" s="30" t="n">
        <f aca="false">INDEX(F$8:F$88,MATCH($B164,WYT!$C$3:$C$83,0))</f>
        <v>0.237000003457069</v>
      </c>
      <c r="E164" s="30" t="n">
        <f aca="false">INDEX(I$8:I$88,MATCH($B164,WYT!$C$3:$C$83,0))</f>
        <v>0.239999994635582</v>
      </c>
      <c r="F164" s="30" t="n">
        <f aca="false">INDEX(L$8:L$88,MATCH($B164,WYT!$C$3:$C$83,0))</f>
        <v>0.312000006437302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0.409000009298325</v>
      </c>
      <c r="D165" s="30" t="n">
        <f aca="false">INDEX(F$8:F$88,MATCH($B165,WYT!$C$3:$C$83,0))</f>
        <v>0.393999993801117</v>
      </c>
      <c r="E165" s="30" t="n">
        <f aca="false">INDEX(I$8:I$88,MATCH($B165,WYT!$C$3:$C$83,0))</f>
        <v>0.462000012397766</v>
      </c>
      <c r="F165" s="30" t="n">
        <f aca="false">INDEX(L$8:L$88,MATCH($B165,WYT!$C$3:$C$83,0))</f>
        <v>0.370999991893768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0.85699999332428</v>
      </c>
      <c r="D166" s="30" t="n">
        <f aca="false">INDEX(F$8:F$88,MATCH($B166,WYT!$C$3:$C$83,0))</f>
        <v>0.958000004291534</v>
      </c>
      <c r="E166" s="30" t="n">
        <f aca="false">INDEX(I$8:I$88,MATCH($B166,WYT!$C$3:$C$83,0))</f>
        <v>0.935000002384186</v>
      </c>
      <c r="F166" s="30" t="n">
        <f aca="false">INDEX(L$8:L$88,MATCH($B166,WYT!$C$3:$C$83,0))</f>
        <v>0.935000002384186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0.750999987125397</v>
      </c>
      <c r="D167" s="30" t="n">
        <f aca="false">INDEX(F$8:F$88,MATCH($B167,WYT!$C$3:$C$83,0))</f>
        <v>0.550999999046326</v>
      </c>
      <c r="E167" s="30" t="n">
        <f aca="false">INDEX(I$8:I$88,MATCH($B167,WYT!$C$3:$C$83,0))</f>
        <v>0.753000020980835</v>
      </c>
      <c r="F167" s="30" t="n">
        <f aca="false">INDEX(L$8:L$88,MATCH($B167,WYT!$C$3:$C$83,0))</f>
        <v>0.74099999666214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1.39600002765656</v>
      </c>
      <c r="D168" s="30" t="n">
        <f aca="false">INDEX(F$8:F$88,MATCH($B168,WYT!$C$3:$C$83,0))</f>
        <v>1.00999999046326</v>
      </c>
      <c r="E168" s="30" t="n">
        <f aca="false">INDEX(I$8:I$88,MATCH($B168,WYT!$C$3:$C$83,0))</f>
        <v>1.15499997138977</v>
      </c>
      <c r="F168" s="30" t="n">
        <f aca="false">INDEX(L$8:L$88,MATCH($B168,WYT!$C$3:$C$83,0))</f>
        <v>1.28400003910065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0.971000015735626</v>
      </c>
      <c r="D169" s="30" t="n">
        <f aca="false">INDEX(F$8:F$88,MATCH($B169,WYT!$C$3:$C$83,0))</f>
        <v>0.949999988079071</v>
      </c>
      <c r="E169" s="30" t="n">
        <f aca="false">INDEX(I$8:I$88,MATCH($B169,WYT!$C$3:$C$83,0))</f>
        <v>0.921999990940094</v>
      </c>
      <c r="F169" s="30" t="n">
        <f aca="false">INDEX(L$8:L$88,MATCH($B169,WYT!$C$3:$C$83,0))</f>
        <v>0.967999994754791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0.763000011444092</v>
      </c>
      <c r="D170" s="30" t="n">
        <f aca="false">INDEX(F$8:F$88,MATCH($B170,WYT!$C$3:$C$83,0))</f>
        <v>0.656000018119812</v>
      </c>
      <c r="E170" s="30" t="n">
        <f aca="false">INDEX(I$8:I$88,MATCH($B170,WYT!$C$3:$C$83,0))</f>
        <v>0.679000020027161</v>
      </c>
      <c r="F170" s="30" t="n">
        <f aca="false">INDEX(L$8:L$88,MATCH($B170,WYT!$C$3:$C$83,0))</f>
        <v>0.89300000667572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0.638999998569489</v>
      </c>
      <c r="D171" s="30" t="n">
        <f aca="false">INDEX(F$8:F$88,MATCH($B171,WYT!$C$3:$C$83,0))</f>
        <v>0.5799999833107</v>
      </c>
      <c r="E171" s="30" t="n">
        <f aca="false">INDEX(I$8:I$88,MATCH($B171,WYT!$C$3:$C$83,0))</f>
        <v>0.578999996185303</v>
      </c>
      <c r="F171" s="30" t="n">
        <f aca="false">INDEX(L$8:L$88,MATCH($B171,WYT!$C$3:$C$83,0))</f>
        <v>0.708999991416931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1.9729995727539</v>
      </c>
      <c r="D172" s="30" t="n">
        <f aca="false">INDEX(F$8:F$88,MATCH($B172,WYT!$C$3:$C$83,0))</f>
        <v>13.1599998474121</v>
      </c>
      <c r="E172" s="30" t="n">
        <f aca="false">INDEX(I$8:I$88,MATCH($B172,WYT!$C$3:$C$83,0))</f>
        <v>13.6909999847412</v>
      </c>
      <c r="F172" s="30" t="n">
        <f aca="false">INDEX(L$8:L$88,MATCH($B172,WYT!$C$3:$C$83,0))</f>
        <v>10.3620004653931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1.02199995517731</v>
      </c>
      <c r="D173" s="30" t="n">
        <f aca="false">INDEX(F$8:F$88,MATCH($B173,WYT!$C$3:$C$83,0))</f>
        <v>1.00499999523163</v>
      </c>
      <c r="E173" s="30" t="n">
        <f aca="false">INDEX(I$8:I$88,MATCH($B173,WYT!$C$3:$C$83,0))</f>
        <v>1.02199995517731</v>
      </c>
      <c r="F173" s="30" t="n">
        <f aca="false">INDEX(L$8:L$88,MATCH($B173,WYT!$C$3:$C$83,0))</f>
        <v>1.02199995517731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1.46800005435944</v>
      </c>
      <c r="D174" s="30" t="n">
        <f aca="false">INDEX(F$8:F$88,MATCH($B174,WYT!$C$3:$C$83,0))</f>
        <v>1.50999999046326</v>
      </c>
      <c r="E174" s="30" t="n">
        <f aca="false">INDEX(I$8:I$88,MATCH($B174,WYT!$C$3:$C$83,0))</f>
        <v>1.50800001621246</v>
      </c>
      <c r="F174" s="30" t="n">
        <f aca="false">INDEX(L$8:L$88,MATCH($B174,WYT!$C$3:$C$83,0))</f>
        <v>1.48500001430511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0.381000012159348</v>
      </c>
      <c r="D175" s="30" t="n">
        <f aca="false">INDEX(F$8:F$88,MATCH($B175,WYT!$C$3:$C$83,0))</f>
        <v>0.412000000476837</v>
      </c>
      <c r="E175" s="30" t="n">
        <f aca="false">INDEX(I$8:I$88,MATCH($B175,WYT!$C$3:$C$83,0))</f>
        <v>0.425000011920929</v>
      </c>
      <c r="F175" s="30" t="n">
        <f aca="false">INDEX(L$8:L$88,MATCH($B175,WYT!$C$3:$C$83,0))</f>
        <v>0.546999990940094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1.27900004386902</v>
      </c>
      <c r="D176" s="30" t="n">
        <f aca="false">INDEX(F$8:F$88,MATCH($B176,WYT!$C$3:$C$83,0))</f>
        <v>1.32000005245209</v>
      </c>
      <c r="E176" s="30" t="n">
        <f aca="false">INDEX(I$8:I$88,MATCH($B176,WYT!$C$3:$C$83,0))</f>
        <v>1.63199996948242</v>
      </c>
      <c r="F176" s="30" t="n">
        <f aca="false">INDEX(L$8:L$88,MATCH($B176,WYT!$C$3:$C$83,0))</f>
        <v>1.32000005245209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.4760000705719</v>
      </c>
      <c r="D177" s="30" t="n">
        <f aca="false">INDEX(F$8:F$88,MATCH($B177,WYT!$C$3:$C$83,0))</f>
        <v>2.79399991035461</v>
      </c>
      <c r="E177" s="30" t="n">
        <f aca="false">INDEX(I$8:I$88,MATCH($B177,WYT!$C$3:$C$83,0))</f>
        <v>2.82100009918213</v>
      </c>
      <c r="F177" s="30" t="n">
        <f aca="false">INDEX(L$8:L$88,MATCH($B177,WYT!$C$3:$C$83,0))</f>
        <v>2.26200008392334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13.0670003890991</v>
      </c>
      <c r="D178" s="30" t="n">
        <f aca="false">INDEX(F$8:F$88,MATCH($B178,WYT!$C$3:$C$83,0))</f>
        <v>15.3129997253418</v>
      </c>
      <c r="E178" s="30" t="n">
        <f aca="false">INDEX(I$8:I$88,MATCH($B178,WYT!$C$3:$C$83,0))</f>
        <v>12.4790000915527</v>
      </c>
      <c r="F178" s="30" t="n">
        <f aca="false">INDEX(L$8:L$88,MATCH($B178,WYT!$C$3:$C$83,0))</f>
        <v>12.7869997024536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9.94600009918213</v>
      </c>
      <c r="D179" s="30" t="n">
        <f aca="false">INDEX(F$8:F$88,MATCH($B179,WYT!$C$3:$C$83,0))</f>
        <v>9.8459997177124</v>
      </c>
      <c r="E179" s="30" t="n">
        <f aca="false">INDEX(I$8:I$88,MATCH($B179,WYT!$C$3:$C$83,0))</f>
        <v>10.5170001983643</v>
      </c>
      <c r="F179" s="30" t="n">
        <f aca="false">INDEX(L$8:L$88,MATCH($B179,WYT!$C$3:$C$83,0))</f>
        <v>9.94799995422363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6.19799995422363</v>
      </c>
      <c r="D180" s="30" t="n">
        <f aca="false">INDEX(F$8:F$88,MATCH($B180,WYT!$C$3:$C$83,0))</f>
        <v>6.91499996185303</v>
      </c>
      <c r="E180" s="30" t="n">
        <f aca="false">INDEX(I$8:I$88,MATCH($B180,WYT!$C$3:$C$83,0))</f>
        <v>6.19799995422363</v>
      </c>
      <c r="F180" s="30" t="n">
        <f aca="false">INDEX(L$8:L$88,MATCH($B180,WYT!$C$3:$C$83,0))</f>
        <v>6.0770001411438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2.19799995422363</v>
      </c>
      <c r="D181" s="30" t="n">
        <f aca="false">INDEX(F$8:F$88,MATCH($B181,WYT!$C$3:$C$83,0))</f>
        <v>3.22199988365173</v>
      </c>
      <c r="E181" s="30" t="n">
        <f aca="false">INDEX(I$8:I$88,MATCH($B181,WYT!$C$3:$C$83,0))</f>
        <v>2.27900004386902</v>
      </c>
      <c r="F181" s="30" t="n">
        <f aca="false">INDEX(L$8:L$88,MATCH($B181,WYT!$C$3:$C$83,0))</f>
        <v>2.12599992752075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2.33200001716614</v>
      </c>
      <c r="D182" s="30" t="n">
        <f aca="false">INDEX(F$8:F$88,MATCH($B182,WYT!$C$3:$C$83,0))</f>
        <v>2.28399991989136</v>
      </c>
      <c r="E182" s="30" t="n">
        <f aca="false">INDEX(I$8:I$88,MATCH($B182,WYT!$C$3:$C$83,0))</f>
        <v>1.37300002574921</v>
      </c>
      <c r="F182" s="30" t="n">
        <f aca="false">INDEX(L$8:L$88,MATCH($B182,WYT!$C$3:$C$83,0))</f>
        <v>2.22199988365173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3.19099998474121</v>
      </c>
      <c r="D183" s="30" t="n">
        <f aca="false">INDEX(F$8:F$88,MATCH($B183,WYT!$C$3:$C$83,0))</f>
        <v>3.0550000667572</v>
      </c>
      <c r="E183" s="30" t="n">
        <f aca="false">INDEX(I$8:I$88,MATCH($B183,WYT!$C$3:$C$83,0))</f>
        <v>3.53500008583069</v>
      </c>
      <c r="F183" s="30" t="n">
        <f aca="false">INDEX(L$8:L$88,MATCH($B183,WYT!$C$3:$C$83,0))</f>
        <v>3.0550000667572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5.19799995422363</v>
      </c>
      <c r="D184" s="30" t="n">
        <f aca="false">INDEX(F$8:F$88,MATCH($B184,WYT!$C$3:$C$83,0))</f>
        <v>11.1400003433228</v>
      </c>
      <c r="E184" s="30" t="n">
        <f aca="false">INDEX(I$8:I$88,MATCH($B184,WYT!$C$3:$C$83,0))</f>
        <v>5.14900016784668</v>
      </c>
      <c r="F184" s="30" t="n">
        <f aca="false">INDEX(L$8:L$88,MATCH($B184,WYT!$C$3:$C$83,0))</f>
        <v>2.20499992370605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4" min="3" style="1" width="9.28"/>
    <col collapsed="false" customWidth="true" hidden="false" outlineLevel="0" max="7" min="7" style="1" width="9.28"/>
    <col collapsed="false" customWidth="true" hidden="false" outlineLevel="0" max="10" min="10" style="1" width="9.28"/>
    <col collapsed="false" customWidth="true" hidden="false" outlineLevel="0" max="13" min="13" style="1" width="9.28"/>
  </cols>
  <sheetData>
    <row r="2" customFormat="false" ht="12.75" hidden="false" customHeight="false" outlineLevel="0" collapsed="false">
      <c r="B2" s="4" t="s">
        <v>44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6.0</v>
      </c>
      <c r="E5" s="9" t="str">
        <f aca="false">Sac_Mort_Reach!I$5</f>
        <v>Study 7.0</v>
      </c>
      <c r="F5" s="9"/>
      <c r="H5" s="9" t="str">
        <f aca="false">Sac_Mort_Reach!O5</f>
        <v>Study 7.1</v>
      </c>
      <c r="K5" s="9" t="str">
        <f aca="false">Sac_Mort_Reach!U5</f>
        <v>Study 8.0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4" t="s">
        <v>25</v>
      </c>
      <c r="D6" s="15"/>
      <c r="E6" s="12" t="s">
        <v>15</v>
      </c>
      <c r="F6" s="14" t="s">
        <v>25</v>
      </c>
      <c r="G6" s="15"/>
      <c r="H6" s="12" t="s">
        <v>15</v>
      </c>
      <c r="I6" s="14" t="s">
        <v>25</v>
      </c>
      <c r="J6" s="15"/>
      <c r="K6" s="12" t="s">
        <v>15</v>
      </c>
      <c r="L6" s="14" t="s">
        <v>25</v>
      </c>
      <c r="N6" s="12" t="s">
        <v>15</v>
      </c>
      <c r="O6" s="14" t="s">
        <v>25</v>
      </c>
      <c r="Q6" s="12" t="s">
        <v>15</v>
      </c>
      <c r="R6" s="14" t="s">
        <v>25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C13</f>
        <v>7.07499980926514</v>
      </c>
      <c r="D8" s="21"/>
      <c r="E8" s="24" t="n">
        <v>1922</v>
      </c>
      <c r="F8" s="26" t="n">
        <f aca="false">Study2!$C13</f>
        <v>7.22499990463257</v>
      </c>
      <c r="G8" s="22"/>
      <c r="H8" s="24" t="n">
        <v>1922</v>
      </c>
      <c r="I8" s="26" t="n">
        <f aca="false">Study3!$C13</f>
        <v>7.22499990463257</v>
      </c>
      <c r="J8" s="21"/>
      <c r="K8" s="24" t="n">
        <v>1922</v>
      </c>
      <c r="L8" s="26" t="n">
        <f aca="false">Study4!$C13</f>
        <v>7.10300016403198</v>
      </c>
      <c r="N8" s="24" t="n">
        <v>1922</v>
      </c>
      <c r="O8" s="26" t="n">
        <f aca="false">Study5!$C13</f>
        <v>0</v>
      </c>
      <c r="Q8" s="24" t="n">
        <v>1922</v>
      </c>
      <c r="R8" s="26" t="n">
        <f aca="false">Study6!$C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C14</f>
        <v>28.5869998931885</v>
      </c>
      <c r="D9" s="21"/>
      <c r="E9" s="18" t="n">
        <v>1923</v>
      </c>
      <c r="F9" s="28" t="n">
        <f aca="false">Study2!$C14</f>
        <v>13.5679998397827</v>
      </c>
      <c r="G9" s="22"/>
      <c r="H9" s="18" t="n">
        <v>1923</v>
      </c>
      <c r="I9" s="28" t="n">
        <f aca="false">Study3!$C14</f>
        <v>14.5909996032715</v>
      </c>
      <c r="J9" s="21"/>
      <c r="K9" s="18" t="n">
        <v>1923</v>
      </c>
      <c r="L9" s="28" t="n">
        <f aca="false">Study4!$C14</f>
        <v>19.0830001831055</v>
      </c>
      <c r="N9" s="18" t="n">
        <v>1923</v>
      </c>
      <c r="O9" s="28" t="n">
        <f aca="false">Study5!$C14</f>
        <v>0</v>
      </c>
      <c r="Q9" s="18" t="n">
        <v>1923</v>
      </c>
      <c r="R9" s="28" t="n">
        <f aca="false">Study6!$C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C15</f>
        <v>15.3240003585815</v>
      </c>
      <c r="D10" s="21"/>
      <c r="E10" s="18" t="n">
        <v>1924</v>
      </c>
      <c r="F10" s="28" t="n">
        <f aca="false">Study2!$C15</f>
        <v>14.2440004348755</v>
      </c>
      <c r="G10" s="22"/>
      <c r="H10" s="18" t="n">
        <v>1924</v>
      </c>
      <c r="I10" s="28" t="n">
        <f aca="false">Study3!$C15</f>
        <v>14.7550001144409</v>
      </c>
      <c r="J10" s="21"/>
      <c r="K10" s="18" t="n">
        <v>1924</v>
      </c>
      <c r="L10" s="28" t="n">
        <f aca="false">Study4!$C15</f>
        <v>15.0729999542236</v>
      </c>
      <c r="N10" s="18" t="n">
        <v>1924</v>
      </c>
      <c r="O10" s="28" t="n">
        <f aca="false">Study5!$C15</f>
        <v>0</v>
      </c>
      <c r="Q10" s="18" t="n">
        <v>1924</v>
      </c>
      <c r="R10" s="28" t="n">
        <f aca="false">Study6!$C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C16</f>
        <v>7.72399997711182</v>
      </c>
      <c r="D11" s="21"/>
      <c r="E11" s="18" t="n">
        <v>1925</v>
      </c>
      <c r="F11" s="28" t="n">
        <f aca="false">Study2!$C16</f>
        <v>8.55799961090088</v>
      </c>
      <c r="G11" s="22"/>
      <c r="H11" s="18" t="n">
        <v>1925</v>
      </c>
      <c r="I11" s="28" t="n">
        <f aca="false">Study3!$C16</f>
        <v>8.55399990081787</v>
      </c>
      <c r="J11" s="21"/>
      <c r="K11" s="18" t="n">
        <v>1925</v>
      </c>
      <c r="L11" s="28" t="n">
        <f aca="false">Study4!$C16</f>
        <v>9.51000022888184</v>
      </c>
      <c r="N11" s="18" t="n">
        <v>1925</v>
      </c>
      <c r="O11" s="28" t="n">
        <f aca="false">Study5!$C16</f>
        <v>0</v>
      </c>
      <c r="Q11" s="18" t="n">
        <v>1925</v>
      </c>
      <c r="R11" s="28" t="n">
        <f aca="false">Study6!$C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C17</f>
        <v>20.0160007476807</v>
      </c>
      <c r="D12" s="21"/>
      <c r="E12" s="18" t="n">
        <v>1926</v>
      </c>
      <c r="F12" s="28" t="n">
        <f aca="false">Study2!$C17</f>
        <v>17.193000793457</v>
      </c>
      <c r="G12" s="22"/>
      <c r="H12" s="18" t="n">
        <v>1926</v>
      </c>
      <c r="I12" s="28" t="n">
        <f aca="false">Study3!$C17</f>
        <v>19.9899997711182</v>
      </c>
      <c r="J12" s="21"/>
      <c r="K12" s="18" t="n">
        <v>1926</v>
      </c>
      <c r="L12" s="28" t="n">
        <f aca="false">Study4!$C17</f>
        <v>21.1569995880127</v>
      </c>
      <c r="N12" s="18" t="n">
        <v>1926</v>
      </c>
      <c r="O12" s="28" t="n">
        <f aca="false">Study5!$C17</f>
        <v>0</v>
      </c>
      <c r="Q12" s="18" t="n">
        <v>1926</v>
      </c>
      <c r="R12" s="28" t="n">
        <f aca="false">Study6!$C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C18</f>
        <v>8.0620002746582</v>
      </c>
      <c r="D13" s="21"/>
      <c r="E13" s="18" t="n">
        <v>1927</v>
      </c>
      <c r="F13" s="28" t="n">
        <f aca="false">Study2!$C18</f>
        <v>8.86299991607666</v>
      </c>
      <c r="G13" s="22"/>
      <c r="H13" s="18" t="n">
        <v>1927</v>
      </c>
      <c r="I13" s="28" t="n">
        <f aca="false">Study3!$C18</f>
        <v>9.14099979400635</v>
      </c>
      <c r="J13" s="21"/>
      <c r="K13" s="18" t="n">
        <v>1927</v>
      </c>
      <c r="L13" s="28" t="n">
        <f aca="false">Study4!$C18</f>
        <v>9.02600002288818</v>
      </c>
      <c r="N13" s="18" t="n">
        <v>1927</v>
      </c>
      <c r="O13" s="28" t="n">
        <f aca="false">Study5!$C18</f>
        <v>0</v>
      </c>
      <c r="Q13" s="18" t="n">
        <v>1927</v>
      </c>
      <c r="R13" s="28" t="n">
        <f aca="false">Study6!$C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C19</f>
        <v>9.51399993896484</v>
      </c>
      <c r="D14" s="21"/>
      <c r="E14" s="18" t="n">
        <v>1928</v>
      </c>
      <c r="F14" s="28" t="n">
        <f aca="false">Study2!$C19</f>
        <v>10.3050003051758</v>
      </c>
      <c r="G14" s="22"/>
      <c r="H14" s="18" t="n">
        <v>1928</v>
      </c>
      <c r="I14" s="28" t="n">
        <f aca="false">Study3!$C19</f>
        <v>10.7489995956421</v>
      </c>
      <c r="J14" s="21"/>
      <c r="K14" s="18" t="n">
        <v>1928</v>
      </c>
      <c r="L14" s="28" t="n">
        <f aca="false">Study4!$C19</f>
        <v>12.1230001449585</v>
      </c>
      <c r="N14" s="18" t="n">
        <v>1928</v>
      </c>
      <c r="O14" s="28" t="n">
        <f aca="false">Study5!$C19</f>
        <v>0</v>
      </c>
      <c r="Q14" s="18" t="n">
        <v>1928</v>
      </c>
      <c r="R14" s="28" t="n">
        <f aca="false">Study6!$C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C20</f>
        <v>24.7880001068115</v>
      </c>
      <c r="D15" s="21"/>
      <c r="E15" s="18" t="n">
        <v>1929</v>
      </c>
      <c r="F15" s="28" t="n">
        <f aca="false">Study2!$C20</f>
        <v>26.3050003051758</v>
      </c>
      <c r="G15" s="22"/>
      <c r="H15" s="18" t="n">
        <v>1929</v>
      </c>
      <c r="I15" s="28" t="n">
        <f aca="false">Study3!$C20</f>
        <v>25.6439990997314</v>
      </c>
      <c r="J15" s="21"/>
      <c r="K15" s="18" t="n">
        <v>1929</v>
      </c>
      <c r="L15" s="28" t="n">
        <f aca="false">Study4!$C20</f>
        <v>25.6770000457764</v>
      </c>
      <c r="N15" s="18" t="n">
        <v>1929</v>
      </c>
      <c r="O15" s="28" t="n">
        <f aca="false">Study5!$C20</f>
        <v>0</v>
      </c>
      <c r="Q15" s="18" t="n">
        <v>1929</v>
      </c>
      <c r="R15" s="28" t="n">
        <f aca="false">Study6!$C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C21</f>
        <v>11.5329999923706</v>
      </c>
      <c r="D16" s="21"/>
      <c r="E16" s="18" t="n">
        <v>1930</v>
      </c>
      <c r="F16" s="28" t="n">
        <f aca="false">Study2!$C21</f>
        <v>12.3549995422363</v>
      </c>
      <c r="G16" s="22"/>
      <c r="H16" s="18" t="n">
        <v>1930</v>
      </c>
      <c r="I16" s="28" t="n">
        <f aca="false">Study3!$C21</f>
        <v>12.7779998779297</v>
      </c>
      <c r="J16" s="21"/>
      <c r="K16" s="18" t="n">
        <v>1930</v>
      </c>
      <c r="L16" s="28" t="n">
        <f aca="false">Study4!$C21</f>
        <v>15.2299995422363</v>
      </c>
      <c r="N16" s="18" t="n">
        <v>1930</v>
      </c>
      <c r="O16" s="28" t="n">
        <f aca="false">Study5!$C21</f>
        <v>0</v>
      </c>
      <c r="Q16" s="18" t="n">
        <v>1930</v>
      </c>
      <c r="R16" s="28" t="n">
        <f aca="false">Study6!$C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C22</f>
        <v>15.3409996032715</v>
      </c>
      <c r="D17" s="21"/>
      <c r="E17" s="18" t="n">
        <v>1931</v>
      </c>
      <c r="F17" s="28" t="n">
        <f aca="false">Study2!$C22</f>
        <v>17.1889991760254</v>
      </c>
      <c r="G17" s="22"/>
      <c r="H17" s="18" t="n">
        <v>1931</v>
      </c>
      <c r="I17" s="28" t="n">
        <f aca="false">Study3!$C22</f>
        <v>15.9359998703003</v>
      </c>
      <c r="J17" s="21"/>
      <c r="K17" s="18" t="n">
        <v>1931</v>
      </c>
      <c r="L17" s="28" t="n">
        <f aca="false">Study4!$C22</f>
        <v>17.0480003356934</v>
      </c>
      <c r="N17" s="18" t="n">
        <v>1931</v>
      </c>
      <c r="O17" s="28" t="n">
        <f aca="false">Study5!$C22</f>
        <v>0</v>
      </c>
      <c r="Q17" s="18" t="n">
        <v>1931</v>
      </c>
      <c r="R17" s="28" t="n">
        <f aca="false">Study6!$C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C23</f>
        <v>18.3500003814697</v>
      </c>
      <c r="D18" s="21"/>
      <c r="E18" s="18" t="n">
        <v>1932</v>
      </c>
      <c r="F18" s="28" t="n">
        <f aca="false">Study2!$C23</f>
        <v>14.6510000228882</v>
      </c>
      <c r="G18" s="22"/>
      <c r="H18" s="18" t="n">
        <v>1932</v>
      </c>
      <c r="I18" s="28" t="n">
        <f aca="false">Study3!$C23</f>
        <v>14.5120000839233</v>
      </c>
      <c r="J18" s="21"/>
      <c r="K18" s="18" t="n">
        <v>1932</v>
      </c>
      <c r="L18" s="28" t="n">
        <f aca="false">Study4!$C23</f>
        <v>18.5139999389648</v>
      </c>
      <c r="N18" s="18" t="n">
        <v>1932</v>
      </c>
      <c r="O18" s="28" t="n">
        <f aca="false">Study5!$C23</f>
        <v>0</v>
      </c>
      <c r="Q18" s="18" t="n">
        <v>1932</v>
      </c>
      <c r="R18" s="28" t="n">
        <f aca="false">Study6!$C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C24</f>
        <v>25.2830009460449</v>
      </c>
      <c r="D19" s="21"/>
      <c r="E19" s="18" t="n">
        <v>1933</v>
      </c>
      <c r="F19" s="28" t="n">
        <f aca="false">Study2!$C24</f>
        <v>24.2910003662109</v>
      </c>
      <c r="G19" s="22"/>
      <c r="H19" s="18" t="n">
        <v>1933</v>
      </c>
      <c r="I19" s="28" t="n">
        <f aca="false">Study3!$C24</f>
        <v>23.9559993743897</v>
      </c>
      <c r="J19" s="21"/>
      <c r="K19" s="18" t="n">
        <v>1933</v>
      </c>
      <c r="L19" s="28" t="n">
        <f aca="false">Study4!$C24</f>
        <v>25.3910007476807</v>
      </c>
      <c r="N19" s="18" t="n">
        <v>1933</v>
      </c>
      <c r="O19" s="28" t="n">
        <f aca="false">Study5!$C24</f>
        <v>0</v>
      </c>
      <c r="Q19" s="18" t="n">
        <v>1933</v>
      </c>
      <c r="R19" s="28" t="n">
        <f aca="false">Study6!$C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C25</f>
        <v>18.7099990844727</v>
      </c>
      <c r="D20" s="21"/>
      <c r="E20" s="18" t="n">
        <v>1934</v>
      </c>
      <c r="F20" s="28" t="n">
        <f aca="false">Study2!$C25</f>
        <v>17.4930000305176</v>
      </c>
      <c r="G20" s="22"/>
      <c r="H20" s="18" t="n">
        <v>1934</v>
      </c>
      <c r="I20" s="28" t="n">
        <f aca="false">Study3!$C25</f>
        <v>19.2140007019043</v>
      </c>
      <c r="J20" s="21"/>
      <c r="K20" s="18" t="n">
        <v>1934</v>
      </c>
      <c r="L20" s="28" t="n">
        <f aca="false">Study4!$C25</f>
        <v>17.4009990692139</v>
      </c>
      <c r="N20" s="18" t="n">
        <v>1934</v>
      </c>
      <c r="O20" s="28" t="n">
        <f aca="false">Study5!$C25</f>
        <v>0</v>
      </c>
      <c r="Q20" s="18" t="n">
        <v>1934</v>
      </c>
      <c r="R20" s="28" t="n">
        <f aca="false">Study6!$C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C26</f>
        <v>8.39099979400635</v>
      </c>
      <c r="D21" s="21"/>
      <c r="E21" s="18" t="n">
        <v>1935</v>
      </c>
      <c r="F21" s="28" t="n">
        <f aca="false">Study2!$C26</f>
        <v>7.96799993515015</v>
      </c>
      <c r="G21" s="22"/>
      <c r="H21" s="18" t="n">
        <v>1935</v>
      </c>
      <c r="I21" s="28" t="n">
        <f aca="false">Study3!$C26</f>
        <v>8.02200031280518</v>
      </c>
      <c r="J21" s="21"/>
      <c r="K21" s="18" t="n">
        <v>1935</v>
      </c>
      <c r="L21" s="28" t="n">
        <f aca="false">Study4!$C26</f>
        <v>9.17099952697754</v>
      </c>
      <c r="N21" s="18" t="n">
        <v>1935</v>
      </c>
      <c r="O21" s="28" t="n">
        <f aca="false">Study5!$C26</f>
        <v>0</v>
      </c>
      <c r="Q21" s="18" t="n">
        <v>1935</v>
      </c>
      <c r="R21" s="28" t="n">
        <f aca="false">Study6!$C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C27</f>
        <v>21.2390003204346</v>
      </c>
      <c r="D22" s="21"/>
      <c r="E22" s="18" t="n">
        <v>1936</v>
      </c>
      <c r="F22" s="28" t="n">
        <f aca="false">Study2!$C27</f>
        <v>15.5710000991821</v>
      </c>
      <c r="G22" s="22"/>
      <c r="H22" s="18" t="n">
        <v>1936</v>
      </c>
      <c r="I22" s="28" t="n">
        <f aca="false">Study3!$C27</f>
        <v>15.6770000457764</v>
      </c>
      <c r="J22" s="21"/>
      <c r="K22" s="18" t="n">
        <v>1936</v>
      </c>
      <c r="L22" s="28" t="n">
        <f aca="false">Study4!$C27</f>
        <v>25.3689994812012</v>
      </c>
      <c r="N22" s="18" t="n">
        <v>1936</v>
      </c>
      <c r="O22" s="28" t="n">
        <f aca="false">Study5!$C27</f>
        <v>0</v>
      </c>
      <c r="Q22" s="18" t="n">
        <v>1936</v>
      </c>
      <c r="R22" s="28" t="n">
        <f aca="false">Study6!$C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C28</f>
        <v>9.63500022888184</v>
      </c>
      <c r="D23" s="21"/>
      <c r="E23" s="18" t="n">
        <v>1937</v>
      </c>
      <c r="F23" s="28" t="n">
        <f aca="false">Study2!$C28</f>
        <v>10.3929996490479</v>
      </c>
      <c r="G23" s="22"/>
      <c r="H23" s="18" t="n">
        <v>1937</v>
      </c>
      <c r="I23" s="28" t="n">
        <f aca="false">Study3!$C28</f>
        <v>10.2709999084473</v>
      </c>
      <c r="J23" s="21"/>
      <c r="K23" s="18" t="n">
        <v>1937</v>
      </c>
      <c r="L23" s="28" t="n">
        <f aca="false">Study4!$C28</f>
        <v>11.7709999084473</v>
      </c>
      <c r="N23" s="18" t="n">
        <v>1937</v>
      </c>
      <c r="O23" s="28" t="n">
        <f aca="false">Study5!$C28</f>
        <v>0</v>
      </c>
      <c r="Q23" s="18" t="n">
        <v>1937</v>
      </c>
      <c r="R23" s="28" t="n">
        <f aca="false">Study6!$C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C29</f>
        <v>7.65500020980835</v>
      </c>
      <c r="D24" s="21"/>
      <c r="E24" s="18" t="n">
        <v>1938</v>
      </c>
      <c r="F24" s="28" t="n">
        <f aca="false">Study2!$C29</f>
        <v>8.15900039672852</v>
      </c>
      <c r="G24" s="22"/>
      <c r="H24" s="18" t="n">
        <v>1938</v>
      </c>
      <c r="I24" s="28" t="n">
        <f aca="false">Study3!$C29</f>
        <v>8.15900039672852</v>
      </c>
      <c r="J24" s="21"/>
      <c r="K24" s="18" t="n">
        <v>1938</v>
      </c>
      <c r="L24" s="28" t="n">
        <f aca="false">Study4!$C29</f>
        <v>9.05399990081787</v>
      </c>
      <c r="N24" s="18" t="n">
        <v>1938</v>
      </c>
      <c r="O24" s="28" t="n">
        <f aca="false">Study5!$C29</f>
        <v>0</v>
      </c>
      <c r="Q24" s="18" t="n">
        <v>1938</v>
      </c>
      <c r="R24" s="28" t="n">
        <f aca="false">Study6!$C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C30</f>
        <v>22.6520004272461</v>
      </c>
      <c r="D25" s="21"/>
      <c r="E25" s="18" t="n">
        <v>1939</v>
      </c>
      <c r="F25" s="28" t="n">
        <f aca="false">Study2!$C30</f>
        <v>21.82200050354</v>
      </c>
      <c r="G25" s="22"/>
      <c r="H25" s="18" t="n">
        <v>1939</v>
      </c>
      <c r="I25" s="28" t="n">
        <f aca="false">Study3!$C30</f>
        <v>21.0650005340576</v>
      </c>
      <c r="J25" s="21"/>
      <c r="K25" s="18" t="n">
        <v>1939</v>
      </c>
      <c r="L25" s="28" t="n">
        <f aca="false">Study4!$C30</f>
        <v>21.4249992370605</v>
      </c>
      <c r="N25" s="18" t="n">
        <v>1939</v>
      </c>
      <c r="O25" s="28" t="n">
        <f aca="false">Study5!$C30</f>
        <v>0</v>
      </c>
      <c r="Q25" s="18" t="n">
        <v>1939</v>
      </c>
      <c r="R25" s="28" t="n">
        <f aca="false">Study6!$C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C31</f>
        <v>11.210000038147</v>
      </c>
      <c r="D26" s="21"/>
      <c r="E26" s="18" t="n">
        <v>1940</v>
      </c>
      <c r="F26" s="28" t="n">
        <f aca="false">Study2!$C31</f>
        <v>10.5030002593994</v>
      </c>
      <c r="G26" s="22"/>
      <c r="H26" s="18" t="n">
        <v>1940</v>
      </c>
      <c r="I26" s="28" t="n">
        <f aca="false">Study3!$C31</f>
        <v>10.0900001525879</v>
      </c>
      <c r="J26" s="21"/>
      <c r="K26" s="18" t="n">
        <v>1940</v>
      </c>
      <c r="L26" s="28" t="n">
        <f aca="false">Study4!$C31</f>
        <v>12.3459997177124</v>
      </c>
      <c r="N26" s="18" t="n">
        <v>1940</v>
      </c>
      <c r="O26" s="28" t="n">
        <f aca="false">Study5!$C31</f>
        <v>0</v>
      </c>
      <c r="Q26" s="18" t="n">
        <v>1940</v>
      </c>
      <c r="R26" s="28" t="n">
        <f aca="false">Study6!$C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C32</f>
        <v>6.42799997329712</v>
      </c>
      <c r="D27" s="21"/>
      <c r="E27" s="18" t="n">
        <v>1941</v>
      </c>
      <c r="F27" s="28" t="n">
        <f aca="false">Study2!$C32</f>
        <v>7.00799989700317</v>
      </c>
      <c r="G27" s="22"/>
      <c r="H27" s="18" t="n">
        <v>1941</v>
      </c>
      <c r="I27" s="28" t="n">
        <f aca="false">Study3!$C32</f>
        <v>7.00799989700317</v>
      </c>
      <c r="J27" s="21"/>
      <c r="K27" s="18" t="n">
        <v>1941</v>
      </c>
      <c r="L27" s="28" t="n">
        <f aca="false">Study4!$C32</f>
        <v>7.42199993133545</v>
      </c>
      <c r="N27" s="18" t="n">
        <v>1941</v>
      </c>
      <c r="O27" s="28" t="n">
        <f aca="false">Study5!$C32</f>
        <v>0</v>
      </c>
      <c r="Q27" s="18" t="n">
        <v>1941</v>
      </c>
      <c r="R27" s="28" t="n">
        <f aca="false">Study6!$C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C33</f>
        <v>8.1540002822876</v>
      </c>
      <c r="D28" s="21"/>
      <c r="E28" s="18" t="n">
        <v>1942</v>
      </c>
      <c r="F28" s="28" t="n">
        <f aca="false">Study2!$C33</f>
        <v>8.8149995803833</v>
      </c>
      <c r="G28" s="22"/>
      <c r="H28" s="18" t="n">
        <v>1942</v>
      </c>
      <c r="I28" s="28" t="n">
        <f aca="false">Study3!$C33</f>
        <v>8.8149995803833</v>
      </c>
      <c r="J28" s="21"/>
      <c r="K28" s="18" t="n">
        <v>1942</v>
      </c>
      <c r="L28" s="28" t="n">
        <f aca="false">Study4!$C33</f>
        <v>9.54100036621094</v>
      </c>
      <c r="N28" s="18" t="n">
        <v>1942</v>
      </c>
      <c r="O28" s="28" t="n">
        <f aca="false">Study5!$C33</f>
        <v>0</v>
      </c>
      <c r="Q28" s="18" t="n">
        <v>1942</v>
      </c>
      <c r="R28" s="28" t="n">
        <f aca="false">Study6!$C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C34</f>
        <v>8.39999961853027</v>
      </c>
      <c r="D29" s="21"/>
      <c r="E29" s="18" t="n">
        <v>1943</v>
      </c>
      <c r="F29" s="28" t="n">
        <f aca="false">Study2!$C34</f>
        <v>9.0319995880127</v>
      </c>
      <c r="G29" s="22"/>
      <c r="H29" s="18" t="n">
        <v>1943</v>
      </c>
      <c r="I29" s="28" t="n">
        <f aca="false">Study3!$C34</f>
        <v>8.98799991607666</v>
      </c>
      <c r="J29" s="21"/>
      <c r="K29" s="18" t="n">
        <v>1943</v>
      </c>
      <c r="L29" s="28" t="n">
        <f aca="false">Study4!$C34</f>
        <v>10.5310001373291</v>
      </c>
      <c r="N29" s="18" t="n">
        <v>1943</v>
      </c>
      <c r="O29" s="28" t="n">
        <f aca="false">Study5!$C34</f>
        <v>0</v>
      </c>
      <c r="Q29" s="18" t="n">
        <v>1943</v>
      </c>
      <c r="R29" s="28" t="n">
        <f aca="false">Study6!$C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C35</f>
        <v>10.5410003662109</v>
      </c>
      <c r="D30" s="21"/>
      <c r="E30" s="18" t="n">
        <v>1944</v>
      </c>
      <c r="F30" s="28" t="n">
        <f aca="false">Study2!$C35</f>
        <v>10.1009998321533</v>
      </c>
      <c r="G30" s="22"/>
      <c r="H30" s="18" t="n">
        <v>1944</v>
      </c>
      <c r="I30" s="28" t="n">
        <f aca="false">Study3!$C35</f>
        <v>9.67300033569336</v>
      </c>
      <c r="J30" s="21"/>
      <c r="K30" s="18" t="n">
        <v>1944</v>
      </c>
      <c r="L30" s="28" t="n">
        <f aca="false">Study4!$C35</f>
        <v>11.3140001296997</v>
      </c>
      <c r="N30" s="18" t="n">
        <v>1944</v>
      </c>
      <c r="O30" s="28" t="n">
        <f aca="false">Study5!$C35</f>
        <v>0</v>
      </c>
      <c r="Q30" s="18" t="n">
        <v>1944</v>
      </c>
      <c r="R30" s="28" t="n">
        <f aca="false">Study6!$C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C36</f>
        <v>9.16100025177002</v>
      </c>
      <c r="D31" s="21"/>
      <c r="E31" s="18" t="n">
        <v>1945</v>
      </c>
      <c r="F31" s="28" t="n">
        <f aca="false">Study2!$C36</f>
        <v>10.3940000534058</v>
      </c>
      <c r="G31" s="22"/>
      <c r="H31" s="18" t="n">
        <v>1945</v>
      </c>
      <c r="I31" s="28" t="n">
        <f aca="false">Study3!$C36</f>
        <v>10.5329999923706</v>
      </c>
      <c r="J31" s="21"/>
      <c r="K31" s="18" t="n">
        <v>1945</v>
      </c>
      <c r="L31" s="28" t="n">
        <f aca="false">Study4!$C36</f>
        <v>11.8540000915527</v>
      </c>
      <c r="N31" s="18" t="n">
        <v>1945</v>
      </c>
      <c r="O31" s="28" t="n">
        <f aca="false">Study5!$C36</f>
        <v>0</v>
      </c>
      <c r="Q31" s="18" t="n">
        <v>1945</v>
      </c>
      <c r="R31" s="28" t="n">
        <f aca="false">Study6!$C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C37</f>
        <v>6.2649998664856</v>
      </c>
      <c r="D32" s="21"/>
      <c r="E32" s="18" t="n">
        <v>1946</v>
      </c>
      <c r="F32" s="28" t="n">
        <f aca="false">Study2!$C37</f>
        <v>7.10300016403198</v>
      </c>
      <c r="G32" s="22"/>
      <c r="H32" s="18" t="n">
        <v>1946</v>
      </c>
      <c r="I32" s="28" t="n">
        <f aca="false">Study3!$C37</f>
        <v>7.34499979019165</v>
      </c>
      <c r="J32" s="21"/>
      <c r="K32" s="18" t="n">
        <v>1946</v>
      </c>
      <c r="L32" s="28" t="n">
        <f aca="false">Study4!$C37</f>
        <v>7.68900012969971</v>
      </c>
      <c r="N32" s="18" t="n">
        <v>1946</v>
      </c>
      <c r="O32" s="28" t="n">
        <f aca="false">Study5!$C37</f>
        <v>0</v>
      </c>
      <c r="Q32" s="18" t="n">
        <v>1946</v>
      </c>
      <c r="R32" s="28" t="n">
        <f aca="false">Study6!$C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C38</f>
        <v>8.16800022125244</v>
      </c>
      <c r="D33" s="21"/>
      <c r="E33" s="18" t="n">
        <v>1947</v>
      </c>
      <c r="F33" s="28" t="n">
        <f aca="false">Study2!$C38</f>
        <v>7.84499979019165</v>
      </c>
      <c r="G33" s="22"/>
      <c r="H33" s="18" t="n">
        <v>1947</v>
      </c>
      <c r="I33" s="28" t="n">
        <f aca="false">Study3!$C38</f>
        <v>8.14299964904785</v>
      </c>
      <c r="J33" s="21"/>
      <c r="K33" s="18" t="n">
        <v>1947</v>
      </c>
      <c r="L33" s="28" t="n">
        <f aca="false">Study4!$C38</f>
        <v>9.32800006866455</v>
      </c>
      <c r="N33" s="18" t="n">
        <v>1947</v>
      </c>
      <c r="O33" s="28" t="n">
        <f aca="false">Study5!$C38</f>
        <v>0</v>
      </c>
      <c r="Q33" s="18" t="n">
        <v>1947</v>
      </c>
      <c r="R33" s="28" t="n">
        <f aca="false">Study6!$C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C39</f>
        <v>7.23799991607666</v>
      </c>
      <c r="D34" s="21"/>
      <c r="E34" s="18" t="n">
        <v>1948</v>
      </c>
      <c r="F34" s="28" t="n">
        <f aca="false">Study2!$C39</f>
        <v>7.56099987030029</v>
      </c>
      <c r="G34" s="22"/>
      <c r="H34" s="18" t="n">
        <v>1948</v>
      </c>
      <c r="I34" s="28" t="n">
        <f aca="false">Study3!$C39</f>
        <v>7.63199996948242</v>
      </c>
      <c r="J34" s="21"/>
      <c r="K34" s="18" t="n">
        <v>1948</v>
      </c>
      <c r="L34" s="28" t="n">
        <f aca="false">Study4!$C39</f>
        <v>8.25899982452393</v>
      </c>
      <c r="N34" s="18" t="n">
        <v>1948</v>
      </c>
      <c r="O34" s="28" t="n">
        <f aca="false">Study5!$C39</f>
        <v>0</v>
      </c>
      <c r="Q34" s="18" t="n">
        <v>1948</v>
      </c>
      <c r="R34" s="28" t="n">
        <f aca="false">Study6!$C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C40</f>
        <v>7.68100023269653</v>
      </c>
      <c r="D35" s="21"/>
      <c r="E35" s="18" t="n">
        <v>1949</v>
      </c>
      <c r="F35" s="28" t="n">
        <f aca="false">Study2!$C40</f>
        <v>8.22000026702881</v>
      </c>
      <c r="G35" s="22"/>
      <c r="H35" s="18" t="n">
        <v>1949</v>
      </c>
      <c r="I35" s="28" t="n">
        <f aca="false">Study3!$C40</f>
        <v>8.94099998474121</v>
      </c>
      <c r="J35" s="21"/>
      <c r="K35" s="18" t="n">
        <v>1949</v>
      </c>
      <c r="L35" s="28" t="n">
        <f aca="false">Study4!$C40</f>
        <v>12.128999710083</v>
      </c>
      <c r="N35" s="18" t="n">
        <v>1949</v>
      </c>
      <c r="O35" s="28" t="n">
        <f aca="false">Study5!$C40</f>
        <v>0</v>
      </c>
      <c r="Q35" s="18" t="n">
        <v>1949</v>
      </c>
      <c r="R35" s="28" t="n">
        <f aca="false">Study6!$C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C41</f>
        <v>8.57699966430664</v>
      </c>
      <c r="D36" s="21"/>
      <c r="E36" s="18" t="n">
        <v>1950</v>
      </c>
      <c r="F36" s="28" t="n">
        <f aca="false">Study2!$C41</f>
        <v>9.76900005340576</v>
      </c>
      <c r="G36" s="22"/>
      <c r="H36" s="18" t="n">
        <v>1950</v>
      </c>
      <c r="I36" s="28" t="n">
        <f aca="false">Study3!$C41</f>
        <v>8.68400001525879</v>
      </c>
      <c r="J36" s="21"/>
      <c r="K36" s="18" t="n">
        <v>1950</v>
      </c>
      <c r="L36" s="28" t="n">
        <f aca="false">Study4!$C41</f>
        <v>10.1879997253418</v>
      </c>
      <c r="N36" s="18" t="n">
        <v>1950</v>
      </c>
      <c r="O36" s="28" t="n">
        <f aca="false">Study5!$C41</f>
        <v>0</v>
      </c>
      <c r="Q36" s="18" t="n">
        <v>1950</v>
      </c>
      <c r="R36" s="28" t="n">
        <f aca="false">Study6!$C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C42</f>
        <v>9.60700035095215</v>
      </c>
      <c r="D37" s="21"/>
      <c r="E37" s="18" t="n">
        <v>1951</v>
      </c>
      <c r="F37" s="28" t="n">
        <f aca="false">Study2!$C42</f>
        <v>10.0190000534058</v>
      </c>
      <c r="G37" s="22"/>
      <c r="H37" s="18" t="n">
        <v>1951</v>
      </c>
      <c r="I37" s="28" t="n">
        <f aca="false">Study3!$C42</f>
        <v>10.6549997329712</v>
      </c>
      <c r="J37" s="21"/>
      <c r="K37" s="18" t="n">
        <v>1951</v>
      </c>
      <c r="L37" s="28" t="n">
        <f aca="false">Study4!$C42</f>
        <v>12.1529998779297</v>
      </c>
      <c r="N37" s="18" t="n">
        <v>1951</v>
      </c>
      <c r="O37" s="28" t="n">
        <f aca="false">Study5!$C42</f>
        <v>0</v>
      </c>
      <c r="Q37" s="18" t="n">
        <v>1951</v>
      </c>
      <c r="R37" s="28" t="n">
        <f aca="false">Study6!$C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C43</f>
        <v>11.460000038147</v>
      </c>
      <c r="D38" s="21"/>
      <c r="E38" s="18" t="n">
        <v>1952</v>
      </c>
      <c r="F38" s="28" t="n">
        <f aca="false">Study2!$C43</f>
        <v>12.3850002288818</v>
      </c>
      <c r="G38" s="22"/>
      <c r="H38" s="18" t="n">
        <v>1952</v>
      </c>
      <c r="I38" s="28" t="n">
        <f aca="false">Study3!$C43</f>
        <v>12.3859996795654</v>
      </c>
      <c r="J38" s="21"/>
      <c r="K38" s="18" t="n">
        <v>1952</v>
      </c>
      <c r="L38" s="28" t="n">
        <f aca="false">Study4!$C43</f>
        <v>14.3780002593994</v>
      </c>
      <c r="N38" s="18" t="n">
        <v>1952</v>
      </c>
      <c r="O38" s="28" t="n">
        <f aca="false">Study5!$C43</f>
        <v>0</v>
      </c>
      <c r="Q38" s="18" t="n">
        <v>1952</v>
      </c>
      <c r="R38" s="28" t="n">
        <f aca="false">Study6!$C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C44</f>
        <v>10.8280000686646</v>
      </c>
      <c r="D39" s="21"/>
      <c r="E39" s="18" t="n">
        <v>1953</v>
      </c>
      <c r="F39" s="28" t="n">
        <f aca="false">Study2!$C44</f>
        <v>11.16100025177</v>
      </c>
      <c r="G39" s="22"/>
      <c r="H39" s="18" t="n">
        <v>1953</v>
      </c>
      <c r="I39" s="28" t="n">
        <f aca="false">Study3!$C44</f>
        <v>11.16100025177</v>
      </c>
      <c r="J39" s="21"/>
      <c r="K39" s="18" t="n">
        <v>1953</v>
      </c>
      <c r="L39" s="28" t="n">
        <f aca="false">Study4!$C44</f>
        <v>12.9980001449585</v>
      </c>
      <c r="N39" s="18" t="n">
        <v>1953</v>
      </c>
      <c r="O39" s="28" t="n">
        <f aca="false">Study5!$C44</f>
        <v>0</v>
      </c>
      <c r="Q39" s="18" t="n">
        <v>1953</v>
      </c>
      <c r="R39" s="28" t="n">
        <f aca="false">Study6!$C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C45</f>
        <v>8.27000045776367</v>
      </c>
      <c r="D40" s="21"/>
      <c r="E40" s="18" t="n">
        <v>1954</v>
      </c>
      <c r="F40" s="28" t="n">
        <f aca="false">Study2!$C45</f>
        <v>7.57399988174439</v>
      </c>
      <c r="G40" s="22"/>
      <c r="H40" s="18" t="n">
        <v>1954</v>
      </c>
      <c r="I40" s="28" t="n">
        <f aca="false">Study3!$C45</f>
        <v>8.05300045013428</v>
      </c>
      <c r="J40" s="21"/>
      <c r="K40" s="18" t="n">
        <v>1954</v>
      </c>
      <c r="L40" s="28" t="n">
        <f aca="false">Study4!$C45</f>
        <v>10.0229997634888</v>
      </c>
      <c r="N40" s="18" t="n">
        <v>1954</v>
      </c>
      <c r="O40" s="28" t="n">
        <f aca="false">Study5!$C45</f>
        <v>0</v>
      </c>
      <c r="Q40" s="18" t="n">
        <v>1954</v>
      </c>
      <c r="R40" s="28" t="n">
        <f aca="false">Study6!$C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C46</f>
        <v>9.27000045776367</v>
      </c>
      <c r="D41" s="21"/>
      <c r="E41" s="18" t="n">
        <v>1955</v>
      </c>
      <c r="F41" s="28" t="n">
        <f aca="false">Study2!$C46</f>
        <v>9.20800018310547</v>
      </c>
      <c r="G41" s="22"/>
      <c r="H41" s="18" t="n">
        <v>1955</v>
      </c>
      <c r="I41" s="28" t="n">
        <f aca="false">Study3!$C46</f>
        <v>9.59500026702881</v>
      </c>
      <c r="J41" s="21"/>
      <c r="K41" s="18" t="n">
        <v>1955</v>
      </c>
      <c r="L41" s="28" t="n">
        <f aca="false">Study4!$C46</f>
        <v>10.9390001296997</v>
      </c>
      <c r="N41" s="18" t="n">
        <v>1955</v>
      </c>
      <c r="O41" s="28" t="n">
        <f aca="false">Study5!$C46</f>
        <v>0</v>
      </c>
      <c r="Q41" s="18" t="n">
        <v>1955</v>
      </c>
      <c r="R41" s="28" t="n">
        <f aca="false">Study6!$C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C47</f>
        <v>14.3610000610352</v>
      </c>
      <c r="D42" s="21"/>
      <c r="E42" s="18" t="n">
        <v>1956</v>
      </c>
      <c r="F42" s="28" t="n">
        <f aca="false">Study2!$C47</f>
        <v>13.7950000762939</v>
      </c>
      <c r="G42" s="22"/>
      <c r="H42" s="18" t="n">
        <v>1956</v>
      </c>
      <c r="I42" s="28" t="n">
        <f aca="false">Study3!$C47</f>
        <v>13.7950000762939</v>
      </c>
      <c r="J42" s="21"/>
      <c r="K42" s="18" t="n">
        <v>1956</v>
      </c>
      <c r="L42" s="28" t="n">
        <f aca="false">Study4!$C47</f>
        <v>16.4759998321533</v>
      </c>
      <c r="N42" s="18" t="n">
        <v>1956</v>
      </c>
      <c r="O42" s="28" t="n">
        <f aca="false">Study5!$C47</f>
        <v>0</v>
      </c>
      <c r="Q42" s="18" t="n">
        <v>1956</v>
      </c>
      <c r="R42" s="28" t="n">
        <f aca="false">Study6!$C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C48</f>
        <v>12.496000289917</v>
      </c>
      <c r="D43" s="21"/>
      <c r="E43" s="18" t="n">
        <v>1957</v>
      </c>
      <c r="F43" s="28" t="n">
        <f aca="false">Study2!$C48</f>
        <v>12.5290002822876</v>
      </c>
      <c r="G43" s="22"/>
      <c r="H43" s="18" t="n">
        <v>1957</v>
      </c>
      <c r="I43" s="28" t="n">
        <f aca="false">Study3!$C48</f>
        <v>12.4890003204346</v>
      </c>
      <c r="J43" s="21"/>
      <c r="K43" s="18" t="n">
        <v>1957</v>
      </c>
      <c r="L43" s="28" t="n">
        <f aca="false">Study4!$C48</f>
        <v>13.9709997177124</v>
      </c>
      <c r="N43" s="18" t="n">
        <v>1957</v>
      </c>
      <c r="O43" s="28" t="n">
        <f aca="false">Study5!$C48</f>
        <v>0</v>
      </c>
      <c r="Q43" s="18" t="n">
        <v>1957</v>
      </c>
      <c r="R43" s="28" t="n">
        <f aca="false">Study6!$C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C49</f>
        <v>24.5459995269775</v>
      </c>
      <c r="D44" s="21"/>
      <c r="E44" s="18" t="n">
        <v>1958</v>
      </c>
      <c r="F44" s="28" t="n">
        <f aca="false">Study2!$C49</f>
        <v>24.4669990539551</v>
      </c>
      <c r="G44" s="22"/>
      <c r="H44" s="18" t="n">
        <v>1958</v>
      </c>
      <c r="I44" s="28" t="n">
        <f aca="false">Study3!$C49</f>
        <v>24.4669990539551</v>
      </c>
      <c r="J44" s="21"/>
      <c r="K44" s="18" t="n">
        <v>1958</v>
      </c>
      <c r="L44" s="28" t="n">
        <f aca="false">Study4!$C49</f>
        <v>35.3619995117188</v>
      </c>
      <c r="N44" s="18" t="n">
        <v>1958</v>
      </c>
      <c r="O44" s="28" t="n">
        <f aca="false">Study5!$C49</f>
        <v>0</v>
      </c>
      <c r="Q44" s="18" t="n">
        <v>1958</v>
      </c>
      <c r="R44" s="28" t="n">
        <f aca="false">Study6!$C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C50</f>
        <v>29.4290008544922</v>
      </c>
      <c r="D45" s="21"/>
      <c r="E45" s="18" t="n">
        <v>1959</v>
      </c>
      <c r="F45" s="28" t="n">
        <f aca="false">Study2!$C50</f>
        <v>29.8229999542236</v>
      </c>
      <c r="G45" s="22"/>
      <c r="H45" s="18" t="n">
        <v>1959</v>
      </c>
      <c r="I45" s="28" t="n">
        <f aca="false">Study3!$C50</f>
        <v>30.1639995574951</v>
      </c>
      <c r="J45" s="21"/>
      <c r="K45" s="18" t="n">
        <v>1959</v>
      </c>
      <c r="L45" s="28" t="n">
        <f aca="false">Study4!$C50</f>
        <v>28.6900005340576</v>
      </c>
      <c r="N45" s="18" t="n">
        <v>1959</v>
      </c>
      <c r="O45" s="28" t="n">
        <f aca="false">Study5!$C50</f>
        <v>0</v>
      </c>
      <c r="Q45" s="18" t="n">
        <v>1959</v>
      </c>
      <c r="R45" s="28" t="n">
        <f aca="false">Study6!$C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C51</f>
        <v>13.0469999313355</v>
      </c>
      <c r="D46" s="21"/>
      <c r="E46" s="18" t="n">
        <v>1960</v>
      </c>
      <c r="F46" s="28" t="n">
        <f aca="false">Study2!$C51</f>
        <v>11.746000289917</v>
      </c>
      <c r="G46" s="22"/>
      <c r="H46" s="18" t="n">
        <v>1960</v>
      </c>
      <c r="I46" s="28" t="n">
        <f aca="false">Study3!$C51</f>
        <v>13.2729997634888</v>
      </c>
      <c r="J46" s="21"/>
      <c r="K46" s="18" t="n">
        <v>1960</v>
      </c>
      <c r="L46" s="28" t="n">
        <f aca="false">Study4!$C51</f>
        <v>14.3129997253418</v>
      </c>
      <c r="N46" s="18" t="n">
        <v>1960</v>
      </c>
      <c r="O46" s="28" t="n">
        <f aca="false">Study5!$C51</f>
        <v>0</v>
      </c>
      <c r="Q46" s="18" t="n">
        <v>1960</v>
      </c>
      <c r="R46" s="28" t="n">
        <f aca="false">Study6!$C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C52</f>
        <v>18.0240001678467</v>
      </c>
      <c r="D47" s="21"/>
      <c r="E47" s="18" t="n">
        <v>1961</v>
      </c>
      <c r="F47" s="28" t="n">
        <f aca="false">Study2!$C52</f>
        <v>17.7140007019043</v>
      </c>
      <c r="G47" s="22"/>
      <c r="H47" s="18" t="n">
        <v>1961</v>
      </c>
      <c r="I47" s="28" t="n">
        <f aca="false">Study3!$C52</f>
        <v>20.1189994812012</v>
      </c>
      <c r="J47" s="21"/>
      <c r="K47" s="18" t="n">
        <v>1961</v>
      </c>
      <c r="L47" s="28" t="n">
        <f aca="false">Study4!$C52</f>
        <v>18.0919990539551</v>
      </c>
      <c r="N47" s="18" t="n">
        <v>1961</v>
      </c>
      <c r="O47" s="28" t="n">
        <f aca="false">Study5!$C52</f>
        <v>0</v>
      </c>
      <c r="Q47" s="18" t="n">
        <v>1961</v>
      </c>
      <c r="R47" s="28" t="n">
        <f aca="false">Study6!$C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C53</f>
        <v>14.5790004730225</v>
      </c>
      <c r="D48" s="21"/>
      <c r="E48" s="18" t="n">
        <v>1962</v>
      </c>
      <c r="F48" s="28" t="n">
        <f aca="false">Study2!$C53</f>
        <v>12.9630002975464</v>
      </c>
      <c r="G48" s="22"/>
      <c r="H48" s="18" t="n">
        <v>1962</v>
      </c>
      <c r="I48" s="28" t="n">
        <f aca="false">Study3!$C53</f>
        <v>14.4779996871948</v>
      </c>
      <c r="J48" s="21"/>
      <c r="K48" s="18" t="n">
        <v>1962</v>
      </c>
      <c r="L48" s="28" t="n">
        <f aca="false">Study4!$C53</f>
        <v>14.9230003356934</v>
      </c>
      <c r="N48" s="18" t="n">
        <v>1962</v>
      </c>
      <c r="O48" s="28" t="n">
        <f aca="false">Study5!$C53</f>
        <v>0</v>
      </c>
      <c r="Q48" s="18" t="n">
        <v>1962</v>
      </c>
      <c r="R48" s="28" t="n">
        <f aca="false">Study6!$C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C54</f>
        <v>8.30500030517578</v>
      </c>
      <c r="D49" s="21"/>
      <c r="E49" s="18" t="n">
        <v>1963</v>
      </c>
      <c r="F49" s="28" t="n">
        <f aca="false">Study2!$C54</f>
        <v>8.6569995880127</v>
      </c>
      <c r="G49" s="22"/>
      <c r="H49" s="18" t="n">
        <v>1963</v>
      </c>
      <c r="I49" s="28" t="n">
        <f aca="false">Study3!$C54</f>
        <v>8.95800018310547</v>
      </c>
      <c r="J49" s="21"/>
      <c r="K49" s="18" t="n">
        <v>1963</v>
      </c>
      <c r="L49" s="28" t="n">
        <f aca="false">Study4!$C54</f>
        <v>9.24899959564209</v>
      </c>
      <c r="N49" s="18" t="n">
        <v>1963</v>
      </c>
      <c r="O49" s="28" t="n">
        <f aca="false">Study5!$C54</f>
        <v>0</v>
      </c>
      <c r="Q49" s="18" t="n">
        <v>1963</v>
      </c>
      <c r="R49" s="28" t="n">
        <f aca="false">Study6!$C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C55</f>
        <v>11.9989995956421</v>
      </c>
      <c r="D50" s="21"/>
      <c r="E50" s="18" t="n">
        <v>1964</v>
      </c>
      <c r="F50" s="28" t="n">
        <f aca="false">Study2!$C55</f>
        <v>14.3970003128052</v>
      </c>
      <c r="G50" s="22"/>
      <c r="H50" s="18" t="n">
        <v>1964</v>
      </c>
      <c r="I50" s="28" t="n">
        <f aca="false">Study3!$C55</f>
        <v>12.9499998092651</v>
      </c>
      <c r="J50" s="21"/>
      <c r="K50" s="18" t="n">
        <v>1964</v>
      </c>
      <c r="L50" s="28" t="n">
        <f aca="false">Study4!$C55</f>
        <v>14.0659999847412</v>
      </c>
      <c r="N50" s="18" t="n">
        <v>1964</v>
      </c>
      <c r="O50" s="28" t="n">
        <f aca="false">Study5!$C55</f>
        <v>0</v>
      </c>
      <c r="Q50" s="18" t="n">
        <v>1964</v>
      </c>
      <c r="R50" s="28" t="n">
        <f aca="false">Study6!$C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C56</f>
        <v>11.6190004348755</v>
      </c>
      <c r="D51" s="21"/>
      <c r="E51" s="18" t="n">
        <v>1965</v>
      </c>
      <c r="F51" s="28" t="n">
        <f aca="false">Study2!$C56</f>
        <v>12.8240003585815</v>
      </c>
      <c r="G51" s="22"/>
      <c r="H51" s="18" t="n">
        <v>1965</v>
      </c>
      <c r="I51" s="28" t="n">
        <f aca="false">Study3!$C56</f>
        <v>12.8240003585815</v>
      </c>
      <c r="J51" s="21"/>
      <c r="K51" s="18" t="n">
        <v>1965</v>
      </c>
      <c r="L51" s="28" t="n">
        <f aca="false">Study4!$C56</f>
        <v>14.6920003890991</v>
      </c>
      <c r="N51" s="18" t="n">
        <v>1965</v>
      </c>
      <c r="O51" s="28" t="n">
        <f aca="false">Study5!$C56</f>
        <v>0</v>
      </c>
      <c r="Q51" s="18" t="n">
        <v>1965</v>
      </c>
      <c r="R51" s="28" t="n">
        <f aca="false">Study6!$C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C57</f>
        <v>14.1280002593994</v>
      </c>
      <c r="D52" s="21"/>
      <c r="E52" s="18" t="n">
        <v>1966</v>
      </c>
      <c r="F52" s="28" t="n">
        <f aca="false">Study2!$C57</f>
        <v>12.1149997711182</v>
      </c>
      <c r="G52" s="22"/>
      <c r="H52" s="18" t="n">
        <v>1966</v>
      </c>
      <c r="I52" s="28" t="n">
        <f aca="false">Study3!$C57</f>
        <v>13.3059997558594</v>
      </c>
      <c r="J52" s="21"/>
      <c r="K52" s="18" t="n">
        <v>1966</v>
      </c>
      <c r="L52" s="28" t="n">
        <f aca="false">Study4!$C57</f>
        <v>16.5300006866455</v>
      </c>
      <c r="N52" s="18" t="n">
        <v>1966</v>
      </c>
      <c r="O52" s="28" t="n">
        <f aca="false">Study5!$C57</f>
        <v>0</v>
      </c>
      <c r="Q52" s="18" t="n">
        <v>1966</v>
      </c>
      <c r="R52" s="28" t="n">
        <f aca="false">Study6!$C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C58</f>
        <v>29.7810001373291</v>
      </c>
      <c r="D53" s="21"/>
      <c r="E53" s="18" t="n">
        <v>1967</v>
      </c>
      <c r="F53" s="28" t="n">
        <f aca="false">Study2!$C58</f>
        <v>31.0340003967285</v>
      </c>
      <c r="G53" s="22"/>
      <c r="H53" s="18" t="n">
        <v>1967</v>
      </c>
      <c r="I53" s="28" t="n">
        <f aca="false">Study3!$C58</f>
        <v>29.7880001068115</v>
      </c>
      <c r="J53" s="21"/>
      <c r="K53" s="18" t="n">
        <v>1967</v>
      </c>
      <c r="L53" s="28" t="n">
        <f aca="false">Study4!$C58</f>
        <v>36.6679992675781</v>
      </c>
      <c r="N53" s="18" t="n">
        <v>1967</v>
      </c>
      <c r="O53" s="28" t="n">
        <f aca="false">Study5!$C58</f>
        <v>0</v>
      </c>
      <c r="Q53" s="18" t="n">
        <v>1967</v>
      </c>
      <c r="R53" s="28" t="n">
        <f aca="false">Study6!$C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C59</f>
        <v>10.8769998550415</v>
      </c>
      <c r="D54" s="21"/>
      <c r="E54" s="18" t="n">
        <v>1968</v>
      </c>
      <c r="F54" s="28" t="n">
        <f aca="false">Study2!$C59</f>
        <v>10.128999710083</v>
      </c>
      <c r="G54" s="22"/>
      <c r="H54" s="18" t="n">
        <v>1968</v>
      </c>
      <c r="I54" s="28" t="n">
        <f aca="false">Study3!$C59</f>
        <v>10.6389999389648</v>
      </c>
      <c r="J54" s="21"/>
      <c r="K54" s="18" t="n">
        <v>1968</v>
      </c>
      <c r="L54" s="28" t="n">
        <f aca="false">Study4!$C59</f>
        <v>13.7200002670288</v>
      </c>
      <c r="N54" s="18" t="n">
        <v>1968</v>
      </c>
      <c r="O54" s="28" t="n">
        <f aca="false">Study5!$C59</f>
        <v>0</v>
      </c>
      <c r="Q54" s="18" t="n">
        <v>1968</v>
      </c>
      <c r="R54" s="28" t="n">
        <f aca="false">Study6!$C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C60</f>
        <v>9.9689998626709</v>
      </c>
      <c r="D55" s="21"/>
      <c r="E55" s="18" t="n">
        <v>1969</v>
      </c>
      <c r="F55" s="28" t="n">
        <f aca="false">Study2!$C60</f>
        <v>10.6529998779297</v>
      </c>
      <c r="G55" s="22"/>
      <c r="H55" s="18" t="n">
        <v>1969</v>
      </c>
      <c r="I55" s="28" t="n">
        <f aca="false">Study3!$C60</f>
        <v>10.6529998779297</v>
      </c>
      <c r="J55" s="21"/>
      <c r="K55" s="18" t="n">
        <v>1969</v>
      </c>
      <c r="L55" s="28" t="n">
        <f aca="false">Study4!$C60</f>
        <v>12.9619998931885</v>
      </c>
      <c r="N55" s="18" t="n">
        <v>1969</v>
      </c>
      <c r="O55" s="28" t="n">
        <f aca="false">Study5!$C60</f>
        <v>0</v>
      </c>
      <c r="Q55" s="18" t="n">
        <v>1969</v>
      </c>
      <c r="R55" s="28" t="n">
        <f aca="false">Study6!$C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C61</f>
        <v>11.9610004425049</v>
      </c>
      <c r="D56" s="21"/>
      <c r="E56" s="18" t="n">
        <v>1970</v>
      </c>
      <c r="F56" s="28" t="n">
        <f aca="false">Study2!$C61</f>
        <v>11.7320003509521</v>
      </c>
      <c r="G56" s="22"/>
      <c r="H56" s="18" t="n">
        <v>1970</v>
      </c>
      <c r="I56" s="28" t="n">
        <f aca="false">Study3!$C61</f>
        <v>12.3299999237061</v>
      </c>
      <c r="J56" s="21"/>
      <c r="K56" s="18" t="n">
        <v>1970</v>
      </c>
      <c r="L56" s="28" t="n">
        <f aca="false">Study4!$C61</f>
        <v>16.3950004577637</v>
      </c>
      <c r="N56" s="18" t="n">
        <v>1970</v>
      </c>
      <c r="O56" s="28" t="n">
        <f aca="false">Study5!$C61</f>
        <v>0</v>
      </c>
      <c r="Q56" s="18" t="n">
        <v>1970</v>
      </c>
      <c r="R56" s="28" t="n">
        <f aca="false">Study6!$C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C62</f>
        <v>7.23600006103516</v>
      </c>
      <c r="D57" s="21"/>
      <c r="E57" s="18" t="n">
        <v>1971</v>
      </c>
      <c r="F57" s="28" t="n">
        <f aca="false">Study2!$C62</f>
        <v>7.62400007247925</v>
      </c>
      <c r="G57" s="22"/>
      <c r="H57" s="18" t="n">
        <v>1971</v>
      </c>
      <c r="I57" s="28" t="n">
        <f aca="false">Study3!$C62</f>
        <v>7.62400007247925</v>
      </c>
      <c r="J57" s="21"/>
      <c r="K57" s="18" t="n">
        <v>1971</v>
      </c>
      <c r="L57" s="28" t="n">
        <f aca="false">Study4!$C62</f>
        <v>8.36100006103516</v>
      </c>
      <c r="N57" s="18" t="n">
        <v>1971</v>
      </c>
      <c r="O57" s="28" t="n">
        <f aca="false">Study5!$C62</f>
        <v>0</v>
      </c>
      <c r="Q57" s="18" t="n">
        <v>1971</v>
      </c>
      <c r="R57" s="28" t="n">
        <f aca="false">Study6!$C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C63</f>
        <v>6.92700004577637</v>
      </c>
      <c r="D58" s="21"/>
      <c r="E58" s="18" t="n">
        <v>1972</v>
      </c>
      <c r="F58" s="28" t="n">
        <f aca="false">Study2!$C63</f>
        <v>7.10699987411499</v>
      </c>
      <c r="G58" s="22"/>
      <c r="H58" s="18" t="n">
        <v>1972</v>
      </c>
      <c r="I58" s="28" t="n">
        <f aca="false">Study3!$C63</f>
        <v>7.08699989318848</v>
      </c>
      <c r="J58" s="21"/>
      <c r="K58" s="18" t="n">
        <v>1972</v>
      </c>
      <c r="L58" s="28" t="n">
        <f aca="false">Study4!$C63</f>
        <v>8.11900043487549</v>
      </c>
      <c r="N58" s="18" t="n">
        <v>1972</v>
      </c>
      <c r="O58" s="28" t="n">
        <f aca="false">Study5!$C63</f>
        <v>0</v>
      </c>
      <c r="Q58" s="18" t="n">
        <v>1972</v>
      </c>
      <c r="R58" s="28" t="n">
        <f aca="false">Study6!$C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C64</f>
        <v>7.53800010681152</v>
      </c>
      <c r="D59" s="21"/>
      <c r="E59" s="18" t="n">
        <v>1973</v>
      </c>
      <c r="F59" s="28" t="n">
        <f aca="false">Study2!$C64</f>
        <v>8.22399997711182</v>
      </c>
      <c r="G59" s="22"/>
      <c r="H59" s="18" t="n">
        <v>1973</v>
      </c>
      <c r="I59" s="28" t="n">
        <f aca="false">Study3!$C64</f>
        <v>8.45699977874756</v>
      </c>
      <c r="J59" s="21"/>
      <c r="K59" s="18" t="n">
        <v>1973</v>
      </c>
      <c r="L59" s="28" t="n">
        <f aca="false">Study4!$C64</f>
        <v>8.54699993133545</v>
      </c>
      <c r="N59" s="18" t="n">
        <v>1973</v>
      </c>
      <c r="O59" s="28" t="n">
        <f aca="false">Study5!$C64</f>
        <v>0</v>
      </c>
      <c r="Q59" s="18" t="n">
        <v>1973</v>
      </c>
      <c r="R59" s="28" t="n">
        <f aca="false">Study6!$C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C65</f>
        <v>11.3999996185303</v>
      </c>
      <c r="D60" s="21"/>
      <c r="E60" s="18" t="n">
        <v>1974</v>
      </c>
      <c r="F60" s="28" t="n">
        <f aca="false">Study2!$C65</f>
        <v>12.21399974823</v>
      </c>
      <c r="G60" s="22"/>
      <c r="H60" s="18" t="n">
        <v>1974</v>
      </c>
      <c r="I60" s="28" t="n">
        <f aca="false">Study3!$C65</f>
        <v>12.21399974823</v>
      </c>
      <c r="J60" s="21"/>
      <c r="K60" s="18" t="n">
        <v>1974</v>
      </c>
      <c r="L60" s="28" t="n">
        <f aca="false">Study4!$C65</f>
        <v>13.6120004653931</v>
      </c>
      <c r="N60" s="18" t="n">
        <v>1974</v>
      </c>
      <c r="O60" s="28" t="n">
        <f aca="false">Study5!$C65</f>
        <v>0</v>
      </c>
      <c r="Q60" s="18" t="n">
        <v>1974</v>
      </c>
      <c r="R60" s="28" t="n">
        <f aca="false">Study6!$C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C66</f>
        <v>6.84299993515015</v>
      </c>
      <c r="D61" s="21"/>
      <c r="E61" s="18" t="n">
        <v>1975</v>
      </c>
      <c r="F61" s="28" t="n">
        <f aca="false">Study2!$C66</f>
        <v>7.11700010299683</v>
      </c>
      <c r="G61" s="22"/>
      <c r="H61" s="18" t="n">
        <v>1975</v>
      </c>
      <c r="I61" s="28" t="n">
        <f aca="false">Study3!$C66</f>
        <v>7.14799976348877</v>
      </c>
      <c r="J61" s="21"/>
      <c r="K61" s="18" t="n">
        <v>1975</v>
      </c>
      <c r="L61" s="28" t="n">
        <f aca="false">Study4!$C66</f>
        <v>7.41499996185303</v>
      </c>
      <c r="N61" s="18" t="n">
        <v>1975</v>
      </c>
      <c r="O61" s="28" t="n">
        <f aca="false">Study5!$C66</f>
        <v>0</v>
      </c>
      <c r="Q61" s="18" t="n">
        <v>1975</v>
      </c>
      <c r="R61" s="28" t="n">
        <f aca="false">Study6!$C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C67</f>
        <v>31.4099998474121</v>
      </c>
      <c r="D62" s="21"/>
      <c r="E62" s="18" t="n">
        <v>1976</v>
      </c>
      <c r="F62" s="28" t="n">
        <f aca="false">Study2!$C67</f>
        <v>27.7110004425049</v>
      </c>
      <c r="G62" s="22"/>
      <c r="H62" s="18" t="n">
        <v>1976</v>
      </c>
      <c r="I62" s="28" t="n">
        <f aca="false">Study3!$C67</f>
        <v>27.5540008544922</v>
      </c>
      <c r="J62" s="21"/>
      <c r="K62" s="18" t="n">
        <v>1976</v>
      </c>
      <c r="L62" s="28" t="n">
        <f aca="false">Study4!$C67</f>
        <v>26.9860000610352</v>
      </c>
      <c r="N62" s="18" t="n">
        <v>1976</v>
      </c>
      <c r="O62" s="28" t="n">
        <f aca="false">Study5!$C67</f>
        <v>0</v>
      </c>
      <c r="Q62" s="18" t="n">
        <v>1976</v>
      </c>
      <c r="R62" s="28" t="n">
        <f aca="false">Study6!$C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C68</f>
        <v>19.6060009002686</v>
      </c>
      <c r="D63" s="21"/>
      <c r="E63" s="18" t="n">
        <v>1977</v>
      </c>
      <c r="F63" s="28" t="n">
        <f aca="false">Study2!$C68</f>
        <v>21.7759990692139</v>
      </c>
      <c r="G63" s="22"/>
      <c r="H63" s="18" t="n">
        <v>1977</v>
      </c>
      <c r="I63" s="28" t="n">
        <f aca="false">Study3!$C68</f>
        <v>21.7779998779297</v>
      </c>
      <c r="J63" s="21"/>
      <c r="K63" s="18" t="n">
        <v>1977</v>
      </c>
      <c r="L63" s="28" t="n">
        <f aca="false">Study4!$C68</f>
        <v>19.6889991760254</v>
      </c>
      <c r="N63" s="18" t="n">
        <v>1977</v>
      </c>
      <c r="O63" s="28" t="n">
        <f aca="false">Study5!$C68</f>
        <v>0</v>
      </c>
      <c r="Q63" s="18" t="n">
        <v>1977</v>
      </c>
      <c r="R63" s="28" t="n">
        <f aca="false">Study6!$C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C69</f>
        <v>12.9530000686646</v>
      </c>
      <c r="D64" s="21"/>
      <c r="E64" s="18" t="n">
        <v>1978</v>
      </c>
      <c r="F64" s="28" t="n">
        <f aca="false">Study2!$C69</f>
        <v>13.3100004196167</v>
      </c>
      <c r="G64" s="22"/>
      <c r="H64" s="18" t="n">
        <v>1978</v>
      </c>
      <c r="I64" s="28" t="n">
        <f aca="false">Study3!$C69</f>
        <v>13.7910003662109</v>
      </c>
      <c r="J64" s="21"/>
      <c r="K64" s="18" t="n">
        <v>1978</v>
      </c>
      <c r="L64" s="28" t="n">
        <f aca="false">Study4!$C69</f>
        <v>15.3009996414185</v>
      </c>
      <c r="N64" s="18" t="n">
        <v>1978</v>
      </c>
      <c r="O64" s="28" t="n">
        <f aca="false">Study5!$C69</f>
        <v>0</v>
      </c>
      <c r="Q64" s="18" t="n">
        <v>1978</v>
      </c>
      <c r="R64" s="28" t="n">
        <f aca="false">Study6!$C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C70</f>
        <v>10.4169998168945</v>
      </c>
      <c r="D65" s="21"/>
      <c r="E65" s="18" t="n">
        <v>1979</v>
      </c>
      <c r="F65" s="28" t="n">
        <f aca="false">Study2!$C70</f>
        <v>12.1110000610352</v>
      </c>
      <c r="G65" s="22"/>
      <c r="H65" s="18" t="n">
        <v>1979</v>
      </c>
      <c r="I65" s="28" t="n">
        <f aca="false">Study3!$C70</f>
        <v>12.0010004043579</v>
      </c>
      <c r="J65" s="21"/>
      <c r="K65" s="18" t="n">
        <v>1979</v>
      </c>
      <c r="L65" s="28" t="n">
        <f aca="false">Study4!$C70</f>
        <v>14.6269998550415</v>
      </c>
      <c r="N65" s="18" t="n">
        <v>1979</v>
      </c>
      <c r="O65" s="28" t="n">
        <f aca="false">Study5!$C70</f>
        <v>0</v>
      </c>
      <c r="Q65" s="18" t="n">
        <v>1979</v>
      </c>
      <c r="R65" s="28" t="n">
        <f aca="false">Study6!$C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C71</f>
        <v>13.1129999160767</v>
      </c>
      <c r="D66" s="21"/>
      <c r="E66" s="18" t="n">
        <v>1980</v>
      </c>
      <c r="F66" s="28" t="n">
        <f aca="false">Study2!$C71</f>
        <v>14.2880001068115</v>
      </c>
      <c r="G66" s="22"/>
      <c r="H66" s="18" t="n">
        <v>1980</v>
      </c>
      <c r="I66" s="28" t="n">
        <f aca="false">Study3!$C71</f>
        <v>14.1389999389648</v>
      </c>
      <c r="J66" s="21"/>
      <c r="K66" s="18" t="n">
        <v>1980</v>
      </c>
      <c r="L66" s="28" t="n">
        <f aca="false">Study4!$C71</f>
        <v>17.7059993743897</v>
      </c>
      <c r="N66" s="18" t="n">
        <v>1980</v>
      </c>
      <c r="O66" s="28" t="n">
        <f aca="false">Study5!$C71</f>
        <v>0</v>
      </c>
      <c r="Q66" s="18" t="n">
        <v>1980</v>
      </c>
      <c r="R66" s="28" t="n">
        <f aca="false">Study6!$C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C72</f>
        <v>15.923999786377</v>
      </c>
      <c r="D67" s="21"/>
      <c r="E67" s="18" t="n">
        <v>1981</v>
      </c>
      <c r="F67" s="28" t="n">
        <f aca="false">Study2!$C72</f>
        <v>15.5019998550415</v>
      </c>
      <c r="G67" s="22"/>
      <c r="H67" s="18" t="n">
        <v>1981</v>
      </c>
      <c r="I67" s="28" t="n">
        <f aca="false">Study3!$C72</f>
        <v>15.1859998703003</v>
      </c>
      <c r="J67" s="21"/>
      <c r="K67" s="18" t="n">
        <v>1981</v>
      </c>
      <c r="L67" s="28" t="n">
        <f aca="false">Study4!$C72</f>
        <v>17.1439990997314</v>
      </c>
      <c r="N67" s="18" t="n">
        <v>1981</v>
      </c>
      <c r="O67" s="28" t="n">
        <f aca="false">Study5!$C72</f>
        <v>0</v>
      </c>
      <c r="Q67" s="18" t="n">
        <v>1981</v>
      </c>
      <c r="R67" s="28" t="n">
        <f aca="false">Study6!$C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C73</f>
        <v>7.41499996185303</v>
      </c>
      <c r="D68" s="21"/>
      <c r="E68" s="18" t="n">
        <v>1982</v>
      </c>
      <c r="F68" s="28" t="n">
        <f aca="false">Study2!$C73</f>
        <v>7.64200019836426</v>
      </c>
      <c r="G68" s="22"/>
      <c r="H68" s="18" t="n">
        <v>1982</v>
      </c>
      <c r="I68" s="28" t="n">
        <f aca="false">Study3!$C73</f>
        <v>7.64200019836426</v>
      </c>
      <c r="J68" s="21"/>
      <c r="K68" s="18" t="n">
        <v>1982</v>
      </c>
      <c r="L68" s="28" t="n">
        <f aca="false">Study4!$C73</f>
        <v>8.90100002288818</v>
      </c>
      <c r="N68" s="18" t="n">
        <v>1982</v>
      </c>
      <c r="O68" s="28" t="n">
        <f aca="false">Study5!$C73</f>
        <v>0</v>
      </c>
      <c r="Q68" s="18" t="n">
        <v>1982</v>
      </c>
      <c r="R68" s="28" t="n">
        <f aca="false">Study6!$C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C74</f>
        <v>11.8450002670288</v>
      </c>
      <c r="D69" s="21"/>
      <c r="E69" s="18" t="n">
        <v>1983</v>
      </c>
      <c r="F69" s="28" t="n">
        <f aca="false">Study2!$C74</f>
        <v>13.0950002670288</v>
      </c>
      <c r="G69" s="22"/>
      <c r="H69" s="18" t="n">
        <v>1983</v>
      </c>
      <c r="I69" s="28" t="n">
        <f aca="false">Study3!$C74</f>
        <v>13.0950002670288</v>
      </c>
      <c r="J69" s="21"/>
      <c r="K69" s="18" t="n">
        <v>1983</v>
      </c>
      <c r="L69" s="28" t="n">
        <f aca="false">Study4!$C74</f>
        <v>14.831000328064</v>
      </c>
      <c r="N69" s="18" t="n">
        <v>1983</v>
      </c>
      <c r="O69" s="28" t="n">
        <f aca="false">Study5!$C74</f>
        <v>0</v>
      </c>
      <c r="Q69" s="18" t="n">
        <v>1983</v>
      </c>
      <c r="R69" s="28" t="n">
        <f aca="false">Study6!$C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C75</f>
        <v>9.7480001449585</v>
      </c>
      <c r="D70" s="21"/>
      <c r="E70" s="18" t="n">
        <v>1984</v>
      </c>
      <c r="F70" s="28" t="n">
        <f aca="false">Study2!$C75</f>
        <v>10.1440000534058</v>
      </c>
      <c r="G70" s="22"/>
      <c r="H70" s="18" t="n">
        <v>1984</v>
      </c>
      <c r="I70" s="28" t="n">
        <f aca="false">Study3!$C75</f>
        <v>10.5950002670288</v>
      </c>
      <c r="J70" s="21"/>
      <c r="K70" s="18" t="n">
        <v>1984</v>
      </c>
      <c r="L70" s="28" t="n">
        <f aca="false">Study4!$C75</f>
        <v>11.9809999465942</v>
      </c>
      <c r="N70" s="18" t="n">
        <v>1984</v>
      </c>
      <c r="O70" s="28" t="n">
        <f aca="false">Study5!$C75</f>
        <v>0</v>
      </c>
      <c r="Q70" s="18" t="n">
        <v>1984</v>
      </c>
      <c r="R70" s="28" t="n">
        <f aca="false">Study6!$C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C76</f>
        <v>10.6700000762939</v>
      </c>
      <c r="D71" s="21"/>
      <c r="E71" s="18" t="n">
        <v>1985</v>
      </c>
      <c r="F71" s="28" t="n">
        <f aca="false">Study2!$C76</f>
        <v>10.4029998779297</v>
      </c>
      <c r="G71" s="22"/>
      <c r="H71" s="18" t="n">
        <v>1985</v>
      </c>
      <c r="I71" s="28" t="n">
        <f aca="false">Study3!$C76</f>
        <v>10.4029998779297</v>
      </c>
      <c r="J71" s="21"/>
      <c r="K71" s="18" t="n">
        <v>1985</v>
      </c>
      <c r="L71" s="28" t="n">
        <f aca="false">Study4!$C76</f>
        <v>12.2220001220703</v>
      </c>
      <c r="N71" s="18" t="n">
        <v>1985</v>
      </c>
      <c r="O71" s="28" t="n">
        <f aca="false">Study5!$C76</f>
        <v>0</v>
      </c>
      <c r="Q71" s="18" t="n">
        <v>1985</v>
      </c>
      <c r="R71" s="28" t="n">
        <f aca="false">Study6!$C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C77</f>
        <v>16.0450000762939</v>
      </c>
      <c r="D72" s="21"/>
      <c r="E72" s="18" t="n">
        <v>1986</v>
      </c>
      <c r="F72" s="28" t="n">
        <f aca="false">Study2!$C77</f>
        <v>15.9759998321533</v>
      </c>
      <c r="G72" s="22"/>
      <c r="H72" s="18" t="n">
        <v>1986</v>
      </c>
      <c r="I72" s="28" t="n">
        <f aca="false">Study3!$C77</f>
        <v>15.9759998321533</v>
      </c>
      <c r="J72" s="21"/>
      <c r="K72" s="18" t="n">
        <v>1986</v>
      </c>
      <c r="L72" s="28" t="n">
        <f aca="false">Study4!$C77</f>
        <v>19.5440006256104</v>
      </c>
      <c r="N72" s="18" t="n">
        <v>1986</v>
      </c>
      <c r="O72" s="28" t="n">
        <f aca="false">Study5!$C77</f>
        <v>0</v>
      </c>
      <c r="Q72" s="18" t="n">
        <v>1986</v>
      </c>
      <c r="R72" s="28" t="n">
        <f aca="false">Study6!$C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C78</f>
        <v>18.7700004577637</v>
      </c>
      <c r="D73" s="21"/>
      <c r="E73" s="18" t="n">
        <v>1987</v>
      </c>
      <c r="F73" s="28" t="n">
        <f aca="false">Study2!$C78</f>
        <v>21.25</v>
      </c>
      <c r="G73" s="22"/>
      <c r="H73" s="18" t="n">
        <v>1987</v>
      </c>
      <c r="I73" s="28" t="n">
        <f aca="false">Study3!$C78</f>
        <v>21.2479991912842</v>
      </c>
      <c r="J73" s="21"/>
      <c r="K73" s="18" t="n">
        <v>1987</v>
      </c>
      <c r="L73" s="28" t="n">
        <f aca="false">Study4!$C78</f>
        <v>21.8339996337891</v>
      </c>
      <c r="N73" s="18" t="n">
        <v>1987</v>
      </c>
      <c r="O73" s="28" t="n">
        <f aca="false">Study5!$C78</f>
        <v>0</v>
      </c>
      <c r="Q73" s="18" t="n">
        <v>1987</v>
      </c>
      <c r="R73" s="28" t="n">
        <f aca="false">Study6!$C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C79</f>
        <v>19.6959991455078</v>
      </c>
      <c r="D74" s="21"/>
      <c r="E74" s="18" t="n">
        <v>1988</v>
      </c>
      <c r="F74" s="28" t="n">
        <f aca="false">Study2!$C79</f>
        <v>20.4479999542236</v>
      </c>
      <c r="G74" s="22"/>
      <c r="H74" s="18" t="n">
        <v>1988</v>
      </c>
      <c r="I74" s="28" t="n">
        <f aca="false">Study3!$C79</f>
        <v>20.242000579834</v>
      </c>
      <c r="J74" s="21"/>
      <c r="K74" s="18" t="n">
        <v>1988</v>
      </c>
      <c r="L74" s="28" t="n">
        <f aca="false">Study4!$C79</f>
        <v>20.6809997558594</v>
      </c>
      <c r="N74" s="18" t="n">
        <v>1988</v>
      </c>
      <c r="O74" s="28" t="n">
        <f aca="false">Study5!$C79</f>
        <v>0</v>
      </c>
      <c r="Q74" s="18" t="n">
        <v>1988</v>
      </c>
      <c r="R74" s="28" t="n">
        <f aca="false">Study6!$C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C80</f>
        <v>18.1599998474121</v>
      </c>
      <c r="D75" s="21"/>
      <c r="E75" s="18" t="n">
        <v>1989</v>
      </c>
      <c r="F75" s="28" t="n">
        <f aca="false">Study2!$C80</f>
        <v>16.2910003662109</v>
      </c>
      <c r="G75" s="22"/>
      <c r="H75" s="18" t="n">
        <v>1989</v>
      </c>
      <c r="I75" s="28" t="n">
        <f aca="false">Study3!$C80</f>
        <v>19.9540004730225</v>
      </c>
      <c r="J75" s="21"/>
      <c r="K75" s="18" t="n">
        <v>1989</v>
      </c>
      <c r="L75" s="28" t="n">
        <f aca="false">Study4!$C80</f>
        <v>20.4559993743897</v>
      </c>
      <c r="N75" s="18" t="n">
        <v>1989</v>
      </c>
      <c r="O75" s="28" t="n">
        <f aca="false">Study5!$C80</f>
        <v>0</v>
      </c>
      <c r="Q75" s="18" t="n">
        <v>1989</v>
      </c>
      <c r="R75" s="28" t="n">
        <f aca="false">Study6!$C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C81</f>
        <v>23.3840007781982</v>
      </c>
      <c r="D76" s="21"/>
      <c r="E76" s="18" t="n">
        <v>1990</v>
      </c>
      <c r="F76" s="28" t="n">
        <f aca="false">Study2!$C81</f>
        <v>24.4829998016357</v>
      </c>
      <c r="G76" s="22"/>
      <c r="H76" s="18" t="n">
        <v>1990</v>
      </c>
      <c r="I76" s="28" t="n">
        <f aca="false">Study3!$C81</f>
        <v>24.4340000152588</v>
      </c>
      <c r="J76" s="21"/>
      <c r="K76" s="18" t="n">
        <v>1990</v>
      </c>
      <c r="L76" s="28" t="n">
        <f aca="false">Study4!$C81</f>
        <v>24.2819995880127</v>
      </c>
      <c r="N76" s="18" t="n">
        <v>1990</v>
      </c>
      <c r="O76" s="28" t="n">
        <f aca="false">Study5!$C81</f>
        <v>0</v>
      </c>
      <c r="Q76" s="18" t="n">
        <v>1990</v>
      </c>
      <c r="R76" s="28" t="n">
        <f aca="false">Study6!$C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C82</f>
        <v>34.3919982910156</v>
      </c>
      <c r="D77" s="21"/>
      <c r="E77" s="18" t="n">
        <v>1991</v>
      </c>
      <c r="F77" s="28" t="n">
        <f aca="false">Study2!$C82</f>
        <v>37.0229988098145</v>
      </c>
      <c r="G77" s="21"/>
      <c r="H77" s="18" t="n">
        <v>1991</v>
      </c>
      <c r="I77" s="28" t="n">
        <f aca="false">Study3!$C82</f>
        <v>29.371000289917</v>
      </c>
      <c r="J77" s="21"/>
      <c r="K77" s="18" t="n">
        <v>1991</v>
      </c>
      <c r="L77" s="28" t="n">
        <f aca="false">Study4!$C82</f>
        <v>31.8250007629395</v>
      </c>
      <c r="N77" s="18" t="n">
        <v>1991</v>
      </c>
      <c r="O77" s="28" t="n">
        <f aca="false">Study5!$C82</f>
        <v>0</v>
      </c>
      <c r="Q77" s="18" t="n">
        <v>1991</v>
      </c>
      <c r="R77" s="28" t="n">
        <f aca="false">Study6!$C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C83</f>
        <v>20.4330005645752</v>
      </c>
      <c r="D78" s="21"/>
      <c r="E78" s="18" t="n">
        <v>1992</v>
      </c>
      <c r="F78" s="28" t="n">
        <f aca="false">Study2!$C83</f>
        <v>21.9330005645752</v>
      </c>
      <c r="G78" s="21"/>
      <c r="H78" s="18" t="n">
        <v>1992</v>
      </c>
      <c r="I78" s="28" t="n">
        <f aca="false">Study3!$C83</f>
        <v>20.8880004882813</v>
      </c>
      <c r="J78" s="21"/>
      <c r="K78" s="18" t="n">
        <v>1992</v>
      </c>
      <c r="L78" s="28" t="n">
        <f aca="false">Study4!$C83</f>
        <v>20.8360004425049</v>
      </c>
      <c r="N78" s="18" t="n">
        <v>1992</v>
      </c>
      <c r="O78" s="28" t="n">
        <f aca="false">Study5!$C83</f>
        <v>0</v>
      </c>
      <c r="Q78" s="18" t="n">
        <v>1992</v>
      </c>
      <c r="R78" s="28" t="n">
        <f aca="false">Study6!$C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C84</f>
        <v>9.07499980926514</v>
      </c>
      <c r="D79" s="21"/>
      <c r="E79" s="18" t="n">
        <v>1993</v>
      </c>
      <c r="F79" s="28" t="n">
        <f aca="false">Study2!$C84</f>
        <v>9.60000038146973</v>
      </c>
      <c r="G79" s="21"/>
      <c r="H79" s="18" t="n">
        <v>1993</v>
      </c>
      <c r="I79" s="28" t="n">
        <f aca="false">Study3!$C84</f>
        <v>9.66199970245361</v>
      </c>
      <c r="J79" s="21"/>
      <c r="K79" s="18" t="n">
        <v>1993</v>
      </c>
      <c r="L79" s="28" t="n">
        <f aca="false">Study4!$C84</f>
        <v>10.3629999160767</v>
      </c>
      <c r="N79" s="18" t="n">
        <v>1993</v>
      </c>
      <c r="O79" s="28" t="n">
        <f aca="false">Study5!$C84</f>
        <v>0</v>
      </c>
      <c r="Q79" s="18" t="n">
        <v>1993</v>
      </c>
      <c r="R79" s="28" t="n">
        <f aca="false">Study6!$C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C85</f>
        <v>15.0059995651245</v>
      </c>
      <c r="D80" s="21"/>
      <c r="E80" s="18" t="n">
        <v>1994</v>
      </c>
      <c r="F80" s="28" t="n">
        <f aca="false">Study2!$C85</f>
        <v>14.5679998397827</v>
      </c>
      <c r="G80" s="21"/>
      <c r="H80" s="18" t="n">
        <v>1994</v>
      </c>
      <c r="I80" s="28" t="n">
        <f aca="false">Study3!$C85</f>
        <v>14.4169998168945</v>
      </c>
      <c r="J80" s="21"/>
      <c r="K80" s="18" t="n">
        <v>1994</v>
      </c>
      <c r="L80" s="28" t="n">
        <f aca="false">Study4!$C85</f>
        <v>15.7200002670288</v>
      </c>
      <c r="N80" s="18" t="n">
        <v>1994</v>
      </c>
      <c r="O80" s="28" t="n">
        <f aca="false">Study5!$C85</f>
        <v>0</v>
      </c>
      <c r="Q80" s="18" t="n">
        <v>1994</v>
      </c>
      <c r="R80" s="28" t="n">
        <f aca="false">Study6!$C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C86</f>
        <v>28.5289993286133</v>
      </c>
      <c r="D81" s="21"/>
      <c r="E81" s="18" t="n">
        <v>1995</v>
      </c>
      <c r="F81" s="28" t="n">
        <f aca="false">Study2!$C86</f>
        <v>27.257999420166</v>
      </c>
      <c r="G81" s="21"/>
      <c r="H81" s="18" t="n">
        <v>1995</v>
      </c>
      <c r="I81" s="28" t="n">
        <f aca="false">Study3!$C86</f>
        <v>27.2180004119873</v>
      </c>
      <c r="J81" s="21"/>
      <c r="K81" s="18" t="n">
        <v>1995</v>
      </c>
      <c r="L81" s="28" t="n">
        <f aca="false">Study4!$C86</f>
        <v>37.6100006103516</v>
      </c>
      <c r="N81" s="18" t="n">
        <v>1995</v>
      </c>
      <c r="O81" s="28" t="n">
        <f aca="false">Study5!$C86</f>
        <v>0</v>
      </c>
      <c r="Q81" s="18" t="n">
        <v>1995</v>
      </c>
      <c r="R81" s="28" t="n">
        <f aca="false">Study6!$C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C87</f>
        <v>22.8700008392334</v>
      </c>
      <c r="D82" s="21"/>
      <c r="E82" s="18" t="n">
        <v>1996</v>
      </c>
      <c r="F82" s="28" t="n">
        <f aca="false">Study2!$C87</f>
        <v>23.3519992828369</v>
      </c>
      <c r="G82" s="21"/>
      <c r="H82" s="18" t="n">
        <v>1996</v>
      </c>
      <c r="I82" s="28" t="n">
        <f aca="false">Study3!$C87</f>
        <v>19.511999130249</v>
      </c>
      <c r="J82" s="21"/>
      <c r="K82" s="18" t="n">
        <v>1996</v>
      </c>
      <c r="L82" s="28" t="n">
        <f aca="false">Study4!$C87</f>
        <v>22.7320003509522</v>
      </c>
      <c r="N82" s="18" t="n">
        <v>1996</v>
      </c>
      <c r="O82" s="28" t="n">
        <f aca="false">Study5!$C87</f>
        <v>0</v>
      </c>
      <c r="Q82" s="18" t="n">
        <v>1996</v>
      </c>
      <c r="R82" s="28" t="n">
        <f aca="false">Study6!$C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C88</f>
        <v>38.9280014038086</v>
      </c>
      <c r="D83" s="21"/>
      <c r="E83" s="18" t="n">
        <v>1997</v>
      </c>
      <c r="F83" s="28" t="n">
        <f aca="false">Study2!$C88</f>
        <v>40.4000015258789</v>
      </c>
      <c r="G83" s="21"/>
      <c r="H83" s="18" t="n">
        <v>1997</v>
      </c>
      <c r="I83" s="28" t="n">
        <f aca="false">Study3!$C88</f>
        <v>40.3800010681152</v>
      </c>
      <c r="J83" s="21"/>
      <c r="K83" s="18" t="n">
        <v>1997</v>
      </c>
      <c r="L83" s="28" t="n">
        <f aca="false">Study4!$C88</f>
        <v>39.0250015258789</v>
      </c>
      <c r="N83" s="18" t="n">
        <v>1997</v>
      </c>
      <c r="O83" s="28" t="n">
        <f aca="false">Study5!$C88</f>
        <v>0</v>
      </c>
      <c r="Q83" s="18" t="n">
        <v>1997</v>
      </c>
      <c r="R83" s="28" t="n">
        <f aca="false">Study6!$C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C89</f>
        <v>31.9190006256104</v>
      </c>
      <c r="D84" s="21"/>
      <c r="E84" s="18" t="n">
        <v>1998</v>
      </c>
      <c r="F84" s="28" t="n">
        <f aca="false">Study2!$C89</f>
        <v>31.7430000305176</v>
      </c>
      <c r="G84" s="21"/>
      <c r="H84" s="18" t="n">
        <v>1998</v>
      </c>
      <c r="I84" s="28" t="n">
        <f aca="false">Study3!$C89</f>
        <v>31.4200000762939</v>
      </c>
      <c r="J84" s="21"/>
      <c r="K84" s="18" t="n">
        <v>1998</v>
      </c>
      <c r="L84" s="28" t="n">
        <f aca="false">Study4!$C89</f>
        <v>31.3309993743897</v>
      </c>
      <c r="N84" s="18" t="n">
        <v>1998</v>
      </c>
      <c r="O84" s="28" t="n">
        <f aca="false">Study5!$C89</f>
        <v>0</v>
      </c>
      <c r="Q84" s="18" t="n">
        <v>1998</v>
      </c>
      <c r="R84" s="28" t="n">
        <f aca="false">Study6!$C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C90</f>
        <v>24.7299995422363</v>
      </c>
      <c r="D85" s="21"/>
      <c r="E85" s="18" t="n">
        <v>1999</v>
      </c>
      <c r="F85" s="28" t="n">
        <f aca="false">Study2!$C90</f>
        <v>26.82200050354</v>
      </c>
      <c r="G85" s="21"/>
      <c r="H85" s="18" t="n">
        <v>1999</v>
      </c>
      <c r="I85" s="28" t="n">
        <f aca="false">Study3!$C90</f>
        <v>21.6079998016357</v>
      </c>
      <c r="J85" s="21"/>
      <c r="K85" s="18" t="n">
        <v>1999</v>
      </c>
      <c r="L85" s="28" t="n">
        <f aca="false">Study4!$C90</f>
        <v>23.7609996795654</v>
      </c>
      <c r="N85" s="18" t="n">
        <v>1999</v>
      </c>
      <c r="O85" s="28" t="n">
        <f aca="false">Study5!$C90</f>
        <v>0</v>
      </c>
      <c r="Q85" s="18" t="n">
        <v>1999</v>
      </c>
      <c r="R85" s="28" t="n">
        <f aca="false">Study6!$C90</f>
        <v>0</v>
      </c>
    </row>
    <row r="86" customFormat="false" ht="12.75" hidden="false" customHeight="false" outlineLevel="0" collapsed="false">
      <c r="B86" s="18" t="n">
        <v>2000</v>
      </c>
      <c r="C86" s="28" t="n">
        <f aca="false">Study1!$C91</f>
        <v>15.1520004272461</v>
      </c>
      <c r="D86" s="21"/>
      <c r="E86" s="18" t="n">
        <v>2000</v>
      </c>
      <c r="F86" s="28" t="n">
        <f aca="false">Study2!$C91</f>
        <v>11.0520000457764</v>
      </c>
      <c r="G86" s="21"/>
      <c r="H86" s="18" t="n">
        <v>2000</v>
      </c>
      <c r="I86" s="28" t="n">
        <f aca="false">Study3!$C91</f>
        <v>11.9300003051758</v>
      </c>
      <c r="J86" s="21"/>
      <c r="K86" s="18" t="n">
        <v>2000</v>
      </c>
      <c r="L86" s="28" t="n">
        <f aca="false">Study4!$C91</f>
        <v>13.1569995880127</v>
      </c>
      <c r="N86" s="18" t="n">
        <v>2000</v>
      </c>
      <c r="O86" s="28" t="n">
        <f aca="false">Study5!$C91</f>
        <v>0</v>
      </c>
      <c r="Q86" s="18" t="n">
        <v>2000</v>
      </c>
      <c r="R86" s="28" t="n">
        <f aca="false">Study6!$C91</f>
        <v>0</v>
      </c>
    </row>
    <row r="87" customFormat="false" ht="12.75" hidden="false" customHeight="false" outlineLevel="0" collapsed="false">
      <c r="B87" s="18" t="n">
        <v>2001</v>
      </c>
      <c r="C87" s="28" t="n">
        <f aca="false">Study1!$C92</f>
        <v>32.4119987487793</v>
      </c>
      <c r="D87" s="21"/>
      <c r="E87" s="18" t="n">
        <v>2001</v>
      </c>
      <c r="F87" s="28" t="n">
        <f aca="false">Study2!$C92</f>
        <v>28.7679996490479</v>
      </c>
      <c r="G87" s="21"/>
      <c r="H87" s="18" t="n">
        <v>2001</v>
      </c>
      <c r="I87" s="28" t="n">
        <f aca="false">Study3!$C92</f>
        <v>29.3570003509522</v>
      </c>
      <c r="J87" s="21"/>
      <c r="K87" s="18" t="n">
        <v>2001</v>
      </c>
      <c r="L87" s="28" t="n">
        <f aca="false">Study4!$C92</f>
        <v>28.4230003356934</v>
      </c>
      <c r="N87" s="18" t="n">
        <v>2001</v>
      </c>
      <c r="O87" s="28" t="n">
        <f aca="false">Study5!$C92</f>
        <v>0</v>
      </c>
      <c r="Q87" s="18" t="n">
        <v>2001</v>
      </c>
      <c r="R87" s="28" t="n">
        <f aca="false">Study6!$C92</f>
        <v>0</v>
      </c>
    </row>
    <row r="88" customFormat="false" ht="13.5" hidden="false" customHeight="false" outlineLevel="0" collapsed="false">
      <c r="B88" s="46" t="n">
        <v>2002</v>
      </c>
      <c r="C88" s="37" t="n">
        <f aca="false">Study1!$C93</f>
        <v>28.0629997253418</v>
      </c>
      <c r="D88" s="21"/>
      <c r="E88" s="46" t="n">
        <v>2002</v>
      </c>
      <c r="F88" s="37" t="n">
        <f aca="false">Study2!$C93</f>
        <v>24.3929996490479</v>
      </c>
      <c r="G88" s="21"/>
      <c r="H88" s="46" t="n">
        <v>2002</v>
      </c>
      <c r="I88" s="37" t="n">
        <f aca="false">Study3!$C93</f>
        <v>29.0879993438721</v>
      </c>
      <c r="J88" s="21"/>
      <c r="K88" s="46" t="n">
        <v>2002</v>
      </c>
      <c r="L88" s="37" t="n">
        <f aca="false">Study4!$C93</f>
        <v>28.3320007324219</v>
      </c>
      <c r="N88" s="46" t="n">
        <v>2002</v>
      </c>
      <c r="O88" s="37" t="n">
        <f aca="false">Study5!$C93</f>
        <v>0</v>
      </c>
      <c r="Q88" s="46" t="n">
        <v>2002</v>
      </c>
      <c r="R88" s="37" t="n">
        <f aca="false">Study6!$C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Q89" s="15"/>
      <c r="R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5.2699630348771</v>
      </c>
      <c r="D90" s="21"/>
      <c r="E90" s="21" t="s">
        <v>20</v>
      </c>
      <c r="F90" s="38" t="n">
        <f aca="false">AVERAGE(F8:F88)</f>
        <v>15.0747777974164</v>
      </c>
      <c r="G90" s="22"/>
      <c r="H90" s="21" t="s">
        <v>20</v>
      </c>
      <c r="I90" s="38" t="n">
        <f aca="false">AVERAGE(I8:I88)</f>
        <v>15.1060864012918</v>
      </c>
      <c r="J90" s="21"/>
      <c r="K90" s="21"/>
      <c r="L90" s="38" t="n">
        <f aca="false">AVERAGE(L8:L88)</f>
        <v>16.6874197324117</v>
      </c>
      <c r="N90" s="21" t="s">
        <v>20</v>
      </c>
      <c r="O90" s="38" t="n">
        <f aca="false">AVERAGE(O8:O88)</f>
        <v>0</v>
      </c>
      <c r="Q90" s="21" t="s">
        <v>20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true" outlineLevel="0" collapsed="false">
      <c r="B92" s="4" t="s">
        <v>44</v>
      </c>
      <c r="C92" s="42"/>
      <c r="D92" s="42"/>
      <c r="E92" s="42"/>
      <c r="F92" s="42"/>
      <c r="G92" s="42"/>
      <c r="H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H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5.2699630348771</v>
      </c>
      <c r="D95" s="30" t="n">
        <f aca="false">AVERAGE(D$104:D$184)</f>
        <v>15.0747777974164</v>
      </c>
      <c r="E95" s="30" t="n">
        <f aca="false">AVERAGE(E$104:E$184)</f>
        <v>15.1060864012918</v>
      </c>
      <c r="F95" s="30" t="n">
        <f aca="false">AVERAGE(F$104:F$184)</f>
        <v>16.6874197324117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4.9629616553967</v>
      </c>
      <c r="D96" s="43" t="n">
        <f aca="false">AVERAGE(D104:D129)</f>
        <v>15.4604615614964</v>
      </c>
      <c r="E96" s="43" t="n">
        <f aca="false">AVERAGE(E104:E129)</f>
        <v>15.1117307589604</v>
      </c>
      <c r="F96" s="43" t="n">
        <f aca="false">AVERAGE(F104:F129)</f>
        <v>17.4560770254869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0.5457273830067</v>
      </c>
      <c r="D97" s="43" t="n">
        <f aca="false">AVERAGE(D130:D140)</f>
        <v>10.4208183288574</v>
      </c>
      <c r="E97" s="43" t="n">
        <f aca="false">AVERAGE(E130:E140)</f>
        <v>10.6581818407232</v>
      </c>
      <c r="F97" s="43" t="n">
        <f aca="false">AVERAGE(F130:F140)</f>
        <v>12.0720907124606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3.246428659984</v>
      </c>
      <c r="D98" s="43" t="n">
        <f aca="false">AVERAGE(D141:D154)</f>
        <v>11.8982142380306</v>
      </c>
      <c r="E98" s="43" t="n">
        <f aca="false">AVERAGE(E141:E154)</f>
        <v>12.1735713481903</v>
      </c>
      <c r="F98" s="43" t="n">
        <f aca="false">AVERAGE(F141:F154)</f>
        <v>14.2852143560137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5.7224445078108</v>
      </c>
      <c r="D99" s="43" t="n">
        <f aca="false">AVERAGE(D155:D172)</f>
        <v>15.023166735967</v>
      </c>
      <c r="E99" s="43" t="n">
        <f aca="false">AVERAGE(E155:E172)</f>
        <v>15.8238332536485</v>
      </c>
      <c r="F99" s="43" t="n">
        <f aca="false">AVERAGE(F155:F172)</f>
        <v>16.9126664797465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21.947749932607</v>
      </c>
      <c r="D100" s="43" t="n">
        <f aca="false">AVERAGE(D173:D184)</f>
        <v>22.288666566213</v>
      </c>
      <c r="E100" s="43" t="n">
        <f aca="false">AVERAGE(E173:E184)</f>
        <v>21.5157500902812</v>
      </c>
      <c r="F100" s="43" t="n">
        <f aca="false">AVERAGE(F173:F184)</f>
        <v>21.7174166838328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1.8450002670288</v>
      </c>
      <c r="D104" s="30" t="n">
        <f aca="false">INDEX(F$8:F$88,MATCH($B104,WYT!$C$3:$C$83,0))</f>
        <v>13.0950002670288</v>
      </c>
      <c r="E104" s="30" t="n">
        <f aca="false">INDEX(I$8:I$88,MATCH($B104,WYT!$C$3:$C$83,0))</f>
        <v>13.0950002670288</v>
      </c>
      <c r="F104" s="30" t="n">
        <f aca="false">INDEX(L$8:L$88,MATCH($B104,WYT!$C$3:$C$83,0))</f>
        <v>14.831000328064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31.9190006256104</v>
      </c>
      <c r="D105" s="30" t="n">
        <f aca="false">INDEX(F$8:F$88,MATCH($B105,WYT!$C$3:$C$83,0))</f>
        <v>31.7430000305176</v>
      </c>
      <c r="E105" s="30" t="n">
        <f aca="false">INDEX(I$8:I$88,MATCH($B105,WYT!$C$3:$C$83,0))</f>
        <v>31.4200000762939</v>
      </c>
      <c r="F105" s="30" t="n">
        <f aca="false">INDEX(L$8:L$88,MATCH($B105,WYT!$C$3:$C$83,0))</f>
        <v>31.3309993743897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1.3999996185303</v>
      </c>
      <c r="D106" s="30" t="n">
        <f aca="false">INDEX(F$8:F$88,MATCH($B106,WYT!$C$3:$C$83,0))</f>
        <v>12.21399974823</v>
      </c>
      <c r="E106" s="30" t="n">
        <f aca="false">INDEX(I$8:I$88,MATCH($B106,WYT!$C$3:$C$83,0))</f>
        <v>12.21399974823</v>
      </c>
      <c r="F106" s="30" t="n">
        <f aca="false">INDEX(L$8:L$88,MATCH($B106,WYT!$C$3:$C$83,0))</f>
        <v>13.6120004653931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28.5289993286133</v>
      </c>
      <c r="D107" s="30" t="n">
        <f aca="false">INDEX(F$8:F$88,MATCH($B107,WYT!$C$3:$C$83,0))</f>
        <v>27.257999420166</v>
      </c>
      <c r="E107" s="30" t="n">
        <f aca="false">INDEX(I$8:I$88,MATCH($B107,WYT!$C$3:$C$83,0))</f>
        <v>27.2180004119873</v>
      </c>
      <c r="F107" s="30" t="n">
        <f aca="false">INDEX(L$8:L$88,MATCH($B107,WYT!$C$3:$C$83,0))</f>
        <v>37.6100006103516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7.41499996185303</v>
      </c>
      <c r="D108" s="30" t="n">
        <f aca="false">INDEX(F$8:F$88,MATCH($B108,WYT!$C$3:$C$83,0))</f>
        <v>7.64200019836426</v>
      </c>
      <c r="E108" s="30" t="n">
        <f aca="false">INDEX(I$8:I$88,MATCH($B108,WYT!$C$3:$C$83,0))</f>
        <v>7.64200019836426</v>
      </c>
      <c r="F108" s="30" t="n">
        <f aca="false">INDEX(L$8:L$88,MATCH($B108,WYT!$C$3:$C$83,0))</f>
        <v>8.90100002288818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7.65500020980835</v>
      </c>
      <c r="D109" s="30" t="n">
        <f aca="false">INDEX(F$8:F$88,MATCH($B109,WYT!$C$3:$C$83,0))</f>
        <v>8.15900039672852</v>
      </c>
      <c r="E109" s="30" t="n">
        <f aca="false">INDEX(I$8:I$88,MATCH($B109,WYT!$C$3:$C$83,0))</f>
        <v>8.15900039672852</v>
      </c>
      <c r="F109" s="30" t="n">
        <f aca="false">INDEX(L$8:L$88,MATCH($B109,WYT!$C$3:$C$83,0))</f>
        <v>9.05399990081787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11.460000038147</v>
      </c>
      <c r="D110" s="30" t="n">
        <f aca="false">INDEX(F$8:F$88,MATCH($B110,WYT!$C$3:$C$83,0))</f>
        <v>12.3850002288818</v>
      </c>
      <c r="E110" s="30" t="n">
        <f aca="false">INDEX(I$8:I$88,MATCH($B110,WYT!$C$3:$C$83,0))</f>
        <v>12.3859996795654</v>
      </c>
      <c r="F110" s="30" t="n">
        <f aca="false">INDEX(L$8:L$88,MATCH($B110,WYT!$C$3:$C$83,0))</f>
        <v>14.3780002593994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24.5459995269775</v>
      </c>
      <c r="D111" s="30" t="n">
        <f aca="false">INDEX(F$8:F$88,MATCH($B111,WYT!$C$3:$C$83,0))</f>
        <v>24.4669990539551</v>
      </c>
      <c r="E111" s="30" t="n">
        <f aca="false">INDEX(I$8:I$88,MATCH($B111,WYT!$C$3:$C$83,0))</f>
        <v>24.4669990539551</v>
      </c>
      <c r="F111" s="30" t="n">
        <f aca="false">INDEX(L$8:L$88,MATCH($B111,WYT!$C$3:$C$83,0))</f>
        <v>35.3619995117188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6.42799997329712</v>
      </c>
      <c r="D112" s="30" t="n">
        <f aca="false">INDEX(F$8:F$88,MATCH($B112,WYT!$C$3:$C$83,0))</f>
        <v>7.00799989700317</v>
      </c>
      <c r="E112" s="30" t="n">
        <f aca="false">INDEX(I$8:I$88,MATCH($B112,WYT!$C$3:$C$83,0))</f>
        <v>7.00799989700317</v>
      </c>
      <c r="F112" s="30" t="n">
        <f aca="false">INDEX(L$8:L$88,MATCH($B112,WYT!$C$3:$C$83,0))</f>
        <v>7.42199993133545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14.3610000610352</v>
      </c>
      <c r="D113" s="30" t="n">
        <f aca="false">INDEX(F$8:F$88,MATCH($B113,WYT!$C$3:$C$83,0))</f>
        <v>13.7950000762939</v>
      </c>
      <c r="E113" s="30" t="n">
        <f aca="false">INDEX(I$8:I$88,MATCH($B113,WYT!$C$3:$C$83,0))</f>
        <v>13.7950000762939</v>
      </c>
      <c r="F113" s="30" t="n">
        <f aca="false">INDEX(L$8:L$88,MATCH($B113,WYT!$C$3:$C$83,0))</f>
        <v>16.4759998321533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8.1540002822876</v>
      </c>
      <c r="D114" s="30" t="n">
        <f aca="false">INDEX(F$8:F$88,MATCH($B114,WYT!$C$3:$C$83,0))</f>
        <v>8.8149995803833</v>
      </c>
      <c r="E114" s="30" t="n">
        <f aca="false">INDEX(I$8:I$88,MATCH($B114,WYT!$C$3:$C$83,0))</f>
        <v>8.8149995803833</v>
      </c>
      <c r="F114" s="30" t="n">
        <f aca="false">INDEX(L$8:L$88,MATCH($B114,WYT!$C$3:$C$83,0))</f>
        <v>9.54100036621094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9.9689998626709</v>
      </c>
      <c r="D115" s="30" t="n">
        <f aca="false">INDEX(F$8:F$88,MATCH($B115,WYT!$C$3:$C$83,0))</f>
        <v>10.6529998779297</v>
      </c>
      <c r="E115" s="30" t="n">
        <f aca="false">INDEX(I$8:I$88,MATCH($B115,WYT!$C$3:$C$83,0))</f>
        <v>10.6529998779297</v>
      </c>
      <c r="F115" s="30" t="n">
        <f aca="false">INDEX(L$8:L$88,MATCH($B115,WYT!$C$3:$C$83,0))</f>
        <v>12.9619998931885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38.9280014038086</v>
      </c>
      <c r="D116" s="30" t="n">
        <f aca="false">INDEX(F$8:F$88,MATCH($B116,WYT!$C$3:$C$83,0))</f>
        <v>40.4000015258789</v>
      </c>
      <c r="E116" s="30" t="n">
        <f aca="false">INDEX(I$8:I$88,MATCH($B116,WYT!$C$3:$C$83,0))</f>
        <v>40.3800010681152</v>
      </c>
      <c r="F116" s="30" t="n">
        <f aca="false">INDEX(L$8:L$88,MATCH($B116,WYT!$C$3:$C$83,0))</f>
        <v>39.0250015258789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11.9610004425049</v>
      </c>
      <c r="D117" s="30" t="n">
        <f aca="false">INDEX(F$8:F$88,MATCH($B117,WYT!$C$3:$C$83,0))</f>
        <v>11.7320003509521</v>
      </c>
      <c r="E117" s="30" t="n">
        <f aca="false">INDEX(I$8:I$88,MATCH($B117,WYT!$C$3:$C$83,0))</f>
        <v>12.3299999237061</v>
      </c>
      <c r="F117" s="30" t="n">
        <f aca="false">INDEX(L$8:L$88,MATCH($B117,WYT!$C$3:$C$83,0))</f>
        <v>16.3950004577637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7.23600006103516</v>
      </c>
      <c r="D118" s="30" t="n">
        <f aca="false">INDEX(F$8:F$88,MATCH($B118,WYT!$C$3:$C$83,0))</f>
        <v>7.62400007247925</v>
      </c>
      <c r="E118" s="30" t="n">
        <f aca="false">INDEX(I$8:I$88,MATCH($B118,WYT!$C$3:$C$83,0))</f>
        <v>7.62400007247925</v>
      </c>
      <c r="F118" s="30" t="n">
        <f aca="false">INDEX(L$8:L$88,MATCH($B118,WYT!$C$3:$C$83,0))</f>
        <v>8.36100006103516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2.8700008392334</v>
      </c>
      <c r="D119" s="30" t="n">
        <f aca="false">INDEX(F$8:F$88,MATCH($B119,WYT!$C$3:$C$83,0))</f>
        <v>23.3519992828369</v>
      </c>
      <c r="E119" s="30" t="n">
        <f aca="false">INDEX(I$8:I$88,MATCH($B119,WYT!$C$3:$C$83,0))</f>
        <v>19.511999130249</v>
      </c>
      <c r="F119" s="30" t="n">
        <f aca="false">INDEX(L$8:L$88,MATCH($B119,WYT!$C$3:$C$83,0))</f>
        <v>22.7320003509522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29.7810001373291</v>
      </c>
      <c r="D120" s="30" t="n">
        <f aca="false">INDEX(F$8:F$88,MATCH($B120,WYT!$C$3:$C$83,0))</f>
        <v>31.0340003967285</v>
      </c>
      <c r="E120" s="30" t="n">
        <f aca="false">INDEX(I$8:I$88,MATCH($B120,WYT!$C$3:$C$83,0))</f>
        <v>29.7880001068115</v>
      </c>
      <c r="F120" s="30" t="n">
        <f aca="false">INDEX(L$8:L$88,MATCH($B120,WYT!$C$3:$C$83,0))</f>
        <v>36.6679992675781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1.6190004348755</v>
      </c>
      <c r="D121" s="30" t="n">
        <f aca="false">INDEX(F$8:F$88,MATCH($B121,WYT!$C$3:$C$83,0))</f>
        <v>12.8240003585815</v>
      </c>
      <c r="E121" s="30" t="n">
        <f aca="false">INDEX(I$8:I$88,MATCH($B121,WYT!$C$3:$C$83,0))</f>
        <v>12.8240003585815</v>
      </c>
      <c r="F121" s="30" t="n">
        <f aca="false">INDEX(L$8:L$88,MATCH($B121,WYT!$C$3:$C$83,0))</f>
        <v>14.6920003890991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9.7480001449585</v>
      </c>
      <c r="D122" s="30" t="n">
        <f aca="false">INDEX(F$8:F$88,MATCH($B122,WYT!$C$3:$C$83,0))</f>
        <v>10.1440000534058</v>
      </c>
      <c r="E122" s="30" t="n">
        <f aca="false">INDEX(I$8:I$88,MATCH($B122,WYT!$C$3:$C$83,0))</f>
        <v>10.5950002670288</v>
      </c>
      <c r="F122" s="30" t="n">
        <f aca="false">INDEX(L$8:L$88,MATCH($B122,WYT!$C$3:$C$83,0))</f>
        <v>11.9809999465942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16.0450000762939</v>
      </c>
      <c r="D123" s="30" t="n">
        <f aca="false">INDEX(F$8:F$88,MATCH($B123,WYT!$C$3:$C$83,0))</f>
        <v>15.9759998321533</v>
      </c>
      <c r="E123" s="30" t="n">
        <f aca="false">INDEX(I$8:I$88,MATCH($B123,WYT!$C$3:$C$83,0))</f>
        <v>15.9759998321533</v>
      </c>
      <c r="F123" s="30" t="n">
        <f aca="false">INDEX(L$8:L$88,MATCH($B123,WYT!$C$3:$C$83,0))</f>
        <v>19.5440006256104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24.7299995422363</v>
      </c>
      <c r="D124" s="30" t="n">
        <f aca="false">INDEX(F$8:F$88,MATCH($B124,WYT!$C$3:$C$83,0))</f>
        <v>26.82200050354</v>
      </c>
      <c r="E124" s="30" t="n">
        <f aca="false">INDEX(I$8:I$88,MATCH($B124,WYT!$C$3:$C$83,0))</f>
        <v>21.6079998016357</v>
      </c>
      <c r="F124" s="30" t="n">
        <f aca="false">INDEX(L$8:L$88,MATCH($B124,WYT!$C$3:$C$83,0))</f>
        <v>23.7609996795654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8.39999961853027</v>
      </c>
      <c r="D125" s="30" t="n">
        <f aca="false">INDEX(F$8:F$88,MATCH($B125,WYT!$C$3:$C$83,0))</f>
        <v>9.0319995880127</v>
      </c>
      <c r="E125" s="30" t="n">
        <f aca="false">INDEX(I$8:I$88,MATCH($B125,WYT!$C$3:$C$83,0))</f>
        <v>8.98799991607666</v>
      </c>
      <c r="F125" s="30" t="n">
        <f aca="false">INDEX(L$8:L$88,MATCH($B125,WYT!$C$3:$C$83,0))</f>
        <v>10.5310001373291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8.30500030517578</v>
      </c>
      <c r="D126" s="30" t="n">
        <f aca="false">INDEX(F$8:F$88,MATCH($B126,WYT!$C$3:$C$83,0))</f>
        <v>8.6569995880127</v>
      </c>
      <c r="E126" s="30" t="n">
        <f aca="false">INDEX(I$8:I$88,MATCH($B126,WYT!$C$3:$C$83,0))</f>
        <v>8.95800018310547</v>
      </c>
      <c r="F126" s="30" t="n">
        <f aca="false">INDEX(L$8:L$88,MATCH($B126,WYT!$C$3:$C$83,0))</f>
        <v>9.24899959564209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10.8280000686646</v>
      </c>
      <c r="D127" s="30" t="n">
        <f aca="false">INDEX(F$8:F$88,MATCH($B127,WYT!$C$3:$C$83,0))</f>
        <v>11.16100025177</v>
      </c>
      <c r="E127" s="30" t="n">
        <f aca="false">INDEX(I$8:I$88,MATCH($B127,WYT!$C$3:$C$83,0))</f>
        <v>11.16100025177</v>
      </c>
      <c r="F127" s="30" t="n">
        <f aca="false">INDEX(L$8:L$88,MATCH($B127,WYT!$C$3:$C$83,0))</f>
        <v>12.9980001449585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8.0620002746582</v>
      </c>
      <c r="D128" s="30" t="n">
        <f aca="false">INDEX(F$8:F$88,MATCH($B128,WYT!$C$3:$C$83,0))</f>
        <v>8.86299991607666</v>
      </c>
      <c r="E128" s="30" t="n">
        <f aca="false">INDEX(I$8:I$88,MATCH($B128,WYT!$C$3:$C$83,0))</f>
        <v>9.14099979400635</v>
      </c>
      <c r="F128" s="30" t="n">
        <f aca="false">INDEX(L$8:L$88,MATCH($B128,WYT!$C$3:$C$83,0))</f>
        <v>9.02600002288818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6.84299993515015</v>
      </c>
      <c r="D129" s="30" t="n">
        <f aca="false">INDEX(F$8:F$88,MATCH($B129,WYT!$C$3:$C$83,0))</f>
        <v>7.11700010299683</v>
      </c>
      <c r="E129" s="30" t="n">
        <f aca="false">INDEX(I$8:I$88,MATCH($B129,WYT!$C$3:$C$83,0))</f>
        <v>7.14799976348877</v>
      </c>
      <c r="F129" s="30" t="n">
        <f aca="false">INDEX(L$8:L$88,MATCH($B129,WYT!$C$3:$C$83,0))</f>
        <v>7.41499996185303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9.60700035095215</v>
      </c>
      <c r="D130" s="30" t="n">
        <f aca="false">INDEX(F$8:F$88,MATCH($B130,WYT!$C$3:$C$83,0))</f>
        <v>10.0190000534058</v>
      </c>
      <c r="E130" s="30" t="n">
        <f aca="false">INDEX(I$8:I$88,MATCH($B130,WYT!$C$3:$C$83,0))</f>
        <v>10.6549997329712</v>
      </c>
      <c r="F130" s="30" t="n">
        <f aca="false">INDEX(L$8:L$88,MATCH($B130,WYT!$C$3:$C$83,0))</f>
        <v>12.1529998779297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13.1129999160767</v>
      </c>
      <c r="D131" s="30" t="n">
        <f aca="false">INDEX(F$8:F$88,MATCH($B131,WYT!$C$3:$C$83,0))</f>
        <v>14.2880001068115</v>
      </c>
      <c r="E131" s="30" t="n">
        <f aca="false">INDEX(I$8:I$88,MATCH($B131,WYT!$C$3:$C$83,0))</f>
        <v>14.1389999389648</v>
      </c>
      <c r="F131" s="30" t="n">
        <f aca="false">INDEX(L$8:L$88,MATCH($B131,WYT!$C$3:$C$83,0))</f>
        <v>17.7059993743897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7.07499980926514</v>
      </c>
      <c r="D132" s="30" t="n">
        <f aca="false">INDEX(F$8:F$88,MATCH($B132,WYT!$C$3:$C$83,0))</f>
        <v>7.22499990463257</v>
      </c>
      <c r="E132" s="30" t="n">
        <f aca="false">INDEX(I$8:I$88,MATCH($B132,WYT!$C$3:$C$83,0))</f>
        <v>7.22499990463257</v>
      </c>
      <c r="F132" s="30" t="n">
        <f aca="false">INDEX(L$8:L$88,MATCH($B132,WYT!$C$3:$C$83,0))</f>
        <v>7.10300016403198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5.1520004272461</v>
      </c>
      <c r="D133" s="30" t="n">
        <f aca="false">INDEX(F$8:F$88,MATCH($B133,WYT!$C$3:$C$83,0))</f>
        <v>11.0520000457764</v>
      </c>
      <c r="E133" s="30" t="n">
        <f aca="false">INDEX(I$8:I$88,MATCH($B133,WYT!$C$3:$C$83,0))</f>
        <v>11.9300003051758</v>
      </c>
      <c r="F133" s="30" t="n">
        <f aca="false">INDEX(L$8:L$88,MATCH($B133,WYT!$C$3:$C$83,0))</f>
        <v>13.1569995880127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1.210000038147</v>
      </c>
      <c r="D134" s="30" t="n">
        <f aca="false">INDEX(F$8:F$88,MATCH($B134,WYT!$C$3:$C$83,0))</f>
        <v>10.5030002593994</v>
      </c>
      <c r="E134" s="30" t="n">
        <f aca="false">INDEX(I$8:I$88,MATCH($B134,WYT!$C$3:$C$83,0))</f>
        <v>10.0900001525879</v>
      </c>
      <c r="F134" s="30" t="n">
        <f aca="false">INDEX(L$8:L$88,MATCH($B134,WYT!$C$3:$C$83,0))</f>
        <v>12.3459997177124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12.9530000686646</v>
      </c>
      <c r="D135" s="30" t="n">
        <f aca="false">INDEX(F$8:F$88,MATCH($B135,WYT!$C$3:$C$83,0))</f>
        <v>13.3100004196167</v>
      </c>
      <c r="E135" s="30" t="n">
        <f aca="false">INDEX(I$8:I$88,MATCH($B135,WYT!$C$3:$C$83,0))</f>
        <v>13.7910003662109</v>
      </c>
      <c r="F135" s="30" t="n">
        <f aca="false">INDEX(L$8:L$88,MATCH($B135,WYT!$C$3:$C$83,0))</f>
        <v>15.3009996414185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7.53800010681152</v>
      </c>
      <c r="D136" s="30" t="n">
        <f aca="false">INDEX(F$8:F$88,MATCH($B136,WYT!$C$3:$C$83,0))</f>
        <v>8.22399997711182</v>
      </c>
      <c r="E136" s="30" t="n">
        <f aca="false">INDEX(I$8:I$88,MATCH($B136,WYT!$C$3:$C$83,0))</f>
        <v>8.45699977874756</v>
      </c>
      <c r="F136" s="30" t="n">
        <f aca="false">INDEX(L$8:L$88,MATCH($B136,WYT!$C$3:$C$83,0))</f>
        <v>8.54699993133545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9.07499980926514</v>
      </c>
      <c r="D137" s="30" t="n">
        <f aca="false">INDEX(F$8:F$88,MATCH($B137,WYT!$C$3:$C$83,0))</f>
        <v>9.60000038146973</v>
      </c>
      <c r="E137" s="30" t="n">
        <f aca="false">INDEX(I$8:I$88,MATCH($B137,WYT!$C$3:$C$83,0))</f>
        <v>9.66199970245361</v>
      </c>
      <c r="F137" s="30" t="n">
        <f aca="false">INDEX(L$8:L$88,MATCH($B137,WYT!$C$3:$C$83,0))</f>
        <v>10.3629999160767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8.27000045776367</v>
      </c>
      <c r="D138" s="30" t="n">
        <f aca="false">INDEX(F$8:F$88,MATCH($B138,WYT!$C$3:$C$83,0))</f>
        <v>7.57399988174439</v>
      </c>
      <c r="E138" s="30" t="n">
        <f aca="false">INDEX(I$8:I$88,MATCH($B138,WYT!$C$3:$C$83,0))</f>
        <v>8.05300045013428</v>
      </c>
      <c r="F138" s="30" t="n">
        <f aca="false">INDEX(L$8:L$88,MATCH($B138,WYT!$C$3:$C$83,0))</f>
        <v>10.0229997634888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9.51399993896484</v>
      </c>
      <c r="D139" s="30" t="n">
        <f aca="false">INDEX(F$8:F$88,MATCH($B139,WYT!$C$3:$C$83,0))</f>
        <v>10.3050003051758</v>
      </c>
      <c r="E139" s="30" t="n">
        <f aca="false">INDEX(I$8:I$88,MATCH($B139,WYT!$C$3:$C$83,0))</f>
        <v>10.7489995956421</v>
      </c>
      <c r="F139" s="30" t="n">
        <f aca="false">INDEX(L$8:L$88,MATCH($B139,WYT!$C$3:$C$83,0))</f>
        <v>12.1230001449585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2.496000289917</v>
      </c>
      <c r="D140" s="30" t="n">
        <f aca="false">INDEX(F$8:F$88,MATCH($B140,WYT!$C$3:$C$83,0))</f>
        <v>12.5290002822876</v>
      </c>
      <c r="E140" s="30" t="n">
        <f aca="false">INDEX(I$8:I$88,MATCH($B140,WYT!$C$3:$C$83,0))</f>
        <v>12.4890003204346</v>
      </c>
      <c r="F140" s="30" t="n">
        <f aca="false">INDEX(L$8:L$88,MATCH($B140,WYT!$C$3:$C$83,0))</f>
        <v>13.9709997177124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21.2390003204346</v>
      </c>
      <c r="D141" s="30" t="n">
        <f aca="false">INDEX(F$8:F$88,MATCH($B141,WYT!$C$3:$C$83,0))</f>
        <v>15.5710000991821</v>
      </c>
      <c r="E141" s="30" t="n">
        <f aca="false">INDEX(I$8:I$88,MATCH($B141,WYT!$C$3:$C$83,0))</f>
        <v>15.6770000457764</v>
      </c>
      <c r="F141" s="30" t="n">
        <f aca="false">INDEX(L$8:L$88,MATCH($B141,WYT!$C$3:$C$83,0))</f>
        <v>25.3689994812012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6.2649998664856</v>
      </c>
      <c r="D142" s="30" t="n">
        <f aca="false">INDEX(F$8:F$88,MATCH($B142,WYT!$C$3:$C$83,0))</f>
        <v>7.10300016403198</v>
      </c>
      <c r="E142" s="30" t="n">
        <f aca="false">INDEX(I$8:I$88,MATCH($B142,WYT!$C$3:$C$83,0))</f>
        <v>7.34499979019165</v>
      </c>
      <c r="F142" s="30" t="n">
        <f aca="false">INDEX(L$8:L$88,MATCH($B142,WYT!$C$3:$C$83,0))</f>
        <v>7.68900012969971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6.92700004577637</v>
      </c>
      <c r="D143" s="30" t="n">
        <f aca="false">INDEX(F$8:F$88,MATCH($B143,WYT!$C$3:$C$83,0))</f>
        <v>7.10699987411499</v>
      </c>
      <c r="E143" s="30" t="n">
        <f aca="false">INDEX(I$8:I$88,MATCH($B143,WYT!$C$3:$C$83,0))</f>
        <v>7.08699989318848</v>
      </c>
      <c r="F143" s="30" t="n">
        <f aca="false">INDEX(L$8:L$88,MATCH($B143,WYT!$C$3:$C$83,0))</f>
        <v>8.11900043487549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10.8769998550415</v>
      </c>
      <c r="D144" s="30" t="n">
        <f aca="false">INDEX(F$8:F$88,MATCH($B144,WYT!$C$3:$C$83,0))</f>
        <v>10.128999710083</v>
      </c>
      <c r="E144" s="30" t="n">
        <f aca="false">INDEX(I$8:I$88,MATCH($B144,WYT!$C$3:$C$83,0))</f>
        <v>10.6389999389648</v>
      </c>
      <c r="F144" s="30" t="n">
        <f aca="false">INDEX(L$8:L$88,MATCH($B144,WYT!$C$3:$C$83,0))</f>
        <v>13.7200002670288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4.1280002593994</v>
      </c>
      <c r="D145" s="30" t="n">
        <f aca="false">INDEX(F$8:F$88,MATCH($B145,WYT!$C$3:$C$83,0))</f>
        <v>12.1149997711182</v>
      </c>
      <c r="E145" s="30" t="n">
        <f aca="false">INDEX(I$8:I$88,MATCH($B145,WYT!$C$3:$C$83,0))</f>
        <v>13.3059997558594</v>
      </c>
      <c r="F145" s="30" t="n">
        <f aca="false">INDEX(L$8:L$88,MATCH($B145,WYT!$C$3:$C$83,0))</f>
        <v>16.5300006866455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7.23799991607666</v>
      </c>
      <c r="D146" s="30" t="n">
        <f aca="false">INDEX(F$8:F$88,MATCH($B146,WYT!$C$3:$C$83,0))</f>
        <v>7.56099987030029</v>
      </c>
      <c r="E146" s="30" t="n">
        <f aca="false">INDEX(I$8:I$88,MATCH($B146,WYT!$C$3:$C$83,0))</f>
        <v>7.63199996948242</v>
      </c>
      <c r="F146" s="30" t="n">
        <f aca="false">INDEX(L$8:L$88,MATCH($B146,WYT!$C$3:$C$83,0))</f>
        <v>8.25899982452393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28.5869998931885</v>
      </c>
      <c r="D147" s="30" t="n">
        <f aca="false">INDEX(F$8:F$88,MATCH($B147,WYT!$C$3:$C$83,0))</f>
        <v>13.5679998397827</v>
      </c>
      <c r="E147" s="30" t="n">
        <f aca="false">INDEX(I$8:I$88,MATCH($B147,WYT!$C$3:$C$83,0))</f>
        <v>14.5909996032715</v>
      </c>
      <c r="F147" s="30" t="n">
        <f aca="false">INDEX(L$8:L$88,MATCH($B147,WYT!$C$3:$C$83,0))</f>
        <v>19.0830001831055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8.39099979400635</v>
      </c>
      <c r="D148" s="30" t="n">
        <f aca="false">INDEX(F$8:F$88,MATCH($B148,WYT!$C$3:$C$83,0))</f>
        <v>7.96799993515015</v>
      </c>
      <c r="E148" s="30" t="n">
        <f aca="false">INDEX(I$8:I$88,MATCH($B148,WYT!$C$3:$C$83,0))</f>
        <v>8.02200031280518</v>
      </c>
      <c r="F148" s="30" t="n">
        <f aca="false">INDEX(L$8:L$88,MATCH($B148,WYT!$C$3:$C$83,0))</f>
        <v>9.17099952697754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9.63500022888184</v>
      </c>
      <c r="D149" s="30" t="n">
        <f aca="false">INDEX(F$8:F$88,MATCH($B149,WYT!$C$3:$C$83,0))</f>
        <v>10.3929996490479</v>
      </c>
      <c r="E149" s="30" t="n">
        <f aca="false">INDEX(I$8:I$88,MATCH($B149,WYT!$C$3:$C$83,0))</f>
        <v>10.2709999084473</v>
      </c>
      <c r="F149" s="30" t="n">
        <f aca="false">INDEX(L$8:L$88,MATCH($B149,WYT!$C$3:$C$83,0))</f>
        <v>11.7709999084473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9.16100025177002</v>
      </c>
      <c r="D150" s="30" t="n">
        <f aca="false">INDEX(F$8:F$88,MATCH($B150,WYT!$C$3:$C$83,0))</f>
        <v>10.3940000534058</v>
      </c>
      <c r="E150" s="30" t="n">
        <f aca="false">INDEX(I$8:I$88,MATCH($B150,WYT!$C$3:$C$83,0))</f>
        <v>10.5329999923706</v>
      </c>
      <c r="F150" s="30" t="n">
        <f aca="false">INDEX(L$8:L$88,MATCH($B150,WYT!$C$3:$C$83,0))</f>
        <v>11.8540000915527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29.4290008544922</v>
      </c>
      <c r="D151" s="30" t="n">
        <f aca="false">INDEX(F$8:F$88,MATCH($B151,WYT!$C$3:$C$83,0))</f>
        <v>29.8229999542236</v>
      </c>
      <c r="E151" s="30" t="n">
        <f aca="false">INDEX(I$8:I$88,MATCH($B151,WYT!$C$3:$C$83,0))</f>
        <v>30.1639995574951</v>
      </c>
      <c r="F151" s="30" t="n">
        <f aca="false">INDEX(L$8:L$88,MATCH($B151,WYT!$C$3:$C$83,0))</f>
        <v>28.6900005340576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0.4169998168945</v>
      </c>
      <c r="D152" s="30" t="n">
        <f aca="false">INDEX(F$8:F$88,MATCH($B152,WYT!$C$3:$C$83,0))</f>
        <v>12.1110000610352</v>
      </c>
      <c r="E152" s="30" t="n">
        <f aca="false">INDEX(I$8:I$88,MATCH($B152,WYT!$C$3:$C$83,0))</f>
        <v>12.0010004043579</v>
      </c>
      <c r="F152" s="30" t="n">
        <f aca="false">INDEX(L$8:L$88,MATCH($B152,WYT!$C$3:$C$83,0))</f>
        <v>14.6269998550415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4.5790004730225</v>
      </c>
      <c r="D153" s="30" t="n">
        <f aca="false">INDEX(F$8:F$88,MATCH($B153,WYT!$C$3:$C$83,0))</f>
        <v>12.9630002975464</v>
      </c>
      <c r="E153" s="30" t="n">
        <f aca="false">INDEX(I$8:I$88,MATCH($B153,WYT!$C$3:$C$83,0))</f>
        <v>14.4779996871948</v>
      </c>
      <c r="F153" s="30" t="n">
        <f aca="false">INDEX(L$8:L$88,MATCH($B153,WYT!$C$3:$C$83,0))</f>
        <v>14.9230003356934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8.57699966430664</v>
      </c>
      <c r="D154" s="30" t="n">
        <f aca="false">INDEX(F$8:F$88,MATCH($B154,WYT!$C$3:$C$83,0))</f>
        <v>9.76900005340576</v>
      </c>
      <c r="E154" s="30" t="n">
        <f aca="false">INDEX(I$8:I$88,MATCH($B154,WYT!$C$3:$C$83,0))</f>
        <v>8.68400001525879</v>
      </c>
      <c r="F154" s="30" t="n">
        <f aca="false">INDEX(L$8:L$88,MATCH($B154,WYT!$C$3:$C$83,0))</f>
        <v>10.1879997253418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0.6700000762939</v>
      </c>
      <c r="D155" s="30" t="n">
        <f aca="false">INDEX(F$8:F$88,MATCH($B155,WYT!$C$3:$C$83,0))</f>
        <v>10.4029998779297</v>
      </c>
      <c r="E155" s="30" t="n">
        <f aca="false">INDEX(I$8:I$88,MATCH($B155,WYT!$C$3:$C$83,0))</f>
        <v>10.4029998779297</v>
      </c>
      <c r="F155" s="30" t="n">
        <f aca="false">INDEX(L$8:L$88,MATCH($B155,WYT!$C$3:$C$83,0))</f>
        <v>12.2220001220703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1.9989995956421</v>
      </c>
      <c r="D156" s="30" t="n">
        <f aca="false">INDEX(F$8:F$88,MATCH($B156,WYT!$C$3:$C$83,0))</f>
        <v>14.3970003128052</v>
      </c>
      <c r="E156" s="30" t="n">
        <f aca="false">INDEX(I$8:I$88,MATCH($B156,WYT!$C$3:$C$83,0))</f>
        <v>12.9499998092651</v>
      </c>
      <c r="F156" s="30" t="n">
        <f aca="false">INDEX(L$8:L$88,MATCH($B156,WYT!$C$3:$C$83,0))</f>
        <v>14.0659999847412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7.72399997711182</v>
      </c>
      <c r="D157" s="30" t="n">
        <f aca="false">INDEX(F$8:F$88,MATCH($B157,WYT!$C$3:$C$83,0))</f>
        <v>8.55799961090088</v>
      </c>
      <c r="E157" s="30" t="n">
        <f aca="false">INDEX(I$8:I$88,MATCH($B157,WYT!$C$3:$C$83,0))</f>
        <v>8.55399990081787</v>
      </c>
      <c r="F157" s="30" t="n">
        <f aca="false">INDEX(L$8:L$88,MATCH($B157,WYT!$C$3:$C$83,0))</f>
        <v>9.51000022888184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28.0629997253418</v>
      </c>
      <c r="D158" s="30" t="n">
        <f aca="false">INDEX(F$8:F$88,MATCH($B158,WYT!$C$3:$C$83,0))</f>
        <v>24.3929996490479</v>
      </c>
      <c r="E158" s="30" t="n">
        <f aca="false">INDEX(I$8:I$88,MATCH($B158,WYT!$C$3:$C$83,0))</f>
        <v>29.0879993438721</v>
      </c>
      <c r="F158" s="30" t="n">
        <f aca="false">INDEX(L$8:L$88,MATCH($B158,WYT!$C$3:$C$83,0))</f>
        <v>28.3320007324219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0.5410003662109</v>
      </c>
      <c r="D159" s="30" t="n">
        <f aca="false">INDEX(F$8:F$88,MATCH($B159,WYT!$C$3:$C$83,0))</f>
        <v>10.1009998321533</v>
      </c>
      <c r="E159" s="30" t="n">
        <f aca="false">INDEX(I$8:I$88,MATCH($B159,WYT!$C$3:$C$83,0))</f>
        <v>9.67300033569336</v>
      </c>
      <c r="F159" s="30" t="n">
        <f aca="false">INDEX(L$8:L$88,MATCH($B159,WYT!$C$3:$C$83,0))</f>
        <v>11.3140001296997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5.923999786377</v>
      </c>
      <c r="D160" s="30" t="n">
        <f aca="false">INDEX(F$8:F$88,MATCH($B160,WYT!$C$3:$C$83,0))</f>
        <v>15.5019998550415</v>
      </c>
      <c r="E160" s="30" t="n">
        <f aca="false">INDEX(I$8:I$88,MATCH($B160,WYT!$C$3:$C$83,0))</f>
        <v>15.1859998703003</v>
      </c>
      <c r="F160" s="30" t="n">
        <f aca="false">INDEX(L$8:L$88,MATCH($B160,WYT!$C$3:$C$83,0))</f>
        <v>17.1439990997314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3.0469999313355</v>
      </c>
      <c r="D161" s="30" t="n">
        <f aca="false">INDEX(F$8:F$88,MATCH($B161,WYT!$C$3:$C$83,0))</f>
        <v>11.746000289917</v>
      </c>
      <c r="E161" s="30" t="n">
        <f aca="false">INDEX(I$8:I$88,MATCH($B161,WYT!$C$3:$C$83,0))</f>
        <v>13.2729997634888</v>
      </c>
      <c r="F161" s="30" t="n">
        <f aca="false">INDEX(L$8:L$88,MATCH($B161,WYT!$C$3:$C$83,0))</f>
        <v>14.3129997253418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9.27000045776367</v>
      </c>
      <c r="D162" s="30" t="n">
        <f aca="false">INDEX(F$8:F$88,MATCH($B162,WYT!$C$3:$C$83,0))</f>
        <v>9.20800018310547</v>
      </c>
      <c r="E162" s="30" t="n">
        <f aca="false">INDEX(I$8:I$88,MATCH($B162,WYT!$C$3:$C$83,0))</f>
        <v>9.59500026702881</v>
      </c>
      <c r="F162" s="30" t="n">
        <f aca="false">INDEX(L$8:L$88,MATCH($B162,WYT!$C$3:$C$83,0))</f>
        <v>10.9390001296997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8.1599998474121</v>
      </c>
      <c r="D163" s="30" t="n">
        <f aca="false">INDEX(F$8:F$88,MATCH($B163,WYT!$C$3:$C$83,0))</f>
        <v>16.2910003662109</v>
      </c>
      <c r="E163" s="30" t="n">
        <f aca="false">INDEX(I$8:I$88,MATCH($B163,WYT!$C$3:$C$83,0))</f>
        <v>19.9540004730225</v>
      </c>
      <c r="F163" s="30" t="n">
        <f aca="false">INDEX(L$8:L$88,MATCH($B163,WYT!$C$3:$C$83,0))</f>
        <v>20.4559993743897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7.68100023269653</v>
      </c>
      <c r="D164" s="30" t="n">
        <f aca="false">INDEX(F$8:F$88,MATCH($B164,WYT!$C$3:$C$83,0))</f>
        <v>8.22000026702881</v>
      </c>
      <c r="E164" s="30" t="n">
        <f aca="false">INDEX(I$8:I$88,MATCH($B164,WYT!$C$3:$C$83,0))</f>
        <v>8.94099998474121</v>
      </c>
      <c r="F164" s="30" t="n">
        <f aca="false">INDEX(L$8:L$88,MATCH($B164,WYT!$C$3:$C$83,0))</f>
        <v>12.128999710083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1.5329999923706</v>
      </c>
      <c r="D165" s="30" t="n">
        <f aca="false">INDEX(F$8:F$88,MATCH($B165,WYT!$C$3:$C$83,0))</f>
        <v>12.3549995422363</v>
      </c>
      <c r="E165" s="30" t="n">
        <f aca="false">INDEX(I$8:I$88,MATCH($B165,WYT!$C$3:$C$83,0))</f>
        <v>12.7779998779297</v>
      </c>
      <c r="F165" s="30" t="n">
        <f aca="false">INDEX(L$8:L$88,MATCH($B165,WYT!$C$3:$C$83,0))</f>
        <v>15.2299995422363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18.7700004577637</v>
      </c>
      <c r="D166" s="30" t="n">
        <f aca="false">INDEX(F$8:F$88,MATCH($B166,WYT!$C$3:$C$83,0))</f>
        <v>21.25</v>
      </c>
      <c r="E166" s="30" t="n">
        <f aca="false">INDEX(I$8:I$88,MATCH($B166,WYT!$C$3:$C$83,0))</f>
        <v>21.2479991912842</v>
      </c>
      <c r="F166" s="30" t="n">
        <f aca="false">INDEX(L$8:L$88,MATCH($B166,WYT!$C$3:$C$83,0))</f>
        <v>21.8339996337891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32.4119987487793</v>
      </c>
      <c r="D167" s="30" t="n">
        <f aca="false">INDEX(F$8:F$88,MATCH($B167,WYT!$C$3:$C$83,0))</f>
        <v>28.7679996490479</v>
      </c>
      <c r="E167" s="30" t="n">
        <f aca="false">INDEX(I$8:I$88,MATCH($B167,WYT!$C$3:$C$83,0))</f>
        <v>29.3570003509522</v>
      </c>
      <c r="F167" s="30" t="n">
        <f aca="false">INDEX(L$8:L$88,MATCH($B167,WYT!$C$3:$C$83,0))</f>
        <v>28.4230003356934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20.0160007476807</v>
      </c>
      <c r="D168" s="30" t="n">
        <f aca="false">INDEX(F$8:F$88,MATCH($B168,WYT!$C$3:$C$83,0))</f>
        <v>17.193000793457</v>
      </c>
      <c r="E168" s="30" t="n">
        <f aca="false">INDEX(I$8:I$88,MATCH($B168,WYT!$C$3:$C$83,0))</f>
        <v>19.9899997711182</v>
      </c>
      <c r="F168" s="30" t="n">
        <f aca="false">INDEX(L$8:L$88,MATCH($B168,WYT!$C$3:$C$83,0))</f>
        <v>21.1569995880127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18.0240001678467</v>
      </c>
      <c r="D169" s="30" t="n">
        <f aca="false">INDEX(F$8:F$88,MATCH($B169,WYT!$C$3:$C$83,0))</f>
        <v>17.7140007019043</v>
      </c>
      <c r="E169" s="30" t="n">
        <f aca="false">INDEX(I$8:I$88,MATCH($B169,WYT!$C$3:$C$83,0))</f>
        <v>20.1189994812012</v>
      </c>
      <c r="F169" s="30" t="n">
        <f aca="false">INDEX(L$8:L$88,MATCH($B169,WYT!$C$3:$C$83,0))</f>
        <v>18.0919990539551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8.16800022125244</v>
      </c>
      <c r="D170" s="30" t="n">
        <f aca="false">INDEX(F$8:F$88,MATCH($B170,WYT!$C$3:$C$83,0))</f>
        <v>7.84499979019165</v>
      </c>
      <c r="E170" s="30" t="n">
        <f aca="false">INDEX(I$8:I$88,MATCH($B170,WYT!$C$3:$C$83,0))</f>
        <v>8.14299964904785</v>
      </c>
      <c r="F170" s="30" t="n">
        <f aca="false">INDEX(L$8:L$88,MATCH($B170,WYT!$C$3:$C$83,0))</f>
        <v>9.32800006866455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22.6520004272461</v>
      </c>
      <c r="D171" s="30" t="n">
        <f aca="false">INDEX(F$8:F$88,MATCH($B171,WYT!$C$3:$C$83,0))</f>
        <v>21.82200050354</v>
      </c>
      <c r="E171" s="30" t="n">
        <f aca="false">INDEX(I$8:I$88,MATCH($B171,WYT!$C$3:$C$83,0))</f>
        <v>21.0650005340576</v>
      </c>
      <c r="F171" s="30" t="n">
        <f aca="false">INDEX(L$8:L$88,MATCH($B171,WYT!$C$3:$C$83,0))</f>
        <v>21.4249992370605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8.3500003814697</v>
      </c>
      <c r="D172" s="30" t="n">
        <f aca="false">INDEX(F$8:F$88,MATCH($B172,WYT!$C$3:$C$83,0))</f>
        <v>14.6510000228882</v>
      </c>
      <c r="E172" s="30" t="n">
        <f aca="false">INDEX(I$8:I$88,MATCH($B172,WYT!$C$3:$C$83,0))</f>
        <v>14.5120000839233</v>
      </c>
      <c r="F172" s="30" t="n">
        <f aca="false">INDEX(L$8:L$88,MATCH($B172,WYT!$C$3:$C$83,0))</f>
        <v>18.5139999389648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31.4099998474121</v>
      </c>
      <c r="D173" s="30" t="n">
        <f aca="false">INDEX(F$8:F$88,MATCH($B173,WYT!$C$3:$C$83,0))</f>
        <v>27.7110004425049</v>
      </c>
      <c r="E173" s="30" t="n">
        <f aca="false">INDEX(I$8:I$88,MATCH($B173,WYT!$C$3:$C$83,0))</f>
        <v>27.5540008544922</v>
      </c>
      <c r="F173" s="30" t="n">
        <f aca="false">INDEX(L$8:L$88,MATCH($B173,WYT!$C$3:$C$83,0))</f>
        <v>26.9860000610352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24.7880001068115</v>
      </c>
      <c r="D174" s="30" t="n">
        <f aca="false">INDEX(F$8:F$88,MATCH($B174,WYT!$C$3:$C$83,0))</f>
        <v>26.3050003051758</v>
      </c>
      <c r="E174" s="30" t="n">
        <f aca="false">INDEX(I$8:I$88,MATCH($B174,WYT!$C$3:$C$83,0))</f>
        <v>25.6439990997314</v>
      </c>
      <c r="F174" s="30" t="n">
        <f aca="false">INDEX(L$8:L$88,MATCH($B174,WYT!$C$3:$C$83,0))</f>
        <v>25.6770000457764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15.0059995651245</v>
      </c>
      <c r="D175" s="30" t="n">
        <f aca="false">INDEX(F$8:F$88,MATCH($B175,WYT!$C$3:$C$83,0))</f>
        <v>14.5679998397827</v>
      </c>
      <c r="E175" s="30" t="n">
        <f aca="false">INDEX(I$8:I$88,MATCH($B175,WYT!$C$3:$C$83,0))</f>
        <v>14.4169998168945</v>
      </c>
      <c r="F175" s="30" t="n">
        <f aca="false">INDEX(L$8:L$88,MATCH($B175,WYT!$C$3:$C$83,0))</f>
        <v>15.7200002670288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23.3840007781982</v>
      </c>
      <c r="D176" s="30" t="n">
        <f aca="false">INDEX(F$8:F$88,MATCH($B176,WYT!$C$3:$C$83,0))</f>
        <v>24.4829998016357</v>
      </c>
      <c r="E176" s="30" t="n">
        <f aca="false">INDEX(I$8:I$88,MATCH($B176,WYT!$C$3:$C$83,0))</f>
        <v>24.4340000152588</v>
      </c>
      <c r="F176" s="30" t="n">
        <f aca="false">INDEX(L$8:L$88,MATCH($B176,WYT!$C$3:$C$83,0))</f>
        <v>24.2819995880127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19.6959991455078</v>
      </c>
      <c r="D177" s="30" t="n">
        <f aca="false">INDEX(F$8:F$88,MATCH($B177,WYT!$C$3:$C$83,0))</f>
        <v>20.4479999542236</v>
      </c>
      <c r="E177" s="30" t="n">
        <f aca="false">INDEX(I$8:I$88,MATCH($B177,WYT!$C$3:$C$83,0))</f>
        <v>20.242000579834</v>
      </c>
      <c r="F177" s="30" t="n">
        <f aca="false">INDEX(L$8:L$88,MATCH($B177,WYT!$C$3:$C$83,0))</f>
        <v>20.6809997558594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25.2830009460449</v>
      </c>
      <c r="D178" s="30" t="n">
        <f aca="false">INDEX(F$8:F$88,MATCH($B178,WYT!$C$3:$C$83,0))</f>
        <v>24.2910003662109</v>
      </c>
      <c r="E178" s="30" t="n">
        <f aca="false">INDEX(I$8:I$88,MATCH($B178,WYT!$C$3:$C$83,0))</f>
        <v>23.9559993743897</v>
      </c>
      <c r="F178" s="30" t="n">
        <f aca="false">INDEX(L$8:L$88,MATCH($B178,WYT!$C$3:$C$83,0))</f>
        <v>25.3910007476807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34.3919982910156</v>
      </c>
      <c r="D179" s="30" t="n">
        <f aca="false">INDEX(F$8:F$88,MATCH($B179,WYT!$C$3:$C$83,0))</f>
        <v>37.0229988098145</v>
      </c>
      <c r="E179" s="30" t="n">
        <f aca="false">INDEX(I$8:I$88,MATCH($B179,WYT!$C$3:$C$83,0))</f>
        <v>29.371000289917</v>
      </c>
      <c r="F179" s="30" t="n">
        <f aca="false">INDEX(L$8:L$88,MATCH($B179,WYT!$C$3:$C$83,0))</f>
        <v>31.8250007629395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18.7099990844727</v>
      </c>
      <c r="D180" s="30" t="n">
        <f aca="false">INDEX(F$8:F$88,MATCH($B180,WYT!$C$3:$C$83,0))</f>
        <v>17.4930000305176</v>
      </c>
      <c r="E180" s="30" t="n">
        <f aca="false">INDEX(I$8:I$88,MATCH($B180,WYT!$C$3:$C$83,0))</f>
        <v>19.2140007019043</v>
      </c>
      <c r="F180" s="30" t="n">
        <f aca="false">INDEX(L$8:L$88,MATCH($B180,WYT!$C$3:$C$83,0))</f>
        <v>17.4009990692139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20.4330005645752</v>
      </c>
      <c r="D181" s="30" t="n">
        <f aca="false">INDEX(F$8:F$88,MATCH($B181,WYT!$C$3:$C$83,0))</f>
        <v>21.9330005645752</v>
      </c>
      <c r="E181" s="30" t="n">
        <f aca="false">INDEX(I$8:I$88,MATCH($B181,WYT!$C$3:$C$83,0))</f>
        <v>20.8880004882813</v>
      </c>
      <c r="F181" s="30" t="n">
        <f aca="false">INDEX(L$8:L$88,MATCH($B181,WYT!$C$3:$C$83,0))</f>
        <v>20.8360004425049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15.3240003585815</v>
      </c>
      <c r="D182" s="30" t="n">
        <f aca="false">INDEX(F$8:F$88,MATCH($B182,WYT!$C$3:$C$83,0))</f>
        <v>14.2440004348755</v>
      </c>
      <c r="E182" s="30" t="n">
        <f aca="false">INDEX(I$8:I$88,MATCH($B182,WYT!$C$3:$C$83,0))</f>
        <v>14.7550001144409</v>
      </c>
      <c r="F182" s="30" t="n">
        <f aca="false">INDEX(L$8:L$88,MATCH($B182,WYT!$C$3:$C$83,0))</f>
        <v>15.0729999542236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15.3409996032715</v>
      </c>
      <c r="D183" s="30" t="n">
        <f aca="false">INDEX(F$8:F$88,MATCH($B183,WYT!$C$3:$C$83,0))</f>
        <v>17.1889991760254</v>
      </c>
      <c r="E183" s="30" t="n">
        <f aca="false">INDEX(I$8:I$88,MATCH($B183,WYT!$C$3:$C$83,0))</f>
        <v>15.9359998703003</v>
      </c>
      <c r="F183" s="30" t="n">
        <f aca="false">INDEX(L$8:L$88,MATCH($B183,WYT!$C$3:$C$83,0))</f>
        <v>17.0480003356934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19.6060009002686</v>
      </c>
      <c r="D184" s="30" t="n">
        <f aca="false">INDEX(F$8:F$88,MATCH($B184,WYT!$C$3:$C$83,0))</f>
        <v>21.7759990692139</v>
      </c>
      <c r="E184" s="30" t="n">
        <f aca="false">INDEX(I$8:I$88,MATCH($B184,WYT!$C$3:$C$83,0))</f>
        <v>21.7779998779297</v>
      </c>
      <c r="F184" s="30" t="n">
        <f aca="false">INDEX(L$8:L$88,MATCH($B184,WYT!$C$3:$C$83,0))</f>
        <v>19.6889991760254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6" style="1" width="9.28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1" min="11" style="1" width="9.28"/>
    <col collapsed="false" customWidth="true" hidden="false" outlineLevel="0" max="13" min="13" style="1" width="9.7"/>
    <col collapsed="false" customWidth="true" hidden="false" outlineLevel="0" max="14" min="14" style="1" width="9.99"/>
    <col collapsed="false" customWidth="true" hidden="false" outlineLevel="0" max="16" min="16" style="1" width="9.28"/>
    <col collapsed="false" customWidth="true" hidden="false" outlineLevel="0" max="21" min="21" style="1" width="9.28"/>
  </cols>
  <sheetData>
    <row r="2" customFormat="false" ht="12.75" hidden="false" customHeight="false" outlineLevel="0" collapsed="false">
      <c r="B2" s="4" t="s">
        <v>45</v>
      </c>
      <c r="F2" s="4"/>
    </row>
    <row r="5" customFormat="false" ht="13.5" hidden="false" customHeight="false" outlineLevel="0" collapsed="false">
      <c r="C5" s="9" t="str">
        <f aca="false">Sac_Mort_Reach!C$5</f>
        <v>Study 6.0</v>
      </c>
      <c r="H5" s="9" t="str">
        <f aca="false">Sac_Mort_Reach!I$5</f>
        <v>Study 7.0</v>
      </c>
      <c r="M5" s="9" t="str">
        <f aca="false">Sac_Mort_Reach!O5</f>
        <v>Study 7.1</v>
      </c>
      <c r="R5" s="9" t="str">
        <f aca="false">Sac_Mort_Reach!U5</f>
        <v>Study 8.0</v>
      </c>
      <c r="W5" s="9" t="str">
        <f aca="false">Sac_Mort_Reach!AA5</f>
        <v>NA</v>
      </c>
      <c r="AB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47" t="s">
        <v>29</v>
      </c>
      <c r="D6" s="47"/>
      <c r="E6" s="14" t="s">
        <v>19</v>
      </c>
      <c r="F6" s="15"/>
      <c r="G6" s="12" t="s">
        <v>15</v>
      </c>
      <c r="H6" s="47" t="s">
        <v>29</v>
      </c>
      <c r="I6" s="47"/>
      <c r="J6" s="14" t="s">
        <v>19</v>
      </c>
      <c r="K6" s="15"/>
      <c r="L6" s="12" t="s">
        <v>15</v>
      </c>
      <c r="M6" s="47" t="s">
        <v>29</v>
      </c>
      <c r="N6" s="47"/>
      <c r="O6" s="14" t="s">
        <v>19</v>
      </c>
      <c r="P6" s="15"/>
      <c r="Q6" s="12" t="s">
        <v>15</v>
      </c>
      <c r="R6" s="47" t="s">
        <v>29</v>
      </c>
      <c r="S6" s="47"/>
      <c r="T6" s="14" t="s">
        <v>19</v>
      </c>
      <c r="V6" s="12" t="s">
        <v>15</v>
      </c>
      <c r="W6" s="47" t="s">
        <v>29</v>
      </c>
      <c r="X6" s="47"/>
      <c r="Y6" s="14" t="s">
        <v>19</v>
      </c>
      <c r="AA6" s="12" t="s">
        <v>15</v>
      </c>
      <c r="AB6" s="47" t="s">
        <v>29</v>
      </c>
      <c r="AC6" s="47"/>
      <c r="AD6" s="14" t="s">
        <v>19</v>
      </c>
    </row>
    <row r="7" customFormat="false" ht="13.5" hidden="false" customHeight="false" outlineLevel="0" collapsed="false">
      <c r="B7" s="18"/>
      <c r="C7" s="19" t="s">
        <v>46</v>
      </c>
      <c r="D7" s="19" t="s">
        <v>47</v>
      </c>
      <c r="E7" s="20"/>
      <c r="F7" s="21"/>
      <c r="G7" s="18"/>
      <c r="H7" s="19" t="s">
        <v>46</v>
      </c>
      <c r="I7" s="19" t="s">
        <v>47</v>
      </c>
      <c r="J7" s="20"/>
      <c r="K7" s="22"/>
      <c r="L7" s="18"/>
      <c r="M7" s="19" t="s">
        <v>46</v>
      </c>
      <c r="N7" s="19" t="s">
        <v>47</v>
      </c>
      <c r="O7" s="20"/>
      <c r="P7" s="21"/>
      <c r="Q7" s="18"/>
      <c r="R7" s="19" t="s">
        <v>46</v>
      </c>
      <c r="S7" s="19" t="s">
        <v>47</v>
      </c>
      <c r="T7" s="20"/>
      <c r="V7" s="18"/>
      <c r="W7" s="19" t="s">
        <v>46</v>
      </c>
      <c r="X7" s="19" t="s">
        <v>47</v>
      </c>
      <c r="Y7" s="20"/>
      <c r="AA7" s="18"/>
      <c r="AB7" s="19" t="s">
        <v>46</v>
      </c>
      <c r="AC7" s="19" t="s">
        <v>47</v>
      </c>
      <c r="AD7" s="20"/>
    </row>
    <row r="8" customFormat="false" ht="12.75" hidden="false" customHeight="false" outlineLevel="0" collapsed="false">
      <c r="B8" s="24" t="n">
        <v>1922</v>
      </c>
      <c r="C8" s="25" t="n">
        <f aca="false">Study1!$E13</f>
        <v>0.0850000008940697</v>
      </c>
      <c r="D8" s="25" t="n">
        <f aca="false">Study1!$D13</f>
        <v>0.360000014305115</v>
      </c>
      <c r="E8" s="26" t="n">
        <f aca="false">SUM(C8:D8)</f>
        <v>0.445000015199184</v>
      </c>
      <c r="F8" s="21"/>
      <c r="G8" s="24" t="n">
        <v>1922</v>
      </c>
      <c r="H8" s="25" t="n">
        <f aca="false">Study2!$E13</f>
        <v>0.061999998986721</v>
      </c>
      <c r="I8" s="25" t="n">
        <f aca="false">Study2!$D13</f>
        <v>0.301999986171722</v>
      </c>
      <c r="J8" s="26" t="n">
        <f aca="false">SUM(H8:I8)</f>
        <v>0.363999985158443</v>
      </c>
      <c r="K8" s="22"/>
      <c r="L8" s="24" t="n">
        <v>1922</v>
      </c>
      <c r="M8" s="25" t="n">
        <f aca="false">Study3!$E13</f>
        <v>0.061999998986721</v>
      </c>
      <c r="N8" s="25" t="n">
        <f aca="false">Study3!$D13</f>
        <v>0.301999986171722</v>
      </c>
      <c r="O8" s="26" t="n">
        <f aca="false">SUM(M8:N8)</f>
        <v>0.363999985158443</v>
      </c>
      <c r="P8" s="21"/>
      <c r="Q8" s="24" t="n">
        <v>1922</v>
      </c>
      <c r="R8" s="25" t="n">
        <f aca="false">Study4!$E13</f>
        <v>0.061999998986721</v>
      </c>
      <c r="S8" s="25" t="n">
        <f aca="false">Study4!$D13</f>
        <v>0.301999986171722</v>
      </c>
      <c r="T8" s="26" t="n">
        <f aca="false">SUM(R8:S8)</f>
        <v>0.363999985158443</v>
      </c>
      <c r="V8" s="24" t="n">
        <v>1922</v>
      </c>
      <c r="W8" s="25" t="n">
        <f aca="false">Study5!$E13</f>
        <v>0</v>
      </c>
      <c r="X8" s="25" t="n">
        <f aca="false">Study5!$D13</f>
        <v>0</v>
      </c>
      <c r="Y8" s="26" t="n">
        <f aca="false">SUM(W8:X8)</f>
        <v>0</v>
      </c>
      <c r="AA8" s="24" t="n">
        <v>1922</v>
      </c>
      <c r="AB8" s="25" t="n">
        <f aca="false">Study6!$E13</f>
        <v>0</v>
      </c>
      <c r="AC8" s="25" t="n">
        <f aca="false">Study6!$D13</f>
        <v>0</v>
      </c>
      <c r="AD8" s="26" t="n">
        <f aca="false">SUM(AB8:AC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E14</f>
        <v>0.501999974250794</v>
      </c>
      <c r="D9" s="27" t="n">
        <f aca="false">Study1!$D14</f>
        <v>1.96399998664856</v>
      </c>
      <c r="E9" s="28" t="n">
        <f aca="false">SUM(C9:D9)</f>
        <v>2.46599996089935</v>
      </c>
      <c r="F9" s="21"/>
      <c r="G9" s="18" t="n">
        <v>1923</v>
      </c>
      <c r="H9" s="27" t="n">
        <f aca="false">Study2!$E14</f>
        <v>0.412999987602234</v>
      </c>
      <c r="I9" s="27" t="n">
        <f aca="false">Study2!$D14</f>
        <v>1.7849999666214</v>
      </c>
      <c r="J9" s="28" t="n">
        <f aca="false">SUM(H9:I9)</f>
        <v>2.19799995422363</v>
      </c>
      <c r="K9" s="22"/>
      <c r="L9" s="18" t="n">
        <v>1923</v>
      </c>
      <c r="M9" s="27" t="n">
        <f aca="false">Study3!$E14</f>
        <v>0.402999997138977</v>
      </c>
      <c r="N9" s="27" t="n">
        <f aca="false">Study3!$D14</f>
        <v>1.72899997234344</v>
      </c>
      <c r="O9" s="28" t="n">
        <f aca="false">SUM(M9:N9)</f>
        <v>2.13199996948242</v>
      </c>
      <c r="P9" s="21"/>
      <c r="Q9" s="18" t="n">
        <v>1923</v>
      </c>
      <c r="R9" s="27" t="n">
        <f aca="false">Study4!$E14</f>
        <v>0.391000002622604</v>
      </c>
      <c r="S9" s="27" t="n">
        <f aca="false">Study4!$D14</f>
        <v>1.67200005054474</v>
      </c>
      <c r="T9" s="28" t="n">
        <f aca="false">SUM(R9:S9)</f>
        <v>2.06300005316734</v>
      </c>
      <c r="V9" s="18" t="n">
        <v>1923</v>
      </c>
      <c r="W9" s="27" t="n">
        <f aca="false">Study5!$E14</f>
        <v>0</v>
      </c>
      <c r="X9" s="27" t="n">
        <f aca="false">Study5!$D14</f>
        <v>0</v>
      </c>
      <c r="Y9" s="28" t="n">
        <f aca="false">SUM(W9:X9)</f>
        <v>0</v>
      </c>
      <c r="AA9" s="18" t="n">
        <v>1923</v>
      </c>
      <c r="AB9" s="27" t="n">
        <f aca="false">Study6!$E14</f>
        <v>0</v>
      </c>
      <c r="AC9" s="27" t="n">
        <f aca="false">Study6!$D14</f>
        <v>0</v>
      </c>
      <c r="AD9" s="28" t="n">
        <f aca="false">SUM(AB9:AC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E15</f>
        <v>0.101999998092651</v>
      </c>
      <c r="D10" s="27" t="n">
        <f aca="false">Study1!$D15</f>
        <v>0.168999999761581</v>
      </c>
      <c r="E10" s="28" t="n">
        <f aca="false">SUM(C10:D10)</f>
        <v>0.270999997854233</v>
      </c>
      <c r="F10" s="21"/>
      <c r="G10" s="18" t="n">
        <v>1924</v>
      </c>
      <c r="H10" s="27" t="n">
        <f aca="false">Study2!$E15</f>
        <v>0.0719999969005585</v>
      </c>
      <c r="I10" s="27" t="n">
        <f aca="false">Study2!$D15</f>
        <v>0.145999997854233</v>
      </c>
      <c r="J10" s="28" t="n">
        <f aca="false">SUM(H10:I10)</f>
        <v>0.217999994754791</v>
      </c>
      <c r="K10" s="22"/>
      <c r="L10" s="18" t="n">
        <v>1924</v>
      </c>
      <c r="M10" s="27" t="n">
        <f aca="false">Study3!$E15</f>
        <v>0.144999995827675</v>
      </c>
      <c r="N10" s="27" t="n">
        <f aca="false">Study3!$D15</f>
        <v>0.14300000667572</v>
      </c>
      <c r="O10" s="28" t="n">
        <f aca="false">SUM(M10:N10)</f>
        <v>0.288000002503395</v>
      </c>
      <c r="P10" s="21"/>
      <c r="Q10" s="18" t="n">
        <v>1924</v>
      </c>
      <c r="R10" s="27" t="n">
        <f aca="false">Study4!$E15</f>
        <v>0.0930000022053719</v>
      </c>
      <c r="S10" s="27" t="n">
        <f aca="false">Study4!$D15</f>
        <v>0.118000000715256</v>
      </c>
      <c r="T10" s="28" t="n">
        <f aca="false">SUM(R10:S10)</f>
        <v>0.211000002920628</v>
      </c>
      <c r="V10" s="18" t="n">
        <v>1924</v>
      </c>
      <c r="W10" s="27" t="n">
        <f aca="false">Study5!$E15</f>
        <v>0</v>
      </c>
      <c r="X10" s="27" t="n">
        <f aca="false">Study5!$D15</f>
        <v>0</v>
      </c>
      <c r="Y10" s="28" t="n">
        <f aca="false">SUM(W10:X10)</f>
        <v>0</v>
      </c>
      <c r="AA10" s="18" t="n">
        <v>1924</v>
      </c>
      <c r="AB10" s="27" t="n">
        <f aca="false">Study6!$E15</f>
        <v>0</v>
      </c>
      <c r="AC10" s="27" t="n">
        <f aca="false">Study6!$D15</f>
        <v>0</v>
      </c>
      <c r="AD10" s="28" t="n">
        <f aca="false">SUM(AB10:AC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E16</f>
        <v>0.31700000166893</v>
      </c>
      <c r="D11" s="27" t="n">
        <f aca="false">Study1!$D16</f>
        <v>1.01900005340576</v>
      </c>
      <c r="E11" s="28" t="n">
        <f aca="false">SUM(C11:D11)</f>
        <v>1.33600005507469</v>
      </c>
      <c r="F11" s="21"/>
      <c r="G11" s="18" t="n">
        <v>1925</v>
      </c>
      <c r="H11" s="27" t="n">
        <f aca="false">Study2!$E16</f>
        <v>0.189999997615814</v>
      </c>
      <c r="I11" s="27" t="n">
        <f aca="false">Study2!$D16</f>
        <v>0.814999997615814</v>
      </c>
      <c r="J11" s="28" t="n">
        <f aca="false">SUM(H11:I11)</f>
        <v>1.00499999523163</v>
      </c>
      <c r="K11" s="22"/>
      <c r="L11" s="18" t="n">
        <v>1925</v>
      </c>
      <c r="M11" s="27" t="n">
        <f aca="false">Study3!$E16</f>
        <v>0.270000010728836</v>
      </c>
      <c r="N11" s="27" t="n">
        <f aca="false">Study3!$D16</f>
        <v>0.875</v>
      </c>
      <c r="O11" s="28" t="n">
        <f aca="false">SUM(M11:N11)</f>
        <v>1.14500001072884</v>
      </c>
      <c r="P11" s="21"/>
      <c r="Q11" s="18" t="n">
        <v>1925</v>
      </c>
      <c r="R11" s="27" t="n">
        <f aca="false">Study4!$E16</f>
        <v>0.287999987602234</v>
      </c>
      <c r="S11" s="27" t="n">
        <f aca="false">Study4!$D16</f>
        <v>0.833999991416931</v>
      </c>
      <c r="T11" s="28" t="n">
        <f aca="false">SUM(R11:S11)</f>
        <v>1.12199997901917</v>
      </c>
      <c r="V11" s="18" t="n">
        <v>1925</v>
      </c>
      <c r="W11" s="27" t="n">
        <f aca="false">Study5!$E16</f>
        <v>0</v>
      </c>
      <c r="X11" s="27" t="n">
        <f aca="false">Study5!$D16</f>
        <v>0</v>
      </c>
      <c r="Y11" s="28" t="n">
        <f aca="false">SUM(W11:X11)</f>
        <v>0</v>
      </c>
      <c r="AA11" s="18" t="n">
        <v>1925</v>
      </c>
      <c r="AB11" s="27" t="n">
        <f aca="false">Study6!$E16</f>
        <v>0</v>
      </c>
      <c r="AC11" s="27" t="n">
        <f aca="false">Study6!$D16</f>
        <v>0</v>
      </c>
      <c r="AD11" s="28" t="n">
        <f aca="false">SUM(AB11:AC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E17</f>
        <v>1.09700000286102</v>
      </c>
      <c r="D12" s="27" t="n">
        <f aca="false">Study1!$D17</f>
        <v>2.54200005531311</v>
      </c>
      <c r="E12" s="28" t="n">
        <f aca="false">SUM(C12:D12)</f>
        <v>3.63900005817413</v>
      </c>
      <c r="F12" s="21"/>
      <c r="G12" s="18" t="n">
        <v>1926</v>
      </c>
      <c r="H12" s="27" t="n">
        <f aca="false">Study2!$E17</f>
        <v>1.00300002098084</v>
      </c>
      <c r="I12" s="27" t="n">
        <f aca="false">Study2!$D17</f>
        <v>2.09899997711182</v>
      </c>
      <c r="J12" s="28" t="n">
        <f aca="false">SUM(H12:I12)</f>
        <v>3.10199999809265</v>
      </c>
      <c r="K12" s="22"/>
      <c r="L12" s="18" t="n">
        <v>1926</v>
      </c>
      <c r="M12" s="27" t="n">
        <f aca="false">Study3!$E17</f>
        <v>0.916999995708466</v>
      </c>
      <c r="N12" s="27" t="n">
        <f aca="false">Study3!$D17</f>
        <v>1.83599996566772</v>
      </c>
      <c r="O12" s="28" t="n">
        <f aca="false">SUM(M12:N12)</f>
        <v>2.75299996137619</v>
      </c>
      <c r="P12" s="21"/>
      <c r="Q12" s="18" t="n">
        <v>1926</v>
      </c>
      <c r="R12" s="27" t="n">
        <f aca="false">Study4!$E17</f>
        <v>0.887000024318695</v>
      </c>
      <c r="S12" s="27" t="n">
        <f aca="false">Study4!$D17</f>
        <v>1.81099998950958</v>
      </c>
      <c r="T12" s="28" t="n">
        <f aca="false">SUM(R12:S12)</f>
        <v>2.69800001382828</v>
      </c>
      <c r="V12" s="18" t="n">
        <v>1926</v>
      </c>
      <c r="W12" s="27" t="n">
        <f aca="false">Study5!$E17</f>
        <v>0</v>
      </c>
      <c r="X12" s="27" t="n">
        <f aca="false">Study5!$D17</f>
        <v>0</v>
      </c>
      <c r="Y12" s="28" t="n">
        <f aca="false">SUM(W12:X12)</f>
        <v>0</v>
      </c>
      <c r="AA12" s="18" t="n">
        <v>1926</v>
      </c>
      <c r="AB12" s="27" t="n">
        <f aca="false">Study6!$E17</f>
        <v>0</v>
      </c>
      <c r="AC12" s="27" t="n">
        <f aca="false">Study6!$D17</f>
        <v>0</v>
      </c>
      <c r="AD12" s="28" t="n">
        <f aca="false">SUM(AB12:AC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E18</f>
        <v>0.492000013589859</v>
      </c>
      <c r="D13" s="27" t="n">
        <f aca="false">Study1!$D18</f>
        <v>1.57799994945526</v>
      </c>
      <c r="E13" s="28" t="n">
        <f aca="false">SUM(C13:D13)</f>
        <v>2.06999996304512</v>
      </c>
      <c r="F13" s="21"/>
      <c r="G13" s="18" t="n">
        <v>1927</v>
      </c>
      <c r="H13" s="27" t="n">
        <f aca="false">Study2!$E18</f>
        <v>0.441000014543533</v>
      </c>
      <c r="I13" s="27" t="n">
        <f aca="false">Study2!$D18</f>
        <v>1.375</v>
      </c>
      <c r="J13" s="28" t="n">
        <f aca="false">SUM(H13:I13)</f>
        <v>1.81600001454353</v>
      </c>
      <c r="K13" s="22"/>
      <c r="L13" s="18" t="n">
        <v>1927</v>
      </c>
      <c r="M13" s="27" t="n">
        <f aca="false">Study3!$E18</f>
        <v>0.263999998569489</v>
      </c>
      <c r="N13" s="27" t="n">
        <f aca="false">Study3!$D18</f>
        <v>1.12300002574921</v>
      </c>
      <c r="O13" s="28" t="n">
        <f aca="false">SUM(M13:N13)</f>
        <v>1.3870000243187</v>
      </c>
      <c r="P13" s="21"/>
      <c r="Q13" s="18" t="n">
        <v>1927</v>
      </c>
      <c r="R13" s="27" t="n">
        <f aca="false">Study4!$E18</f>
        <v>0.263999998569489</v>
      </c>
      <c r="S13" s="27" t="n">
        <f aca="false">Study4!$D18</f>
        <v>1.14900004863739</v>
      </c>
      <c r="T13" s="28" t="n">
        <f aca="false">SUM(R13:S13)</f>
        <v>1.41300004720688</v>
      </c>
      <c r="V13" s="18" t="n">
        <v>1927</v>
      </c>
      <c r="W13" s="27" t="n">
        <f aca="false">Study5!$E18</f>
        <v>0</v>
      </c>
      <c r="X13" s="27" t="n">
        <f aca="false">Study5!$D18</f>
        <v>0</v>
      </c>
      <c r="Y13" s="28" t="n">
        <f aca="false">SUM(W13:X13)</f>
        <v>0</v>
      </c>
      <c r="AA13" s="18" t="n">
        <v>1927</v>
      </c>
      <c r="AB13" s="27" t="n">
        <f aca="false">Study6!$E18</f>
        <v>0</v>
      </c>
      <c r="AC13" s="27" t="n">
        <f aca="false">Study6!$D18</f>
        <v>0</v>
      </c>
      <c r="AD13" s="28" t="n">
        <f aca="false">SUM(AB13:AC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E19</f>
        <v>0.209999993443489</v>
      </c>
      <c r="D14" s="27" t="n">
        <f aca="false">Study1!$D19</f>
        <v>0.805999994277954</v>
      </c>
      <c r="E14" s="28" t="n">
        <f aca="false">SUM(C14:D14)</f>
        <v>1.01599998772144</v>
      </c>
      <c r="F14" s="21"/>
      <c r="G14" s="18" t="n">
        <v>1928</v>
      </c>
      <c r="H14" s="27" t="n">
        <f aca="false">Study2!$E19</f>
        <v>0.178000003099442</v>
      </c>
      <c r="I14" s="27" t="n">
        <f aca="false">Study2!$D19</f>
        <v>0.742999970912933</v>
      </c>
      <c r="J14" s="28" t="n">
        <f aca="false">SUM(H14:I14)</f>
        <v>0.920999974012375</v>
      </c>
      <c r="K14" s="22"/>
      <c r="L14" s="18" t="n">
        <v>1928</v>
      </c>
      <c r="M14" s="27" t="n">
        <f aca="false">Study3!$E19</f>
        <v>0.123000003397465</v>
      </c>
      <c r="N14" s="27" t="n">
        <f aca="false">Study3!$D19</f>
        <v>0.565999984741211</v>
      </c>
      <c r="O14" s="28" t="n">
        <f aca="false">SUM(M14:N14)</f>
        <v>0.688999988138676</v>
      </c>
      <c r="P14" s="21"/>
      <c r="Q14" s="18" t="n">
        <v>1928</v>
      </c>
      <c r="R14" s="27" t="n">
        <f aca="false">Study4!$E19</f>
        <v>0.13400000333786</v>
      </c>
      <c r="S14" s="27" t="n">
        <f aca="false">Study4!$D19</f>
        <v>0.600000023841858</v>
      </c>
      <c r="T14" s="28" t="n">
        <f aca="false">SUM(R14:S14)</f>
        <v>0.734000027179718</v>
      </c>
      <c r="V14" s="18" t="n">
        <v>1928</v>
      </c>
      <c r="W14" s="27" t="n">
        <f aca="false">Study5!$E19</f>
        <v>0</v>
      </c>
      <c r="X14" s="27" t="n">
        <f aca="false">Study5!$D19</f>
        <v>0</v>
      </c>
      <c r="Y14" s="28" t="n">
        <f aca="false">SUM(W14:X14)</f>
        <v>0</v>
      </c>
      <c r="AA14" s="18" t="n">
        <v>1928</v>
      </c>
      <c r="AB14" s="27" t="n">
        <f aca="false">Study6!$E19</f>
        <v>0</v>
      </c>
      <c r="AC14" s="27" t="n">
        <f aca="false">Study6!$D19</f>
        <v>0</v>
      </c>
      <c r="AD14" s="28" t="n">
        <f aca="false">SUM(AB14:AC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E20</f>
        <v>0.49099999666214</v>
      </c>
      <c r="D15" s="27" t="n">
        <f aca="false">Study1!$D20</f>
        <v>1.80900001525879</v>
      </c>
      <c r="E15" s="28" t="n">
        <f aca="false">SUM(C15:D15)</f>
        <v>2.30000001192093</v>
      </c>
      <c r="F15" s="21"/>
      <c r="G15" s="18" t="n">
        <v>1929</v>
      </c>
      <c r="H15" s="27" t="n">
        <f aca="false">Study2!$E20</f>
        <v>0.391999989748001</v>
      </c>
      <c r="I15" s="27" t="n">
        <f aca="false">Study2!$D20</f>
        <v>1.64900004863739</v>
      </c>
      <c r="J15" s="28" t="n">
        <f aca="false">SUM(H15:I15)</f>
        <v>2.04100003838539</v>
      </c>
      <c r="K15" s="22"/>
      <c r="L15" s="18" t="n">
        <v>1929</v>
      </c>
      <c r="M15" s="27" t="n">
        <f aca="false">Study3!$E20</f>
        <v>0.500999987125397</v>
      </c>
      <c r="N15" s="27" t="n">
        <f aca="false">Study3!$D20</f>
        <v>1.94000005722046</v>
      </c>
      <c r="O15" s="28" t="n">
        <f aca="false">SUM(M15:N15)</f>
        <v>2.44100004434586</v>
      </c>
      <c r="P15" s="21"/>
      <c r="Q15" s="18" t="n">
        <v>1929</v>
      </c>
      <c r="R15" s="27" t="n">
        <f aca="false">Study4!$E20</f>
        <v>0.5</v>
      </c>
      <c r="S15" s="27" t="n">
        <f aca="false">Study4!$D20</f>
        <v>1.94099998474121</v>
      </c>
      <c r="T15" s="28" t="n">
        <f aca="false">SUM(R15:S15)</f>
        <v>2.44099998474121</v>
      </c>
      <c r="V15" s="18" t="n">
        <v>1929</v>
      </c>
      <c r="W15" s="27" t="n">
        <f aca="false">Study5!$E20</f>
        <v>0</v>
      </c>
      <c r="X15" s="27" t="n">
        <f aca="false">Study5!$D20</f>
        <v>0</v>
      </c>
      <c r="Y15" s="28" t="n">
        <f aca="false">SUM(W15:X15)</f>
        <v>0</v>
      </c>
      <c r="AA15" s="18" t="n">
        <v>1929</v>
      </c>
      <c r="AB15" s="27" t="n">
        <f aca="false">Study6!$E20</f>
        <v>0</v>
      </c>
      <c r="AC15" s="27" t="n">
        <f aca="false">Study6!$D20</f>
        <v>0</v>
      </c>
      <c r="AD15" s="28" t="n">
        <f aca="false">SUM(AB15:AC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E21</f>
        <v>0.257999986410141</v>
      </c>
      <c r="D16" s="27" t="n">
        <f aca="false">Study1!$D21</f>
        <v>1.00800001621246</v>
      </c>
      <c r="E16" s="28" t="n">
        <f aca="false">SUM(C16:D16)</f>
        <v>1.2660000026226</v>
      </c>
      <c r="F16" s="21"/>
      <c r="G16" s="18" t="n">
        <v>1930</v>
      </c>
      <c r="H16" s="27" t="n">
        <f aca="false">Study2!$E21</f>
        <v>0.186000004410744</v>
      </c>
      <c r="I16" s="27" t="n">
        <f aca="false">Study2!$D21</f>
        <v>0.842999994754791</v>
      </c>
      <c r="J16" s="28" t="n">
        <f aca="false">SUM(H16:I16)</f>
        <v>1.02899999916554</v>
      </c>
      <c r="K16" s="22"/>
      <c r="L16" s="18" t="n">
        <v>1930</v>
      </c>
      <c r="M16" s="27" t="n">
        <f aca="false">Study3!$E21</f>
        <v>0.206000000238419</v>
      </c>
      <c r="N16" s="27" t="n">
        <f aca="false">Study3!$D21</f>
        <v>0.924000024795532</v>
      </c>
      <c r="O16" s="28" t="n">
        <f aca="false">SUM(M16:N16)</f>
        <v>1.13000002503395</v>
      </c>
      <c r="P16" s="21"/>
      <c r="Q16" s="18" t="n">
        <v>1930</v>
      </c>
      <c r="R16" s="27" t="n">
        <f aca="false">Study4!$E21</f>
        <v>0.215000003576279</v>
      </c>
      <c r="S16" s="27" t="n">
        <f aca="false">Study4!$D21</f>
        <v>0.945999979972839</v>
      </c>
      <c r="T16" s="28" t="n">
        <f aca="false">SUM(R16:S16)</f>
        <v>1.16099998354912</v>
      </c>
      <c r="V16" s="18" t="n">
        <v>1930</v>
      </c>
      <c r="W16" s="27" t="n">
        <f aca="false">Study5!$E21</f>
        <v>0</v>
      </c>
      <c r="X16" s="27" t="n">
        <f aca="false">Study5!$D21</f>
        <v>0</v>
      </c>
      <c r="Y16" s="28" t="n">
        <f aca="false">SUM(W16:X16)</f>
        <v>0</v>
      </c>
      <c r="AA16" s="18" t="n">
        <v>1930</v>
      </c>
      <c r="AB16" s="27" t="n">
        <f aca="false">Study6!$E21</f>
        <v>0</v>
      </c>
      <c r="AC16" s="27" t="n">
        <f aca="false">Study6!$D21</f>
        <v>0</v>
      </c>
      <c r="AD16" s="28" t="n">
        <f aca="false">SUM(AB16:AC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E22</f>
        <v>2.69199991226196</v>
      </c>
      <c r="D17" s="27" t="n">
        <f aca="false">Study1!$D22</f>
        <v>1.48800003528595</v>
      </c>
      <c r="E17" s="28" t="n">
        <f aca="false">SUM(C17:D17)</f>
        <v>4.17999994754791</v>
      </c>
      <c r="F17" s="21"/>
      <c r="G17" s="18" t="n">
        <v>1931</v>
      </c>
      <c r="H17" s="27" t="n">
        <f aca="false">Study2!$E22</f>
        <v>4.04699993133545</v>
      </c>
      <c r="I17" s="27" t="n">
        <f aca="false">Study2!$D22</f>
        <v>1.77600002288818</v>
      </c>
      <c r="J17" s="28" t="n">
        <f aca="false">SUM(H17:I17)</f>
        <v>5.82299995422363</v>
      </c>
      <c r="K17" s="22"/>
      <c r="L17" s="18" t="n">
        <v>1931</v>
      </c>
      <c r="M17" s="27" t="n">
        <f aca="false">Study3!$E22</f>
        <v>1.62699997425079</v>
      </c>
      <c r="N17" s="27" t="n">
        <f aca="false">Study3!$D22</f>
        <v>1.23000001907349</v>
      </c>
      <c r="O17" s="28" t="n">
        <f aca="false">SUM(M17:N17)</f>
        <v>2.85699999332428</v>
      </c>
      <c r="P17" s="21"/>
      <c r="Q17" s="18" t="n">
        <v>1931</v>
      </c>
      <c r="R17" s="27" t="n">
        <f aca="false">Study4!$E22</f>
        <v>2.88599991798401</v>
      </c>
      <c r="S17" s="27" t="n">
        <f aca="false">Study4!$D22</f>
        <v>1.96800005435944</v>
      </c>
      <c r="T17" s="28" t="n">
        <f aca="false">SUM(R17:S17)</f>
        <v>4.85399997234345</v>
      </c>
      <c r="V17" s="18" t="n">
        <v>1931</v>
      </c>
      <c r="W17" s="27" t="n">
        <f aca="false">Study5!$E22</f>
        <v>0</v>
      </c>
      <c r="X17" s="27" t="n">
        <f aca="false">Study5!$D22</f>
        <v>0</v>
      </c>
      <c r="Y17" s="28" t="n">
        <f aca="false">SUM(W17:X17)</f>
        <v>0</v>
      </c>
      <c r="AA17" s="18" t="n">
        <v>1931</v>
      </c>
      <c r="AB17" s="27" t="n">
        <f aca="false">Study6!$E22</f>
        <v>0</v>
      </c>
      <c r="AC17" s="27" t="n">
        <f aca="false">Study6!$D22</f>
        <v>0</v>
      </c>
      <c r="AD17" s="28" t="n">
        <f aca="false">SUM(AB17:AC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E23</f>
        <v>0.894999980926514</v>
      </c>
      <c r="D18" s="27" t="n">
        <f aca="false">Study1!$D23</f>
        <v>3.37700009346008</v>
      </c>
      <c r="E18" s="28" t="n">
        <f aca="false">SUM(C18:D18)</f>
        <v>4.2720000743866</v>
      </c>
      <c r="F18" s="21"/>
      <c r="G18" s="18" t="n">
        <v>1932</v>
      </c>
      <c r="H18" s="27" t="n">
        <f aca="false">Study2!$E23</f>
        <v>0.749000012874603</v>
      </c>
      <c r="I18" s="27" t="n">
        <f aca="false">Study2!$D23</f>
        <v>3.16700005531311</v>
      </c>
      <c r="J18" s="28" t="n">
        <f aca="false">SUM(H18:I18)</f>
        <v>3.91600006818771</v>
      </c>
      <c r="K18" s="22"/>
      <c r="L18" s="18" t="n">
        <v>1932</v>
      </c>
      <c r="M18" s="27" t="n">
        <f aca="false">Study3!$E23</f>
        <v>0.66100001335144</v>
      </c>
      <c r="N18" s="27" t="n">
        <f aca="false">Study3!$D23</f>
        <v>3</v>
      </c>
      <c r="O18" s="28" t="n">
        <f aca="false">SUM(M18:N18)</f>
        <v>3.66100001335144</v>
      </c>
      <c r="P18" s="21"/>
      <c r="Q18" s="18" t="n">
        <v>1932</v>
      </c>
      <c r="R18" s="27" t="n">
        <f aca="false">Study4!$E23</f>
        <v>0.640999972820282</v>
      </c>
      <c r="S18" s="27" t="n">
        <f aca="false">Study4!$D23</f>
        <v>2.90199995040894</v>
      </c>
      <c r="T18" s="28" t="n">
        <f aca="false">SUM(R18:S18)</f>
        <v>3.54299992322922</v>
      </c>
      <c r="V18" s="18" t="n">
        <v>1932</v>
      </c>
      <c r="W18" s="27" t="n">
        <f aca="false">Study5!$E23</f>
        <v>0</v>
      </c>
      <c r="X18" s="27" t="n">
        <f aca="false">Study5!$D23</f>
        <v>0</v>
      </c>
      <c r="Y18" s="28" t="n">
        <f aca="false">SUM(W18:X18)</f>
        <v>0</v>
      </c>
      <c r="AA18" s="18" t="n">
        <v>1932</v>
      </c>
      <c r="AB18" s="27" t="n">
        <f aca="false">Study6!$E23</f>
        <v>0</v>
      </c>
      <c r="AC18" s="27" t="n">
        <f aca="false">Study6!$D23</f>
        <v>0</v>
      </c>
      <c r="AD18" s="28" t="n">
        <f aca="false">SUM(AB18:AC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E24</f>
        <v>0.783999979496002</v>
      </c>
      <c r="D19" s="27" t="n">
        <f aca="false">Study1!$D24</f>
        <v>2.88299989700317</v>
      </c>
      <c r="E19" s="28" t="n">
        <f aca="false">SUM(C19:D19)</f>
        <v>3.66699987649918</v>
      </c>
      <c r="F19" s="21"/>
      <c r="G19" s="18" t="n">
        <v>1933</v>
      </c>
      <c r="H19" s="27" t="n">
        <f aca="false">Study2!$E24</f>
        <v>0.670000016689301</v>
      </c>
      <c r="I19" s="27" t="n">
        <f aca="false">Study2!$D24</f>
        <v>2.84599995613098</v>
      </c>
      <c r="J19" s="28" t="n">
        <f aca="false">SUM(H19:I19)</f>
        <v>3.51599997282028</v>
      </c>
      <c r="K19" s="22"/>
      <c r="L19" s="18" t="n">
        <v>1933</v>
      </c>
      <c r="M19" s="27" t="n">
        <f aca="false">Study3!$E24</f>
        <v>1.06500005722046</v>
      </c>
      <c r="N19" s="27" t="n">
        <f aca="false">Study3!$D24</f>
        <v>3</v>
      </c>
      <c r="O19" s="28" t="n">
        <f aca="false">SUM(M19:N19)</f>
        <v>4.06500005722046</v>
      </c>
      <c r="P19" s="21"/>
      <c r="Q19" s="18" t="n">
        <v>1933</v>
      </c>
      <c r="R19" s="27" t="n">
        <f aca="false">Study4!$E24</f>
        <v>1.21899998188019</v>
      </c>
      <c r="S19" s="27" t="n">
        <f aca="false">Study4!$D24</f>
        <v>3.04999995231628</v>
      </c>
      <c r="T19" s="28" t="n">
        <f aca="false">SUM(R19:S19)</f>
        <v>4.26899993419647</v>
      </c>
      <c r="V19" s="18" t="n">
        <v>1933</v>
      </c>
      <c r="W19" s="27" t="n">
        <f aca="false">Study5!$E24</f>
        <v>0</v>
      </c>
      <c r="X19" s="27" t="n">
        <f aca="false">Study5!$D24</f>
        <v>0</v>
      </c>
      <c r="Y19" s="28" t="n">
        <f aca="false">SUM(W19:X19)</f>
        <v>0</v>
      </c>
      <c r="AA19" s="18" t="n">
        <v>1933</v>
      </c>
      <c r="AB19" s="27" t="n">
        <f aca="false">Study6!$E24</f>
        <v>0</v>
      </c>
      <c r="AC19" s="27" t="n">
        <f aca="false">Study6!$D24</f>
        <v>0</v>
      </c>
      <c r="AD19" s="28" t="n">
        <f aca="false">SUM(AB19:AC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E25</f>
        <v>4.72300004959106</v>
      </c>
      <c r="D20" s="27" t="n">
        <f aca="false">Study1!$D25</f>
        <v>3.07599997520447</v>
      </c>
      <c r="E20" s="28" t="n">
        <f aca="false">SUM(C20:D20)</f>
        <v>7.79900002479553</v>
      </c>
      <c r="F20" s="21"/>
      <c r="G20" s="18" t="n">
        <v>1934</v>
      </c>
      <c r="H20" s="27" t="n">
        <f aca="false">Study2!$E25</f>
        <v>3.35500001907349</v>
      </c>
      <c r="I20" s="27" t="n">
        <f aca="false">Study2!$D25</f>
        <v>2.93799996376038</v>
      </c>
      <c r="J20" s="28" t="n">
        <f aca="false">SUM(H20:I20)</f>
        <v>6.29299998283386</v>
      </c>
      <c r="K20" s="22"/>
      <c r="L20" s="18" t="n">
        <v>1934</v>
      </c>
      <c r="M20" s="27" t="n">
        <f aca="false">Study3!$E25</f>
        <v>8.0939998626709</v>
      </c>
      <c r="N20" s="27" t="n">
        <f aca="false">Study3!$D25</f>
        <v>4.20699977874756</v>
      </c>
      <c r="O20" s="28" t="n">
        <f aca="false">SUM(M20:N20)</f>
        <v>12.3009996414185</v>
      </c>
      <c r="P20" s="21"/>
      <c r="Q20" s="18" t="n">
        <v>1934</v>
      </c>
      <c r="R20" s="27" t="n">
        <f aca="false">Study4!$E25</f>
        <v>6.96000003814697</v>
      </c>
      <c r="S20" s="27" t="n">
        <f aca="false">Study4!$D25</f>
        <v>4.22200012207031</v>
      </c>
      <c r="T20" s="28" t="n">
        <f aca="false">SUM(R20:S20)</f>
        <v>11.1820001602173</v>
      </c>
      <c r="V20" s="18" t="n">
        <v>1934</v>
      </c>
      <c r="W20" s="27" t="n">
        <f aca="false">Study5!$E25</f>
        <v>0</v>
      </c>
      <c r="X20" s="27" t="n">
        <f aca="false">Study5!$D25</f>
        <v>0</v>
      </c>
      <c r="Y20" s="28" t="n">
        <f aca="false">SUM(W20:X20)</f>
        <v>0</v>
      </c>
      <c r="AA20" s="18" t="n">
        <v>1934</v>
      </c>
      <c r="AB20" s="27" t="n">
        <f aca="false">Study6!$E25</f>
        <v>0</v>
      </c>
      <c r="AC20" s="27" t="n">
        <f aca="false">Study6!$D25</f>
        <v>0</v>
      </c>
      <c r="AD20" s="28" t="n">
        <f aca="false">SUM(AB20:AC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E26</f>
        <v>0.243000000715256</v>
      </c>
      <c r="D21" s="27" t="n">
        <f aca="false">Study1!$D26</f>
        <v>0.950999975204468</v>
      </c>
      <c r="E21" s="28" t="n">
        <f aca="false">SUM(C21:D21)</f>
        <v>1.19399997591972</v>
      </c>
      <c r="F21" s="21"/>
      <c r="G21" s="18" t="n">
        <v>1935</v>
      </c>
      <c r="H21" s="27" t="n">
        <f aca="false">Study2!$E26</f>
        <v>0.160999998450279</v>
      </c>
      <c r="I21" s="27" t="n">
        <f aca="false">Study2!$D26</f>
        <v>0.709999978542328</v>
      </c>
      <c r="J21" s="28" t="n">
        <f aca="false">SUM(H21:I21)</f>
        <v>0.870999976992607</v>
      </c>
      <c r="K21" s="22"/>
      <c r="L21" s="18" t="n">
        <v>1935</v>
      </c>
      <c r="M21" s="27" t="n">
        <f aca="false">Study3!$E26</f>
        <v>0.152999997138977</v>
      </c>
      <c r="N21" s="27" t="n">
        <f aca="false">Study3!$D26</f>
        <v>0.691999971866608</v>
      </c>
      <c r="O21" s="28" t="n">
        <f aca="false">SUM(M21:N21)</f>
        <v>0.844999969005585</v>
      </c>
      <c r="P21" s="21"/>
      <c r="Q21" s="18" t="n">
        <v>1935</v>
      </c>
      <c r="R21" s="27" t="n">
        <f aca="false">Study4!$E26</f>
        <v>0.146999999880791</v>
      </c>
      <c r="S21" s="27" t="n">
        <f aca="false">Study4!$D26</f>
        <v>0.683000028133392</v>
      </c>
      <c r="T21" s="28" t="n">
        <f aca="false">SUM(R21:S21)</f>
        <v>0.830000028014183</v>
      </c>
      <c r="V21" s="18" t="n">
        <v>1935</v>
      </c>
      <c r="W21" s="27" t="n">
        <f aca="false">Study5!$E26</f>
        <v>0</v>
      </c>
      <c r="X21" s="27" t="n">
        <f aca="false">Study5!$D26</f>
        <v>0</v>
      </c>
      <c r="Y21" s="28" t="n">
        <f aca="false">SUM(W21:X21)</f>
        <v>0</v>
      </c>
      <c r="AA21" s="18" t="n">
        <v>1935</v>
      </c>
      <c r="AB21" s="27" t="n">
        <f aca="false">Study6!$E26</f>
        <v>0</v>
      </c>
      <c r="AC21" s="27" t="n">
        <f aca="false">Study6!$D26</f>
        <v>0</v>
      </c>
      <c r="AD21" s="28" t="n">
        <f aca="false">SUM(AB21:AC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E27</f>
        <v>0.566999971866608</v>
      </c>
      <c r="D22" s="27" t="n">
        <f aca="false">Study1!$D27</f>
        <v>2.04800009727478</v>
      </c>
      <c r="E22" s="28" t="n">
        <f aca="false">SUM(C22:D22)</f>
        <v>2.61500006914139</v>
      </c>
      <c r="F22" s="21"/>
      <c r="G22" s="18" t="n">
        <v>1936</v>
      </c>
      <c r="H22" s="27" t="n">
        <f aca="false">Study2!$E27</f>
        <v>0.458000004291534</v>
      </c>
      <c r="I22" s="27" t="n">
        <f aca="false">Study2!$D27</f>
        <v>1.84300005435944</v>
      </c>
      <c r="J22" s="28" t="n">
        <f aca="false">SUM(H22:I22)</f>
        <v>2.30100005865097</v>
      </c>
      <c r="K22" s="22"/>
      <c r="L22" s="18" t="n">
        <v>1936</v>
      </c>
      <c r="M22" s="27" t="n">
        <f aca="false">Study3!$E27</f>
        <v>0.425000011920929</v>
      </c>
      <c r="N22" s="27" t="n">
        <f aca="false">Study3!$D27</f>
        <v>1.83000004291534</v>
      </c>
      <c r="O22" s="28" t="n">
        <f aca="false">SUM(M22:N22)</f>
        <v>2.25500005483627</v>
      </c>
      <c r="P22" s="21"/>
      <c r="Q22" s="18" t="n">
        <v>1936</v>
      </c>
      <c r="R22" s="27" t="n">
        <f aca="false">Study4!$E27</f>
        <v>0.423000007867813</v>
      </c>
      <c r="S22" s="27" t="n">
        <f aca="false">Study4!$D27</f>
        <v>1.79999995231628</v>
      </c>
      <c r="T22" s="28" t="n">
        <f aca="false">SUM(R22:S22)</f>
        <v>2.2229999601841</v>
      </c>
      <c r="V22" s="18" t="n">
        <v>1936</v>
      </c>
      <c r="W22" s="27" t="n">
        <f aca="false">Study5!$E27</f>
        <v>0</v>
      </c>
      <c r="X22" s="27" t="n">
        <f aca="false">Study5!$D27</f>
        <v>0</v>
      </c>
      <c r="Y22" s="28" t="n">
        <f aca="false">SUM(W22:X22)</f>
        <v>0</v>
      </c>
      <c r="AA22" s="18" t="n">
        <v>1936</v>
      </c>
      <c r="AB22" s="27" t="n">
        <f aca="false">Study6!$E27</f>
        <v>0</v>
      </c>
      <c r="AC22" s="27" t="n">
        <f aca="false">Study6!$D27</f>
        <v>0</v>
      </c>
      <c r="AD22" s="28" t="n">
        <f aca="false">SUM(AB22:AC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E28</f>
        <v>0.558000028133392</v>
      </c>
      <c r="D23" s="27" t="n">
        <f aca="false">Study1!$D28</f>
        <v>1.86199998855591</v>
      </c>
      <c r="E23" s="28" t="n">
        <f aca="false">SUM(C23:D23)</f>
        <v>2.4200000166893</v>
      </c>
      <c r="F23" s="21"/>
      <c r="G23" s="18" t="n">
        <v>1937</v>
      </c>
      <c r="H23" s="27" t="n">
        <f aca="false">Study2!$E28</f>
        <v>0.388999998569489</v>
      </c>
      <c r="I23" s="27" t="n">
        <f aca="false">Study2!$D28</f>
        <v>1.44599997997284</v>
      </c>
      <c r="J23" s="28" t="n">
        <f aca="false">SUM(H23:I23)</f>
        <v>1.83499997854233</v>
      </c>
      <c r="K23" s="22"/>
      <c r="L23" s="18" t="n">
        <v>1937</v>
      </c>
      <c r="M23" s="27" t="n">
        <f aca="false">Study3!$E28</f>
        <v>0.388999998569489</v>
      </c>
      <c r="N23" s="27" t="n">
        <f aca="false">Study3!$D28</f>
        <v>1.45200002193451</v>
      </c>
      <c r="O23" s="28" t="n">
        <f aca="false">SUM(M23:N23)</f>
        <v>1.841000020504</v>
      </c>
      <c r="P23" s="21"/>
      <c r="Q23" s="18" t="n">
        <v>1937</v>
      </c>
      <c r="R23" s="27" t="n">
        <f aca="false">Study4!$E28</f>
        <v>0.388000011444092</v>
      </c>
      <c r="S23" s="27" t="n">
        <f aca="false">Study4!$D28</f>
        <v>1.45000004768372</v>
      </c>
      <c r="T23" s="28" t="n">
        <f aca="false">SUM(R23:S23)</f>
        <v>1.83800005912781</v>
      </c>
      <c r="V23" s="18" t="n">
        <v>1937</v>
      </c>
      <c r="W23" s="27" t="n">
        <f aca="false">Study5!$E28</f>
        <v>0</v>
      </c>
      <c r="X23" s="27" t="n">
        <f aca="false">Study5!$D28</f>
        <v>0</v>
      </c>
      <c r="Y23" s="28" t="n">
        <f aca="false">SUM(W23:X23)</f>
        <v>0</v>
      </c>
      <c r="AA23" s="18" t="n">
        <v>1937</v>
      </c>
      <c r="AB23" s="27" t="n">
        <f aca="false">Study6!$E28</f>
        <v>0</v>
      </c>
      <c r="AC23" s="27" t="n">
        <f aca="false">Study6!$D28</f>
        <v>0</v>
      </c>
      <c r="AD23" s="28" t="n">
        <f aca="false">SUM(AB23:AC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E29</f>
        <v>0.129999995231628</v>
      </c>
      <c r="D24" s="27" t="n">
        <f aca="false">Study1!$D29</f>
        <v>0.374000012874603</v>
      </c>
      <c r="E24" s="28" t="n">
        <f aca="false">SUM(C24:D24)</f>
        <v>0.504000008106232</v>
      </c>
      <c r="F24" s="21"/>
      <c r="G24" s="18" t="n">
        <v>1938</v>
      </c>
      <c r="H24" s="27" t="n">
        <f aca="false">Study2!$E29</f>
        <v>0.101000003516674</v>
      </c>
      <c r="I24" s="27" t="n">
        <f aca="false">Study2!$D29</f>
        <v>0.367000013589859</v>
      </c>
      <c r="J24" s="28" t="n">
        <f aca="false">SUM(H24:I24)</f>
        <v>0.468000017106533</v>
      </c>
      <c r="K24" s="22"/>
      <c r="L24" s="18" t="n">
        <v>1938</v>
      </c>
      <c r="M24" s="27" t="n">
        <f aca="false">Study3!$E29</f>
        <v>0.101000003516674</v>
      </c>
      <c r="N24" s="27" t="n">
        <f aca="false">Study3!$D29</f>
        <v>0.367000013589859</v>
      </c>
      <c r="O24" s="28" t="n">
        <f aca="false">SUM(M24:N24)</f>
        <v>0.468000017106533</v>
      </c>
      <c r="P24" s="21"/>
      <c r="Q24" s="18" t="n">
        <v>1938</v>
      </c>
      <c r="R24" s="27" t="n">
        <f aca="false">Study4!$E29</f>
        <v>0.105999998748302</v>
      </c>
      <c r="S24" s="27" t="n">
        <f aca="false">Study4!$D29</f>
        <v>0.40200001001358</v>
      </c>
      <c r="T24" s="28" t="n">
        <f aca="false">SUM(R24:S24)</f>
        <v>0.508000008761883</v>
      </c>
      <c r="V24" s="18" t="n">
        <v>1938</v>
      </c>
      <c r="W24" s="27" t="n">
        <f aca="false">Study5!$E29</f>
        <v>0</v>
      </c>
      <c r="X24" s="27" t="n">
        <f aca="false">Study5!$D29</f>
        <v>0</v>
      </c>
      <c r="Y24" s="28" t="n">
        <f aca="false">SUM(W24:X24)</f>
        <v>0</v>
      </c>
      <c r="AA24" s="18" t="n">
        <v>1938</v>
      </c>
      <c r="AB24" s="27" t="n">
        <f aca="false">Study6!$E29</f>
        <v>0</v>
      </c>
      <c r="AC24" s="27" t="n">
        <f aca="false">Study6!$D29</f>
        <v>0</v>
      </c>
      <c r="AD24" s="28" t="n">
        <f aca="false">SUM(AB24:AC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E30</f>
        <v>0.72299998998642</v>
      </c>
      <c r="D25" s="27" t="n">
        <f aca="false">Study1!$D30</f>
        <v>2.29099988937378</v>
      </c>
      <c r="E25" s="28" t="n">
        <f aca="false">SUM(C25:D25)</f>
        <v>3.0139998793602</v>
      </c>
      <c r="F25" s="21"/>
      <c r="G25" s="18" t="n">
        <v>1939</v>
      </c>
      <c r="H25" s="27" t="n">
        <f aca="false">Study2!$E30</f>
        <v>0.552999973297119</v>
      </c>
      <c r="I25" s="27" t="n">
        <f aca="false">Study2!$D30</f>
        <v>2.11199998855591</v>
      </c>
      <c r="J25" s="28" t="n">
        <f aca="false">SUM(H25:I25)</f>
        <v>2.66499996185303</v>
      </c>
      <c r="K25" s="22"/>
      <c r="L25" s="18" t="n">
        <v>1939</v>
      </c>
      <c r="M25" s="27" t="n">
        <f aca="false">Study3!$E30</f>
        <v>1.41299998760223</v>
      </c>
      <c r="N25" s="27" t="n">
        <f aca="false">Study3!$D30</f>
        <v>2.34599995613098</v>
      </c>
      <c r="O25" s="28" t="n">
        <f aca="false">SUM(M25:N25)</f>
        <v>3.75899994373322</v>
      </c>
      <c r="P25" s="21"/>
      <c r="Q25" s="18" t="n">
        <v>1939</v>
      </c>
      <c r="R25" s="27" t="n">
        <f aca="false">Study4!$E30</f>
        <v>0.805999994277954</v>
      </c>
      <c r="S25" s="27" t="n">
        <f aca="false">Study4!$D30</f>
        <v>2.13700008392334</v>
      </c>
      <c r="T25" s="28" t="n">
        <f aca="false">SUM(R25:S25)</f>
        <v>2.94300007820129</v>
      </c>
      <c r="V25" s="18" t="n">
        <v>1939</v>
      </c>
      <c r="W25" s="27" t="n">
        <f aca="false">Study5!$E30</f>
        <v>0</v>
      </c>
      <c r="X25" s="27" t="n">
        <f aca="false">Study5!$D30</f>
        <v>0</v>
      </c>
      <c r="Y25" s="28" t="n">
        <f aca="false">SUM(W25:X25)</f>
        <v>0</v>
      </c>
      <c r="AA25" s="18" t="n">
        <v>1939</v>
      </c>
      <c r="AB25" s="27" t="n">
        <f aca="false">Study6!$E30</f>
        <v>0</v>
      </c>
      <c r="AC25" s="27" t="n">
        <f aca="false">Study6!$D30</f>
        <v>0</v>
      </c>
      <c r="AD25" s="28" t="n">
        <f aca="false">SUM(AB25:AC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E31</f>
        <v>0.203999996185303</v>
      </c>
      <c r="D26" s="27" t="n">
        <f aca="false">Study1!$D31</f>
        <v>0.822000026702881</v>
      </c>
      <c r="E26" s="28" t="n">
        <f aca="false">SUM(C26:D26)</f>
        <v>1.02600002288818</v>
      </c>
      <c r="F26" s="21"/>
      <c r="G26" s="18" t="n">
        <v>1940</v>
      </c>
      <c r="H26" s="27" t="n">
        <f aca="false">Study2!$E31</f>
        <v>0.159999996423721</v>
      </c>
      <c r="I26" s="27" t="n">
        <f aca="false">Study2!$D31</f>
        <v>0.758000016212463</v>
      </c>
      <c r="J26" s="28" t="n">
        <f aca="false">SUM(H26:I26)</f>
        <v>0.918000012636185</v>
      </c>
      <c r="K26" s="22"/>
      <c r="L26" s="18" t="n">
        <v>1940</v>
      </c>
      <c r="M26" s="27" t="n">
        <f aca="false">Study3!$E31</f>
        <v>0.194000005722046</v>
      </c>
      <c r="N26" s="27" t="n">
        <f aca="false">Study3!$D31</f>
        <v>0.903999984264374</v>
      </c>
      <c r="O26" s="28" t="n">
        <f aca="false">SUM(M26:N26)</f>
        <v>1.09799998998642</v>
      </c>
      <c r="P26" s="21"/>
      <c r="Q26" s="18" t="n">
        <v>1940</v>
      </c>
      <c r="R26" s="27" t="n">
        <f aca="false">Study4!$E31</f>
        <v>0.159999996423721</v>
      </c>
      <c r="S26" s="27" t="n">
        <f aca="false">Study4!$D31</f>
        <v>0.772000014781952</v>
      </c>
      <c r="T26" s="28" t="n">
        <f aca="false">SUM(R26:S26)</f>
        <v>0.932000011205673</v>
      </c>
      <c r="V26" s="18" t="n">
        <v>1940</v>
      </c>
      <c r="W26" s="27" t="n">
        <f aca="false">Study5!$E31</f>
        <v>0</v>
      </c>
      <c r="X26" s="27" t="n">
        <f aca="false">Study5!$D31</f>
        <v>0</v>
      </c>
      <c r="Y26" s="28" t="n">
        <f aca="false">SUM(W26:X26)</f>
        <v>0</v>
      </c>
      <c r="AA26" s="18" t="n">
        <v>1940</v>
      </c>
      <c r="AB26" s="27" t="n">
        <f aca="false">Study6!$E31</f>
        <v>0</v>
      </c>
      <c r="AC26" s="27" t="n">
        <f aca="false">Study6!$D31</f>
        <v>0</v>
      </c>
      <c r="AD26" s="28" t="n">
        <f aca="false">SUM(AB26:AC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E32</f>
        <v>0.344999998807907</v>
      </c>
      <c r="D27" s="27" t="n">
        <f aca="false">Study1!$D32</f>
        <v>1.3289999961853</v>
      </c>
      <c r="E27" s="28" t="n">
        <f aca="false">SUM(C27:D27)</f>
        <v>1.67399999499321</v>
      </c>
      <c r="F27" s="21"/>
      <c r="G27" s="18" t="n">
        <v>1941</v>
      </c>
      <c r="H27" s="27" t="n">
        <f aca="false">Study2!$E32</f>
        <v>0.234999999403954</v>
      </c>
      <c r="I27" s="27" t="n">
        <f aca="false">Study2!$D32</f>
        <v>1.09099996089935</v>
      </c>
      <c r="J27" s="28" t="n">
        <f aca="false">SUM(H27:I27)</f>
        <v>1.32599996030331</v>
      </c>
      <c r="K27" s="22"/>
      <c r="L27" s="18" t="n">
        <v>1941</v>
      </c>
      <c r="M27" s="27" t="n">
        <f aca="false">Study3!$E32</f>
        <v>0.28099998831749</v>
      </c>
      <c r="N27" s="27" t="n">
        <f aca="false">Study3!$D32</f>
        <v>1.26499998569489</v>
      </c>
      <c r="O27" s="28" t="n">
        <f aca="false">SUM(M27:N27)</f>
        <v>1.54599997401237</v>
      </c>
      <c r="P27" s="21"/>
      <c r="Q27" s="18" t="n">
        <v>1941</v>
      </c>
      <c r="R27" s="27" t="n">
        <f aca="false">Study4!$E32</f>
        <v>0.270999997854233</v>
      </c>
      <c r="S27" s="27" t="n">
        <f aca="false">Study4!$D32</f>
        <v>1.23500001430511</v>
      </c>
      <c r="T27" s="28" t="n">
        <f aca="false">SUM(R27:S27)</f>
        <v>1.50600001215935</v>
      </c>
      <c r="V27" s="18" t="n">
        <v>1941</v>
      </c>
      <c r="W27" s="27" t="n">
        <f aca="false">Study5!$E32</f>
        <v>0</v>
      </c>
      <c r="X27" s="27" t="n">
        <f aca="false">Study5!$D32</f>
        <v>0</v>
      </c>
      <c r="Y27" s="28" t="n">
        <f aca="false">SUM(W27:X27)</f>
        <v>0</v>
      </c>
      <c r="AA27" s="18" t="n">
        <v>1941</v>
      </c>
      <c r="AB27" s="27" t="n">
        <f aca="false">Study6!$E32</f>
        <v>0</v>
      </c>
      <c r="AC27" s="27" t="n">
        <f aca="false">Study6!$D32</f>
        <v>0</v>
      </c>
      <c r="AD27" s="28" t="n">
        <f aca="false">SUM(AB27:AC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E33</f>
        <v>0.351999998092651</v>
      </c>
      <c r="D28" s="27" t="n">
        <f aca="false">Study1!$D33</f>
        <v>1.14699995517731</v>
      </c>
      <c r="E28" s="28" t="n">
        <f aca="false">SUM(C28:D28)</f>
        <v>1.49899995326996</v>
      </c>
      <c r="F28" s="21"/>
      <c r="G28" s="18" t="n">
        <v>1942</v>
      </c>
      <c r="H28" s="27" t="n">
        <f aca="false">Study2!$E33</f>
        <v>0.284000009298325</v>
      </c>
      <c r="I28" s="27" t="n">
        <f aca="false">Study2!$D33</f>
        <v>1.07299995422363</v>
      </c>
      <c r="J28" s="28" t="n">
        <f aca="false">SUM(H28:I28)</f>
        <v>1.35699996352196</v>
      </c>
      <c r="K28" s="22"/>
      <c r="L28" s="18" t="n">
        <v>1942</v>
      </c>
      <c r="M28" s="27" t="n">
        <f aca="false">Study3!$E33</f>
        <v>0.266000002622604</v>
      </c>
      <c r="N28" s="27" t="n">
        <f aca="false">Study3!$D33</f>
        <v>0.995000004768372</v>
      </c>
      <c r="O28" s="28" t="n">
        <f aca="false">SUM(M28:N28)</f>
        <v>1.26100000739098</v>
      </c>
      <c r="P28" s="21"/>
      <c r="Q28" s="18" t="n">
        <v>1942</v>
      </c>
      <c r="R28" s="27" t="n">
        <f aca="false">Study4!$E33</f>
        <v>0.291999995708466</v>
      </c>
      <c r="S28" s="27" t="n">
        <f aca="false">Study4!$D33</f>
        <v>1.11500000953674</v>
      </c>
      <c r="T28" s="28" t="n">
        <f aca="false">SUM(R28:S28)</f>
        <v>1.40700000524521</v>
      </c>
      <c r="V28" s="18" t="n">
        <v>1942</v>
      </c>
      <c r="W28" s="27" t="n">
        <f aca="false">Study5!$E33</f>
        <v>0</v>
      </c>
      <c r="X28" s="27" t="n">
        <f aca="false">Study5!$D33</f>
        <v>0</v>
      </c>
      <c r="Y28" s="28" t="n">
        <f aca="false">SUM(W28:X28)</f>
        <v>0</v>
      </c>
      <c r="AA28" s="18" t="n">
        <v>1942</v>
      </c>
      <c r="AB28" s="27" t="n">
        <f aca="false">Study6!$E33</f>
        <v>0</v>
      </c>
      <c r="AC28" s="27" t="n">
        <f aca="false">Study6!$D33</f>
        <v>0</v>
      </c>
      <c r="AD28" s="28" t="n">
        <f aca="false">SUM(AB28:AC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E34</f>
        <v>0.203999996185303</v>
      </c>
      <c r="D29" s="27" t="n">
        <f aca="false">Study1!$D34</f>
        <v>0.703999996185303</v>
      </c>
      <c r="E29" s="28" t="n">
        <f aca="false">SUM(C29:D29)</f>
        <v>0.907999992370606</v>
      </c>
      <c r="F29" s="21"/>
      <c r="G29" s="18" t="n">
        <v>1943</v>
      </c>
      <c r="H29" s="27" t="n">
        <f aca="false">Study2!$E34</f>
        <v>0.148000001907349</v>
      </c>
      <c r="I29" s="27" t="n">
        <f aca="false">Study2!$D34</f>
        <v>0.612999975681305</v>
      </c>
      <c r="J29" s="28" t="n">
        <f aca="false">SUM(H29:I29)</f>
        <v>0.760999977588654</v>
      </c>
      <c r="K29" s="22"/>
      <c r="L29" s="18" t="n">
        <v>1943</v>
      </c>
      <c r="M29" s="27" t="n">
        <f aca="false">Study3!$E34</f>
        <v>0.120999999344349</v>
      </c>
      <c r="N29" s="27" t="n">
        <f aca="false">Study3!$D34</f>
        <v>0.500999987125397</v>
      </c>
      <c r="O29" s="28" t="n">
        <f aca="false">SUM(M29:N29)</f>
        <v>0.621999986469746</v>
      </c>
      <c r="P29" s="21"/>
      <c r="Q29" s="18" t="n">
        <v>1943</v>
      </c>
      <c r="R29" s="27" t="n">
        <f aca="false">Study4!$E34</f>
        <v>0.119999997317791</v>
      </c>
      <c r="S29" s="27" t="n">
        <f aca="false">Study4!$D34</f>
        <v>0.488999992609024</v>
      </c>
      <c r="T29" s="28" t="n">
        <f aca="false">SUM(R29:S29)</f>
        <v>0.608999989926815</v>
      </c>
      <c r="V29" s="18" t="n">
        <v>1943</v>
      </c>
      <c r="W29" s="27" t="n">
        <f aca="false">Study5!$E34</f>
        <v>0</v>
      </c>
      <c r="X29" s="27" t="n">
        <f aca="false">Study5!$D34</f>
        <v>0</v>
      </c>
      <c r="Y29" s="28" t="n">
        <f aca="false">SUM(W29:X29)</f>
        <v>0</v>
      </c>
      <c r="AA29" s="18" t="n">
        <v>1943</v>
      </c>
      <c r="AB29" s="27" t="n">
        <f aca="false">Study6!$E34</f>
        <v>0</v>
      </c>
      <c r="AC29" s="27" t="n">
        <f aca="false">Study6!$D34</f>
        <v>0</v>
      </c>
      <c r="AD29" s="28" t="n">
        <f aca="false">SUM(AB29:AC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E35</f>
        <v>0.261999994516373</v>
      </c>
      <c r="D30" s="27" t="n">
        <f aca="false">Study1!$D35</f>
        <v>0.901000022888184</v>
      </c>
      <c r="E30" s="28" t="n">
        <f aca="false">SUM(C30:D30)</f>
        <v>1.16300001740456</v>
      </c>
      <c r="F30" s="21"/>
      <c r="G30" s="18" t="n">
        <v>1944</v>
      </c>
      <c r="H30" s="27" t="n">
        <f aca="false">Study2!$E35</f>
        <v>0.25</v>
      </c>
      <c r="I30" s="27" t="n">
        <f aca="false">Study2!$D35</f>
        <v>1.05900001525879</v>
      </c>
      <c r="J30" s="28" t="n">
        <f aca="false">SUM(H30:I30)</f>
        <v>1.30900001525879</v>
      </c>
      <c r="K30" s="22"/>
      <c r="L30" s="18" t="n">
        <v>1944</v>
      </c>
      <c r="M30" s="27" t="n">
        <f aca="false">Study3!$E35</f>
        <v>0.210999995470047</v>
      </c>
      <c r="N30" s="27" t="n">
        <f aca="false">Study3!$D35</f>
        <v>0.890999972820282</v>
      </c>
      <c r="O30" s="28" t="n">
        <f aca="false">SUM(M30:N30)</f>
        <v>1.10199996829033</v>
      </c>
      <c r="P30" s="21"/>
      <c r="Q30" s="18" t="n">
        <v>1944</v>
      </c>
      <c r="R30" s="27" t="n">
        <f aca="false">Study4!$E35</f>
        <v>0.225999996066093</v>
      </c>
      <c r="S30" s="27" t="n">
        <f aca="false">Study4!$D35</f>
        <v>0.9549999833107</v>
      </c>
      <c r="T30" s="28" t="n">
        <f aca="false">SUM(R30:S30)</f>
        <v>1.18099997937679</v>
      </c>
      <c r="V30" s="18" t="n">
        <v>1944</v>
      </c>
      <c r="W30" s="27" t="n">
        <f aca="false">Study5!$E35</f>
        <v>0</v>
      </c>
      <c r="X30" s="27" t="n">
        <f aca="false">Study5!$D35</f>
        <v>0</v>
      </c>
      <c r="Y30" s="28" t="n">
        <f aca="false">SUM(W30:X30)</f>
        <v>0</v>
      </c>
      <c r="AA30" s="18" t="n">
        <v>1944</v>
      </c>
      <c r="AB30" s="27" t="n">
        <f aca="false">Study6!$E35</f>
        <v>0</v>
      </c>
      <c r="AC30" s="27" t="n">
        <f aca="false">Study6!$D35</f>
        <v>0</v>
      </c>
      <c r="AD30" s="28" t="n">
        <f aca="false">SUM(AB30:AC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E36</f>
        <v>0.337999999523163</v>
      </c>
      <c r="D31" s="27" t="n">
        <f aca="false">Study1!$D36</f>
        <v>1.27199995517731</v>
      </c>
      <c r="E31" s="28" t="n">
        <f aca="false">SUM(C31:D31)</f>
        <v>1.60999995470047</v>
      </c>
      <c r="F31" s="21"/>
      <c r="G31" s="18" t="n">
        <v>1945</v>
      </c>
      <c r="H31" s="27" t="n">
        <f aca="false">Study2!$E36</f>
        <v>0.296999990940094</v>
      </c>
      <c r="I31" s="27" t="n">
        <f aca="false">Study2!$D36</f>
        <v>1.27900004386902</v>
      </c>
      <c r="J31" s="28" t="n">
        <f aca="false">SUM(H31:I31)</f>
        <v>1.57600003480911</v>
      </c>
      <c r="K31" s="22"/>
      <c r="L31" s="18" t="n">
        <v>1945</v>
      </c>
      <c r="M31" s="27" t="n">
        <f aca="false">Study3!$E36</f>
        <v>0.238000005483627</v>
      </c>
      <c r="N31" s="27" t="n">
        <f aca="false">Study3!$D36</f>
        <v>1.06599998474121</v>
      </c>
      <c r="O31" s="28" t="n">
        <f aca="false">SUM(M31:N31)</f>
        <v>1.30399999022484</v>
      </c>
      <c r="P31" s="21"/>
      <c r="Q31" s="18" t="n">
        <v>1945</v>
      </c>
      <c r="R31" s="27" t="n">
        <f aca="false">Study4!$E36</f>
        <v>0.254000008106232</v>
      </c>
      <c r="S31" s="27" t="n">
        <f aca="false">Study4!$D36</f>
        <v>1.08899998664856</v>
      </c>
      <c r="T31" s="28" t="n">
        <f aca="false">SUM(R31:S31)</f>
        <v>1.34299999475479</v>
      </c>
      <c r="V31" s="18" t="n">
        <v>1945</v>
      </c>
      <c r="W31" s="27" t="n">
        <f aca="false">Study5!$E36</f>
        <v>0</v>
      </c>
      <c r="X31" s="27" t="n">
        <f aca="false">Study5!$D36</f>
        <v>0</v>
      </c>
      <c r="Y31" s="28" t="n">
        <f aca="false">SUM(W31:X31)</f>
        <v>0</v>
      </c>
      <c r="AA31" s="18" t="n">
        <v>1945</v>
      </c>
      <c r="AB31" s="27" t="n">
        <f aca="false">Study6!$E36</f>
        <v>0</v>
      </c>
      <c r="AC31" s="27" t="n">
        <f aca="false">Study6!$D36</f>
        <v>0</v>
      </c>
      <c r="AD31" s="28" t="n">
        <f aca="false">SUM(AB31:AC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E37</f>
        <v>0.0869999974966049</v>
      </c>
      <c r="D32" s="27" t="n">
        <f aca="false">Study1!$D37</f>
        <v>0.333999991416931</v>
      </c>
      <c r="E32" s="28" t="n">
        <f aca="false">SUM(C32:D32)</f>
        <v>0.420999988913536</v>
      </c>
      <c r="F32" s="21"/>
      <c r="G32" s="18" t="n">
        <v>1946</v>
      </c>
      <c r="H32" s="27" t="n">
        <f aca="false">Study2!$E37</f>
        <v>0.0640000030398369</v>
      </c>
      <c r="I32" s="27" t="n">
        <f aca="false">Study2!$D37</f>
        <v>0.298000007867813</v>
      </c>
      <c r="J32" s="28" t="n">
        <f aca="false">SUM(H32:I32)</f>
        <v>0.36200001090765</v>
      </c>
      <c r="K32" s="22"/>
      <c r="L32" s="18" t="n">
        <v>1946</v>
      </c>
      <c r="M32" s="27" t="n">
        <f aca="false">Study3!$E37</f>
        <v>0.0640000030398369</v>
      </c>
      <c r="N32" s="27" t="n">
        <f aca="false">Study3!$D37</f>
        <v>0.279000014066696</v>
      </c>
      <c r="O32" s="28" t="n">
        <f aca="false">SUM(M32:N32)</f>
        <v>0.343000017106533</v>
      </c>
      <c r="P32" s="21"/>
      <c r="Q32" s="18" t="n">
        <v>1946</v>
      </c>
      <c r="R32" s="27" t="n">
        <f aca="false">Study4!$E37</f>
        <v>0.0640000030398369</v>
      </c>
      <c r="S32" s="27" t="n">
        <f aca="false">Study4!$D37</f>
        <v>0.279000014066696</v>
      </c>
      <c r="T32" s="28" t="n">
        <f aca="false">SUM(R32:S32)</f>
        <v>0.343000017106533</v>
      </c>
      <c r="V32" s="18" t="n">
        <v>1946</v>
      </c>
      <c r="W32" s="27" t="n">
        <f aca="false">Study5!$E37</f>
        <v>0</v>
      </c>
      <c r="X32" s="27" t="n">
        <f aca="false">Study5!$D37</f>
        <v>0</v>
      </c>
      <c r="Y32" s="28" t="n">
        <f aca="false">SUM(W32:X32)</f>
        <v>0</v>
      </c>
      <c r="AA32" s="18" t="n">
        <v>1946</v>
      </c>
      <c r="AB32" s="27" t="n">
        <f aca="false">Study6!$E37</f>
        <v>0</v>
      </c>
      <c r="AC32" s="27" t="n">
        <f aca="false">Study6!$D37</f>
        <v>0</v>
      </c>
      <c r="AD32" s="28" t="n">
        <f aca="false">SUM(AB32:AC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E38</f>
        <v>0.0850000008940697</v>
      </c>
      <c r="D33" s="27" t="n">
        <f aca="false">Study1!$D38</f>
        <v>0.349000006914139</v>
      </c>
      <c r="E33" s="28" t="n">
        <f aca="false">SUM(C33:D33)</f>
        <v>0.434000007808208</v>
      </c>
      <c r="F33" s="21"/>
      <c r="G33" s="18" t="n">
        <v>1947</v>
      </c>
      <c r="H33" s="27" t="n">
        <f aca="false">Study2!$E38</f>
        <v>0.0750000029802322</v>
      </c>
      <c r="I33" s="27" t="n">
        <f aca="false">Study2!$D38</f>
        <v>0.34799998998642</v>
      </c>
      <c r="J33" s="28" t="n">
        <f aca="false">SUM(H33:I33)</f>
        <v>0.422999992966652</v>
      </c>
      <c r="K33" s="22"/>
      <c r="L33" s="18" t="n">
        <v>1947</v>
      </c>
      <c r="M33" s="27" t="n">
        <f aca="false">Study3!$E38</f>
        <v>0.0750000029802322</v>
      </c>
      <c r="N33" s="27" t="n">
        <f aca="false">Study3!$D38</f>
        <v>0.34799998998642</v>
      </c>
      <c r="O33" s="28" t="n">
        <f aca="false">SUM(M33:N33)</f>
        <v>0.422999992966652</v>
      </c>
      <c r="P33" s="21"/>
      <c r="Q33" s="18" t="n">
        <v>1947</v>
      </c>
      <c r="R33" s="27" t="n">
        <f aca="false">Study4!$E38</f>
        <v>0.196999996900558</v>
      </c>
      <c r="S33" s="27" t="n">
        <f aca="false">Study4!$D38</f>
        <v>0.412000000476837</v>
      </c>
      <c r="T33" s="28" t="n">
        <f aca="false">SUM(R33:S33)</f>
        <v>0.608999997377396</v>
      </c>
      <c r="V33" s="18" t="n">
        <v>1947</v>
      </c>
      <c r="W33" s="27" t="n">
        <f aca="false">Study5!$E38</f>
        <v>0</v>
      </c>
      <c r="X33" s="27" t="n">
        <f aca="false">Study5!$D38</f>
        <v>0</v>
      </c>
      <c r="Y33" s="28" t="n">
        <f aca="false">SUM(W33:X33)</f>
        <v>0</v>
      </c>
      <c r="AA33" s="18" t="n">
        <v>1947</v>
      </c>
      <c r="AB33" s="27" t="n">
        <f aca="false">Study6!$E38</f>
        <v>0</v>
      </c>
      <c r="AC33" s="27" t="n">
        <f aca="false">Study6!$D38</f>
        <v>0</v>
      </c>
      <c r="AD33" s="28" t="n">
        <f aca="false">SUM(AB33:AC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E39</f>
        <v>0.212999999523163</v>
      </c>
      <c r="D34" s="27" t="n">
        <f aca="false">Study1!$D39</f>
        <v>0.792999982833862</v>
      </c>
      <c r="E34" s="28" t="n">
        <f aca="false">SUM(C34:D34)</f>
        <v>1.00599998235703</v>
      </c>
      <c r="F34" s="21"/>
      <c r="G34" s="18" t="n">
        <v>1948</v>
      </c>
      <c r="H34" s="27" t="n">
        <f aca="false">Study2!$E39</f>
        <v>0.149000003933907</v>
      </c>
      <c r="I34" s="27" t="n">
        <f aca="false">Study2!$D39</f>
        <v>0.630999982357025</v>
      </c>
      <c r="J34" s="28" t="n">
        <f aca="false">SUM(H34:I34)</f>
        <v>0.779999986290932</v>
      </c>
      <c r="K34" s="22"/>
      <c r="L34" s="18" t="n">
        <v>1948</v>
      </c>
      <c r="M34" s="27" t="n">
        <f aca="false">Study3!$E39</f>
        <v>0.149000003933907</v>
      </c>
      <c r="N34" s="27" t="n">
        <f aca="false">Study3!$D39</f>
        <v>0.630999982357025</v>
      </c>
      <c r="O34" s="28" t="n">
        <f aca="false">SUM(M34:N34)</f>
        <v>0.779999986290932</v>
      </c>
      <c r="P34" s="21"/>
      <c r="Q34" s="18" t="n">
        <v>1948</v>
      </c>
      <c r="R34" s="27" t="n">
        <f aca="false">Study4!$E39</f>
        <v>0.149000003933907</v>
      </c>
      <c r="S34" s="27" t="n">
        <f aca="false">Study4!$D39</f>
        <v>0.630999982357025</v>
      </c>
      <c r="T34" s="28" t="n">
        <f aca="false">SUM(R34:S34)</f>
        <v>0.779999986290932</v>
      </c>
      <c r="V34" s="18" t="n">
        <v>1948</v>
      </c>
      <c r="W34" s="27" t="n">
        <f aca="false">Study5!$E39</f>
        <v>0</v>
      </c>
      <c r="X34" s="27" t="n">
        <f aca="false">Study5!$D39</f>
        <v>0</v>
      </c>
      <c r="Y34" s="28" t="n">
        <f aca="false">SUM(W34:X34)</f>
        <v>0</v>
      </c>
      <c r="AA34" s="18" t="n">
        <v>1948</v>
      </c>
      <c r="AB34" s="27" t="n">
        <f aca="false">Study6!$E39</f>
        <v>0</v>
      </c>
      <c r="AC34" s="27" t="n">
        <f aca="false">Study6!$D39</f>
        <v>0</v>
      </c>
      <c r="AD34" s="28" t="n">
        <f aca="false">SUM(AB34:AC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E40</f>
        <v>0.575999975204468</v>
      </c>
      <c r="D35" s="27" t="n">
        <f aca="false">Study1!$D40</f>
        <v>2.20700001716614</v>
      </c>
      <c r="E35" s="28" t="n">
        <f aca="false">SUM(C35:D35)</f>
        <v>2.78299999237061</v>
      </c>
      <c r="F35" s="21"/>
      <c r="G35" s="18" t="n">
        <v>1949</v>
      </c>
      <c r="H35" s="27" t="n">
        <f aca="false">Study2!$E40</f>
        <v>0.428000003099442</v>
      </c>
      <c r="I35" s="27" t="n">
        <f aca="false">Study2!$D40</f>
        <v>2.05999994277954</v>
      </c>
      <c r="J35" s="28" t="n">
        <f aca="false">SUM(H35:I35)</f>
        <v>2.48799994587898</v>
      </c>
      <c r="K35" s="22"/>
      <c r="L35" s="18" t="n">
        <v>1949</v>
      </c>
      <c r="M35" s="27" t="n">
        <f aca="false">Study3!$E40</f>
        <v>0.708999991416931</v>
      </c>
      <c r="N35" s="27" t="n">
        <f aca="false">Study3!$D40</f>
        <v>2.06100010871887</v>
      </c>
      <c r="O35" s="28" t="n">
        <f aca="false">SUM(M35:N35)</f>
        <v>2.7700001001358</v>
      </c>
      <c r="P35" s="21"/>
      <c r="Q35" s="18" t="n">
        <v>1949</v>
      </c>
      <c r="R35" s="27" t="n">
        <f aca="false">Study4!$E40</f>
        <v>1.02600002288818</v>
      </c>
      <c r="S35" s="27" t="n">
        <f aca="false">Study4!$D40</f>
        <v>1.72399997711182</v>
      </c>
      <c r="T35" s="28" t="n">
        <f aca="false">SUM(R35:S35)</f>
        <v>2.75</v>
      </c>
      <c r="V35" s="18" t="n">
        <v>1949</v>
      </c>
      <c r="W35" s="27" t="n">
        <f aca="false">Study5!$E40</f>
        <v>0</v>
      </c>
      <c r="X35" s="27" t="n">
        <f aca="false">Study5!$D40</f>
        <v>0</v>
      </c>
      <c r="Y35" s="28" t="n">
        <f aca="false">SUM(W35:X35)</f>
        <v>0</v>
      </c>
      <c r="AA35" s="18" t="n">
        <v>1949</v>
      </c>
      <c r="AB35" s="27" t="n">
        <f aca="false">Study6!$E40</f>
        <v>0</v>
      </c>
      <c r="AC35" s="27" t="n">
        <f aca="false">Study6!$D40</f>
        <v>0</v>
      </c>
      <c r="AD35" s="28" t="n">
        <f aca="false">SUM(AB35:AC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E41</f>
        <v>0.686999976634979</v>
      </c>
      <c r="D36" s="27" t="n">
        <f aca="false">Study1!$D41</f>
        <v>2.21399998664856</v>
      </c>
      <c r="E36" s="28" t="n">
        <f aca="false">SUM(C36:D36)</f>
        <v>2.90099996328354</v>
      </c>
      <c r="F36" s="21"/>
      <c r="G36" s="18" t="n">
        <v>1950</v>
      </c>
      <c r="H36" s="27" t="n">
        <f aca="false">Study2!$E41</f>
        <v>0.538999974727631</v>
      </c>
      <c r="I36" s="27" t="n">
        <f aca="false">Study2!$D41</f>
        <v>1.42999994754791</v>
      </c>
      <c r="J36" s="28" t="n">
        <f aca="false">SUM(H36:I36)</f>
        <v>1.96899992227554</v>
      </c>
      <c r="K36" s="22"/>
      <c r="L36" s="18" t="n">
        <v>1950</v>
      </c>
      <c r="M36" s="27" t="n">
        <f aca="false">Study3!$E41</f>
        <v>0.456000000238419</v>
      </c>
      <c r="N36" s="27" t="n">
        <f aca="false">Study3!$D41</f>
        <v>1.74100005626678</v>
      </c>
      <c r="O36" s="28" t="n">
        <f aca="false">SUM(M36:N36)</f>
        <v>2.1970000565052</v>
      </c>
      <c r="P36" s="21"/>
      <c r="Q36" s="18" t="n">
        <v>1950</v>
      </c>
      <c r="R36" s="27" t="n">
        <f aca="false">Study4!$E41</f>
        <v>0.708999991416931</v>
      </c>
      <c r="S36" s="27" t="n">
        <f aca="false">Study4!$D41</f>
        <v>2.05399990081787</v>
      </c>
      <c r="T36" s="28" t="n">
        <f aca="false">SUM(R36:S36)</f>
        <v>2.7629998922348</v>
      </c>
      <c r="V36" s="18" t="n">
        <v>1950</v>
      </c>
      <c r="W36" s="27" t="n">
        <f aca="false">Study5!$E41</f>
        <v>0</v>
      </c>
      <c r="X36" s="27" t="n">
        <f aca="false">Study5!$D41</f>
        <v>0</v>
      </c>
      <c r="Y36" s="28" t="n">
        <f aca="false">SUM(W36:X36)</f>
        <v>0</v>
      </c>
      <c r="AA36" s="18" t="n">
        <v>1950</v>
      </c>
      <c r="AB36" s="27" t="n">
        <f aca="false">Study6!$E41</f>
        <v>0</v>
      </c>
      <c r="AC36" s="27" t="n">
        <f aca="false">Study6!$D41</f>
        <v>0</v>
      </c>
      <c r="AD36" s="28" t="n">
        <f aca="false">SUM(AB36:AC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E42</f>
        <v>0.097000002861023</v>
      </c>
      <c r="D37" s="27" t="n">
        <f aca="false">Study1!$D42</f>
        <v>0.349000006914139</v>
      </c>
      <c r="E37" s="28" t="n">
        <f aca="false">SUM(C37:D37)</f>
        <v>0.446000009775162</v>
      </c>
      <c r="F37" s="21"/>
      <c r="G37" s="18" t="n">
        <v>1951</v>
      </c>
      <c r="H37" s="27" t="n">
        <f aca="false">Study2!$E42</f>
        <v>0.104999996721745</v>
      </c>
      <c r="I37" s="27" t="n">
        <f aca="false">Study2!$D42</f>
        <v>0.379000008106232</v>
      </c>
      <c r="J37" s="28" t="n">
        <f aca="false">SUM(H37:I37)</f>
        <v>0.484000004827976</v>
      </c>
      <c r="K37" s="22"/>
      <c r="L37" s="18" t="n">
        <v>1951</v>
      </c>
      <c r="M37" s="27" t="n">
        <f aca="false">Study3!$E42</f>
        <v>0.0810000002384186</v>
      </c>
      <c r="N37" s="27" t="n">
        <f aca="false">Study3!$D42</f>
        <v>0.291000008583069</v>
      </c>
      <c r="O37" s="28" t="n">
        <f aca="false">SUM(M37:N37)</f>
        <v>0.372000008821487</v>
      </c>
      <c r="P37" s="21"/>
      <c r="Q37" s="18" t="n">
        <v>1951</v>
      </c>
      <c r="R37" s="27" t="n">
        <f aca="false">Study4!$E42</f>
        <v>0.0790000036358833</v>
      </c>
      <c r="S37" s="27" t="n">
        <f aca="false">Study4!$D42</f>
        <v>0.305000007152557</v>
      </c>
      <c r="T37" s="28" t="n">
        <f aca="false">SUM(R37:S37)</f>
        <v>0.384000010788441</v>
      </c>
      <c r="V37" s="18" t="n">
        <v>1951</v>
      </c>
      <c r="W37" s="27" t="n">
        <f aca="false">Study5!$E42</f>
        <v>0</v>
      </c>
      <c r="X37" s="27" t="n">
        <f aca="false">Study5!$D42</f>
        <v>0</v>
      </c>
      <c r="Y37" s="28" t="n">
        <f aca="false">SUM(W37:X37)</f>
        <v>0</v>
      </c>
      <c r="AA37" s="18" t="n">
        <v>1951</v>
      </c>
      <c r="AB37" s="27" t="n">
        <f aca="false">Study6!$E42</f>
        <v>0</v>
      </c>
      <c r="AC37" s="27" t="n">
        <f aca="false">Study6!$D42</f>
        <v>0</v>
      </c>
      <c r="AD37" s="28" t="n">
        <f aca="false">SUM(AB37:AC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E43</f>
        <v>0.342000007629395</v>
      </c>
      <c r="D38" s="27" t="n">
        <f aca="false">Study1!$D43</f>
        <v>1.00399994850159</v>
      </c>
      <c r="E38" s="28" t="n">
        <f aca="false">SUM(C38:D38)</f>
        <v>1.34599995613098</v>
      </c>
      <c r="F38" s="21"/>
      <c r="G38" s="18" t="n">
        <v>1952</v>
      </c>
      <c r="H38" s="27" t="n">
        <f aca="false">Study2!$E43</f>
        <v>0.275000005960465</v>
      </c>
      <c r="I38" s="27" t="n">
        <f aca="false">Study2!$D43</f>
        <v>0.992999970912933</v>
      </c>
      <c r="J38" s="28" t="n">
        <f aca="false">SUM(H38:I38)</f>
        <v>1.2679999768734</v>
      </c>
      <c r="K38" s="22"/>
      <c r="L38" s="18" t="n">
        <v>1952</v>
      </c>
      <c r="M38" s="27" t="n">
        <f aca="false">Study3!$E43</f>
        <v>0.275000005960465</v>
      </c>
      <c r="N38" s="27" t="n">
        <f aca="false">Study3!$D43</f>
        <v>0.992999970912933</v>
      </c>
      <c r="O38" s="28" t="n">
        <f aca="false">SUM(M38:N38)</f>
        <v>1.2679999768734</v>
      </c>
      <c r="P38" s="21"/>
      <c r="Q38" s="18" t="n">
        <v>1952</v>
      </c>
      <c r="R38" s="27" t="n">
        <f aca="false">Study4!$E43</f>
        <v>0.275000005960465</v>
      </c>
      <c r="S38" s="27" t="n">
        <f aca="false">Study4!$D43</f>
        <v>0.992999970912933</v>
      </c>
      <c r="T38" s="28" t="n">
        <f aca="false">SUM(R38:S38)</f>
        <v>1.2679999768734</v>
      </c>
      <c r="V38" s="18" t="n">
        <v>1952</v>
      </c>
      <c r="W38" s="27" t="n">
        <f aca="false">Study5!$E43</f>
        <v>0</v>
      </c>
      <c r="X38" s="27" t="n">
        <f aca="false">Study5!$D43</f>
        <v>0</v>
      </c>
      <c r="Y38" s="28" t="n">
        <f aca="false">SUM(W38:X38)</f>
        <v>0</v>
      </c>
      <c r="AA38" s="18" t="n">
        <v>1952</v>
      </c>
      <c r="AB38" s="27" t="n">
        <f aca="false">Study6!$E43</f>
        <v>0</v>
      </c>
      <c r="AC38" s="27" t="n">
        <f aca="false">Study6!$D43</f>
        <v>0</v>
      </c>
      <c r="AD38" s="28" t="n">
        <f aca="false">SUM(AB38:AC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E44</f>
        <v>0.432000011205673</v>
      </c>
      <c r="D39" s="27" t="n">
        <f aca="false">Study1!$D44</f>
        <v>1.35599994659424</v>
      </c>
      <c r="E39" s="28" t="n">
        <f aca="false">SUM(C39:D39)</f>
        <v>1.78799995779991</v>
      </c>
      <c r="F39" s="21"/>
      <c r="G39" s="18" t="n">
        <v>1953</v>
      </c>
      <c r="H39" s="27" t="n">
        <f aca="false">Study2!$E44</f>
        <v>0.254999995231628</v>
      </c>
      <c r="I39" s="27" t="n">
        <f aca="false">Study2!$D44</f>
        <v>1.07000005245209</v>
      </c>
      <c r="J39" s="28" t="n">
        <f aca="false">SUM(H39:I39)</f>
        <v>1.32500004768372</v>
      </c>
      <c r="K39" s="22"/>
      <c r="L39" s="18" t="n">
        <v>1953</v>
      </c>
      <c r="M39" s="27" t="n">
        <f aca="false">Study3!$E44</f>
        <v>0.23199999332428</v>
      </c>
      <c r="N39" s="27" t="n">
        <f aca="false">Study3!$D44</f>
        <v>0.978999972343445</v>
      </c>
      <c r="O39" s="28" t="n">
        <f aca="false">SUM(M39:N39)</f>
        <v>1.21099996566772</v>
      </c>
      <c r="P39" s="21"/>
      <c r="Q39" s="18" t="n">
        <v>1953</v>
      </c>
      <c r="R39" s="27" t="n">
        <f aca="false">Study4!$E44</f>
        <v>0.279000014066696</v>
      </c>
      <c r="S39" s="27" t="n">
        <f aca="false">Study4!$D44</f>
        <v>1.07500004768372</v>
      </c>
      <c r="T39" s="28" t="n">
        <f aca="false">SUM(R39:S39)</f>
        <v>1.35400006175041</v>
      </c>
      <c r="V39" s="18" t="n">
        <v>1953</v>
      </c>
      <c r="W39" s="27" t="n">
        <f aca="false">Study5!$E44</f>
        <v>0</v>
      </c>
      <c r="X39" s="27" t="n">
        <f aca="false">Study5!$D44</f>
        <v>0</v>
      </c>
      <c r="Y39" s="28" t="n">
        <f aca="false">SUM(W39:X39)</f>
        <v>0</v>
      </c>
      <c r="AA39" s="18" t="n">
        <v>1953</v>
      </c>
      <c r="AB39" s="27" t="n">
        <f aca="false">Study6!$E44</f>
        <v>0</v>
      </c>
      <c r="AC39" s="27" t="n">
        <f aca="false">Study6!$D44</f>
        <v>0</v>
      </c>
      <c r="AD39" s="28" t="n">
        <f aca="false">SUM(AB39:AC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E45</f>
        <v>0.159999996423721</v>
      </c>
      <c r="D40" s="27" t="n">
        <f aca="false">Study1!$D45</f>
        <v>0.583000004291534</v>
      </c>
      <c r="E40" s="28" t="n">
        <f aca="false">SUM(C40:D40)</f>
        <v>0.743000000715256</v>
      </c>
      <c r="F40" s="21"/>
      <c r="G40" s="18" t="n">
        <v>1954</v>
      </c>
      <c r="H40" s="27" t="n">
        <f aca="false">Study2!$E45</f>
        <v>0.185000002384186</v>
      </c>
      <c r="I40" s="27" t="n">
        <f aca="false">Study2!$D45</f>
        <v>0.7049999833107</v>
      </c>
      <c r="J40" s="28" t="n">
        <f aca="false">SUM(H40:I40)</f>
        <v>0.889999985694885</v>
      </c>
      <c r="K40" s="22"/>
      <c r="L40" s="18" t="n">
        <v>1954</v>
      </c>
      <c r="M40" s="27" t="n">
        <f aca="false">Study3!$E45</f>
        <v>0.120999999344349</v>
      </c>
      <c r="N40" s="27" t="n">
        <f aca="false">Study3!$D45</f>
        <v>0.532999992370606</v>
      </c>
      <c r="O40" s="28" t="n">
        <f aca="false">SUM(M40:N40)</f>
        <v>0.653999991714954</v>
      </c>
      <c r="P40" s="21"/>
      <c r="Q40" s="18" t="n">
        <v>1954</v>
      </c>
      <c r="R40" s="27" t="n">
        <f aca="false">Study4!$E45</f>
        <v>0.120999999344349</v>
      </c>
      <c r="S40" s="27" t="n">
        <f aca="false">Study4!$D45</f>
        <v>0.541000008583069</v>
      </c>
      <c r="T40" s="28" t="n">
        <f aca="false">SUM(R40:S40)</f>
        <v>0.662000007927418</v>
      </c>
      <c r="V40" s="18" t="n">
        <v>1954</v>
      </c>
      <c r="W40" s="27" t="n">
        <f aca="false">Study5!$E45</f>
        <v>0</v>
      </c>
      <c r="X40" s="27" t="n">
        <f aca="false">Study5!$D45</f>
        <v>0</v>
      </c>
      <c r="Y40" s="28" t="n">
        <f aca="false">SUM(W40:X40)</f>
        <v>0</v>
      </c>
      <c r="AA40" s="18" t="n">
        <v>1954</v>
      </c>
      <c r="AB40" s="27" t="n">
        <f aca="false">Study6!$E45</f>
        <v>0</v>
      </c>
      <c r="AC40" s="27" t="n">
        <f aca="false">Study6!$D45</f>
        <v>0</v>
      </c>
      <c r="AD40" s="28" t="n">
        <f aca="false">SUM(AB40:AC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E46</f>
        <v>0.23199999332428</v>
      </c>
      <c r="D41" s="27" t="n">
        <f aca="false">Study1!$D46</f>
        <v>0.86599999666214</v>
      </c>
      <c r="E41" s="28" t="n">
        <f aca="false">SUM(C41:D41)</f>
        <v>1.09799998998642</v>
      </c>
      <c r="F41" s="21"/>
      <c r="G41" s="18" t="n">
        <v>1955</v>
      </c>
      <c r="H41" s="27" t="n">
        <f aca="false">Study2!$E46</f>
        <v>0.18299999833107</v>
      </c>
      <c r="I41" s="27" t="n">
        <f aca="false">Study2!$D46</f>
        <v>0.84500002861023</v>
      </c>
      <c r="J41" s="28" t="n">
        <f aca="false">SUM(H41:I41)</f>
        <v>1.0280000269413</v>
      </c>
      <c r="K41" s="22"/>
      <c r="L41" s="18" t="n">
        <v>1955</v>
      </c>
      <c r="M41" s="27" t="n">
        <f aca="false">Study3!$E46</f>
        <v>0.261000007390976</v>
      </c>
      <c r="N41" s="27" t="n">
        <f aca="false">Study3!$D46</f>
        <v>1.08800005912781</v>
      </c>
      <c r="O41" s="28" t="n">
        <f aca="false">SUM(M41:N41)</f>
        <v>1.34900006651878</v>
      </c>
      <c r="P41" s="21"/>
      <c r="Q41" s="18" t="n">
        <v>1955</v>
      </c>
      <c r="R41" s="27" t="n">
        <f aca="false">Study4!$E46</f>
        <v>0.268999993801117</v>
      </c>
      <c r="S41" s="27" t="n">
        <f aca="false">Study4!$D46</f>
        <v>1.08800005912781</v>
      </c>
      <c r="T41" s="28" t="n">
        <f aca="false">SUM(R41:S41)</f>
        <v>1.35700005292892</v>
      </c>
      <c r="V41" s="18" t="n">
        <v>1955</v>
      </c>
      <c r="W41" s="27" t="n">
        <f aca="false">Study5!$E46</f>
        <v>0</v>
      </c>
      <c r="X41" s="27" t="n">
        <f aca="false">Study5!$D46</f>
        <v>0</v>
      </c>
      <c r="Y41" s="28" t="n">
        <f aca="false">SUM(W41:X41)</f>
        <v>0</v>
      </c>
      <c r="AA41" s="18" t="n">
        <v>1955</v>
      </c>
      <c r="AB41" s="27" t="n">
        <f aca="false">Study6!$E46</f>
        <v>0</v>
      </c>
      <c r="AC41" s="27" t="n">
        <f aca="false">Study6!$D46</f>
        <v>0</v>
      </c>
      <c r="AD41" s="28" t="n">
        <f aca="false">SUM(AB41:AC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E47</f>
        <v>0.256000012159348</v>
      </c>
      <c r="D42" s="27" t="n">
        <f aca="false">Study1!$D47</f>
        <v>0.897000014781952</v>
      </c>
      <c r="E42" s="28" t="n">
        <f aca="false">SUM(C42:D42)</f>
        <v>1.1530000269413</v>
      </c>
      <c r="F42" s="21"/>
      <c r="G42" s="18" t="n">
        <v>1956</v>
      </c>
      <c r="H42" s="27" t="n">
        <f aca="false">Study2!$E47</f>
        <v>0.187000006437302</v>
      </c>
      <c r="I42" s="27" t="n">
        <f aca="false">Study2!$D47</f>
        <v>0.796000003814697</v>
      </c>
      <c r="J42" s="28" t="n">
        <f aca="false">SUM(H42:I42)</f>
        <v>0.983000010251999</v>
      </c>
      <c r="K42" s="22"/>
      <c r="L42" s="18" t="n">
        <v>1956</v>
      </c>
      <c r="M42" s="27" t="n">
        <f aca="false">Study3!$E47</f>
        <v>0.156000003218651</v>
      </c>
      <c r="N42" s="27" t="n">
        <f aca="false">Study3!$D47</f>
        <v>0.558000028133392</v>
      </c>
      <c r="O42" s="28" t="n">
        <f aca="false">SUM(M42:N42)</f>
        <v>0.714000031352043</v>
      </c>
      <c r="P42" s="21"/>
      <c r="Q42" s="18" t="n">
        <v>1956</v>
      </c>
      <c r="R42" s="27" t="n">
        <f aca="false">Study4!$E47</f>
        <v>0.216999992728233</v>
      </c>
      <c r="S42" s="27" t="n">
        <f aca="false">Study4!$D47</f>
        <v>0.91100001335144</v>
      </c>
      <c r="T42" s="28" t="n">
        <f aca="false">SUM(R42:S42)</f>
        <v>1.12800000607967</v>
      </c>
      <c r="V42" s="18" t="n">
        <v>1956</v>
      </c>
      <c r="W42" s="27" t="n">
        <f aca="false">Study5!$E47</f>
        <v>0</v>
      </c>
      <c r="X42" s="27" t="n">
        <f aca="false">Study5!$D47</f>
        <v>0</v>
      </c>
      <c r="Y42" s="28" t="n">
        <f aca="false">SUM(W42:X42)</f>
        <v>0</v>
      </c>
      <c r="AA42" s="18" t="n">
        <v>1956</v>
      </c>
      <c r="AB42" s="27" t="n">
        <f aca="false">Study6!$E47</f>
        <v>0</v>
      </c>
      <c r="AC42" s="27" t="n">
        <f aca="false">Study6!$D47</f>
        <v>0</v>
      </c>
      <c r="AD42" s="28" t="n">
        <f aca="false">SUM(AB42:AC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E48</f>
        <v>0.158999994397163</v>
      </c>
      <c r="D43" s="27" t="n">
        <f aca="false">Study1!$D48</f>
        <v>0.486999988555908</v>
      </c>
      <c r="E43" s="28" t="n">
        <f aca="false">SUM(C43:D43)</f>
        <v>0.645999982953072</v>
      </c>
      <c r="F43" s="21"/>
      <c r="G43" s="18" t="n">
        <v>1957</v>
      </c>
      <c r="H43" s="27" t="n">
        <f aca="false">Study2!$E48</f>
        <v>0.179000005125999</v>
      </c>
      <c r="I43" s="27" t="n">
        <f aca="false">Study2!$D48</f>
        <v>0.38400000333786</v>
      </c>
      <c r="J43" s="28" t="n">
        <f aca="false">SUM(H43:I43)</f>
        <v>0.56300000846386</v>
      </c>
      <c r="K43" s="22"/>
      <c r="L43" s="18" t="n">
        <v>1957</v>
      </c>
      <c r="M43" s="27" t="n">
        <f aca="false">Study3!$E48</f>
        <v>0.138999998569489</v>
      </c>
      <c r="N43" s="27" t="n">
        <f aca="false">Study3!$D48</f>
        <v>0.423000007867813</v>
      </c>
      <c r="O43" s="28" t="n">
        <f aca="false">SUM(M43:N43)</f>
        <v>0.562000006437302</v>
      </c>
      <c r="P43" s="21"/>
      <c r="Q43" s="18" t="n">
        <v>1957</v>
      </c>
      <c r="R43" s="27" t="n">
        <f aca="false">Study4!$E48</f>
        <v>0.138999998569489</v>
      </c>
      <c r="S43" s="27" t="n">
        <f aca="false">Study4!$D48</f>
        <v>0.425999999046326</v>
      </c>
      <c r="T43" s="28" t="n">
        <f aca="false">SUM(R43:S43)</f>
        <v>0.564999997615814</v>
      </c>
      <c r="V43" s="18" t="n">
        <v>1957</v>
      </c>
      <c r="W43" s="27" t="n">
        <f aca="false">Study5!$E48</f>
        <v>0</v>
      </c>
      <c r="X43" s="27" t="n">
        <f aca="false">Study5!$D48</f>
        <v>0</v>
      </c>
      <c r="Y43" s="28" t="n">
        <f aca="false">SUM(W43:X43)</f>
        <v>0</v>
      </c>
      <c r="AA43" s="18" t="n">
        <v>1957</v>
      </c>
      <c r="AB43" s="27" t="n">
        <f aca="false">Study6!$E48</f>
        <v>0</v>
      </c>
      <c r="AC43" s="27" t="n">
        <f aca="false">Study6!$D48</f>
        <v>0</v>
      </c>
      <c r="AD43" s="28" t="n">
        <f aca="false">SUM(AB43:AC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E49</f>
        <v>0.493000000715256</v>
      </c>
      <c r="D44" s="27" t="n">
        <f aca="false">Study1!$D49</f>
        <v>1.64400005340576</v>
      </c>
      <c r="E44" s="28" t="n">
        <f aca="false">SUM(C44:D44)</f>
        <v>2.13700005412102</v>
      </c>
      <c r="F44" s="21"/>
      <c r="G44" s="18" t="n">
        <v>1958</v>
      </c>
      <c r="H44" s="27" t="n">
        <f aca="false">Study2!$E49</f>
        <v>0.386000007390976</v>
      </c>
      <c r="I44" s="27" t="n">
        <f aca="false">Study2!$D49</f>
        <v>1.58299994468689</v>
      </c>
      <c r="J44" s="28" t="n">
        <f aca="false">SUM(H44:I44)</f>
        <v>1.96899995207787</v>
      </c>
      <c r="K44" s="22"/>
      <c r="L44" s="18" t="n">
        <v>1958</v>
      </c>
      <c r="M44" s="27" t="n">
        <f aca="false">Study3!$E49</f>
        <v>0.386000007390976</v>
      </c>
      <c r="N44" s="27" t="n">
        <f aca="false">Study3!$D49</f>
        <v>1.58299994468689</v>
      </c>
      <c r="O44" s="28" t="n">
        <f aca="false">SUM(M44:N44)</f>
        <v>1.96899995207787</v>
      </c>
      <c r="P44" s="21"/>
      <c r="Q44" s="18" t="n">
        <v>1958</v>
      </c>
      <c r="R44" s="27" t="n">
        <f aca="false">Study4!$E49</f>
        <v>0.386999994516373</v>
      </c>
      <c r="S44" s="27" t="n">
        <f aca="false">Study4!$D49</f>
        <v>1.58299994468689</v>
      </c>
      <c r="T44" s="28" t="n">
        <f aca="false">SUM(R44:S44)</f>
        <v>1.96999993920326</v>
      </c>
      <c r="V44" s="18" t="n">
        <v>1958</v>
      </c>
      <c r="W44" s="27" t="n">
        <f aca="false">Study5!$E49</f>
        <v>0</v>
      </c>
      <c r="X44" s="27" t="n">
        <f aca="false">Study5!$D49</f>
        <v>0</v>
      </c>
      <c r="Y44" s="28" t="n">
        <f aca="false">SUM(W44:X44)</f>
        <v>0</v>
      </c>
      <c r="AA44" s="18" t="n">
        <v>1958</v>
      </c>
      <c r="AB44" s="27" t="n">
        <f aca="false">Study6!$E49</f>
        <v>0</v>
      </c>
      <c r="AC44" s="27" t="n">
        <f aca="false">Study6!$D49</f>
        <v>0</v>
      </c>
      <c r="AD44" s="28" t="n">
        <f aca="false">SUM(AB44:AC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E50</f>
        <v>0.554000020027161</v>
      </c>
      <c r="D45" s="27" t="n">
        <f aca="false">Study1!$D50</f>
        <v>1.68299996852875</v>
      </c>
      <c r="E45" s="28" t="n">
        <f aca="false">SUM(C45:D45)</f>
        <v>2.23699998855591</v>
      </c>
      <c r="F45" s="21"/>
      <c r="G45" s="18" t="n">
        <v>1959</v>
      </c>
      <c r="H45" s="27" t="n">
        <f aca="false">Study2!$E50</f>
        <v>0.472000002861023</v>
      </c>
      <c r="I45" s="27" t="n">
        <f aca="false">Study2!$D50</f>
        <v>1.53699994087219</v>
      </c>
      <c r="J45" s="28" t="n">
        <f aca="false">SUM(H45:I45)</f>
        <v>2.00899994373322</v>
      </c>
      <c r="K45" s="22"/>
      <c r="L45" s="18" t="n">
        <v>1959</v>
      </c>
      <c r="M45" s="27" t="n">
        <f aca="false">Study3!$E50</f>
        <v>0.736999988555908</v>
      </c>
      <c r="N45" s="27" t="n">
        <f aca="false">Study3!$D50</f>
        <v>1.54900002479553</v>
      </c>
      <c r="O45" s="28" t="n">
        <f aca="false">SUM(M45:N45)</f>
        <v>2.28600001335144</v>
      </c>
      <c r="P45" s="21"/>
      <c r="Q45" s="18" t="n">
        <v>1959</v>
      </c>
      <c r="R45" s="27" t="n">
        <f aca="false">Study4!$E50</f>
        <v>0.9549999833107</v>
      </c>
      <c r="S45" s="27" t="n">
        <f aca="false">Study4!$D50</f>
        <v>1.64400005340576</v>
      </c>
      <c r="T45" s="28" t="n">
        <f aca="false">SUM(R45:S45)</f>
        <v>2.59900003671646</v>
      </c>
      <c r="V45" s="18" t="n">
        <v>1959</v>
      </c>
      <c r="W45" s="27" t="n">
        <f aca="false">Study5!$E50</f>
        <v>0</v>
      </c>
      <c r="X45" s="27" t="n">
        <f aca="false">Study5!$D50</f>
        <v>0</v>
      </c>
      <c r="Y45" s="28" t="n">
        <f aca="false">SUM(W45:X45)</f>
        <v>0</v>
      </c>
      <c r="AA45" s="18" t="n">
        <v>1959</v>
      </c>
      <c r="AB45" s="27" t="n">
        <f aca="false">Study6!$E50</f>
        <v>0</v>
      </c>
      <c r="AC45" s="27" t="n">
        <f aca="false">Study6!$D50</f>
        <v>0</v>
      </c>
      <c r="AD45" s="28" t="n">
        <f aca="false">SUM(AB45:AC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E51</f>
        <v>0.388000011444092</v>
      </c>
      <c r="D46" s="27" t="n">
        <f aca="false">Study1!$D51</f>
        <v>1.16100001335144</v>
      </c>
      <c r="E46" s="28" t="n">
        <f aca="false">SUM(C46:D46)</f>
        <v>1.54900002479553</v>
      </c>
      <c r="F46" s="21"/>
      <c r="G46" s="18" t="n">
        <v>1960</v>
      </c>
      <c r="H46" s="27" t="n">
        <f aca="false">Study2!$E51</f>
        <v>0.308999985456467</v>
      </c>
      <c r="I46" s="27" t="n">
        <f aca="false">Study2!$D51</f>
        <v>1.05499994754791</v>
      </c>
      <c r="J46" s="28" t="n">
        <f aca="false">SUM(H46:I46)</f>
        <v>1.36399993300438</v>
      </c>
      <c r="K46" s="22"/>
      <c r="L46" s="18" t="n">
        <v>1960</v>
      </c>
      <c r="M46" s="27" t="n">
        <f aca="false">Study3!$E51</f>
        <v>0.358999997377396</v>
      </c>
      <c r="N46" s="27" t="n">
        <f aca="false">Study3!$D51</f>
        <v>1.25199997425079</v>
      </c>
      <c r="O46" s="28" t="n">
        <f aca="false">SUM(M46:N46)</f>
        <v>1.61099997162819</v>
      </c>
      <c r="P46" s="21"/>
      <c r="Q46" s="18" t="n">
        <v>1960</v>
      </c>
      <c r="R46" s="27" t="n">
        <f aca="false">Study4!$E51</f>
        <v>0.358000010251999</v>
      </c>
      <c r="S46" s="27" t="n">
        <f aca="false">Study4!$D51</f>
        <v>1.25199997425079</v>
      </c>
      <c r="T46" s="28" t="n">
        <f aca="false">SUM(R46:S46)</f>
        <v>1.60999998450279</v>
      </c>
      <c r="V46" s="18" t="n">
        <v>1960</v>
      </c>
      <c r="W46" s="27" t="n">
        <f aca="false">Study5!$E51</f>
        <v>0</v>
      </c>
      <c r="X46" s="27" t="n">
        <f aca="false">Study5!$D51</f>
        <v>0</v>
      </c>
      <c r="Y46" s="28" t="n">
        <f aca="false">SUM(W46:X46)</f>
        <v>0</v>
      </c>
      <c r="AA46" s="18" t="n">
        <v>1960</v>
      </c>
      <c r="AB46" s="27" t="n">
        <f aca="false">Study6!$E51</f>
        <v>0</v>
      </c>
      <c r="AC46" s="27" t="n">
        <f aca="false">Study6!$D51</f>
        <v>0</v>
      </c>
      <c r="AD46" s="28" t="n">
        <f aca="false">SUM(AB46:AC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E52</f>
        <v>1.22599995136261</v>
      </c>
      <c r="D47" s="27" t="n">
        <f aca="false">Study1!$D52</f>
        <v>1.38800001144409</v>
      </c>
      <c r="E47" s="28" t="n">
        <f aca="false">SUM(C47:D47)</f>
        <v>2.6139999628067</v>
      </c>
      <c r="F47" s="21"/>
      <c r="G47" s="18" t="n">
        <v>1961</v>
      </c>
      <c r="H47" s="27" t="n">
        <f aca="false">Study2!$E52</f>
        <v>0.44200000166893</v>
      </c>
      <c r="I47" s="27" t="n">
        <f aca="false">Study2!$D52</f>
        <v>1.10199999809265</v>
      </c>
      <c r="J47" s="28" t="n">
        <f aca="false">SUM(H47:I47)</f>
        <v>1.54399999976158</v>
      </c>
      <c r="K47" s="22"/>
      <c r="L47" s="18" t="n">
        <v>1961</v>
      </c>
      <c r="M47" s="27" t="n">
        <f aca="false">Study3!$E52</f>
        <v>0.470999985933304</v>
      </c>
      <c r="N47" s="27" t="n">
        <f aca="false">Study3!$D52</f>
        <v>1.15600001811981</v>
      </c>
      <c r="O47" s="28" t="n">
        <f aca="false">SUM(M47:N47)</f>
        <v>1.62700000405312</v>
      </c>
      <c r="P47" s="21"/>
      <c r="Q47" s="18" t="n">
        <v>1961</v>
      </c>
      <c r="R47" s="27" t="n">
        <f aca="false">Study4!$E52</f>
        <v>0.449999988079071</v>
      </c>
      <c r="S47" s="27" t="n">
        <f aca="false">Study4!$D52</f>
        <v>1.22200000286102</v>
      </c>
      <c r="T47" s="28" t="n">
        <f aca="false">SUM(R47:S47)</f>
        <v>1.67199999094009</v>
      </c>
      <c r="V47" s="18" t="n">
        <v>1961</v>
      </c>
      <c r="W47" s="27" t="n">
        <f aca="false">Study5!$E52</f>
        <v>0</v>
      </c>
      <c r="X47" s="27" t="n">
        <f aca="false">Study5!$D52</f>
        <v>0</v>
      </c>
      <c r="Y47" s="28" t="n">
        <f aca="false">SUM(W47:X47)</f>
        <v>0</v>
      </c>
      <c r="AA47" s="18" t="n">
        <v>1961</v>
      </c>
      <c r="AB47" s="27" t="n">
        <f aca="false">Study6!$E52</f>
        <v>0</v>
      </c>
      <c r="AC47" s="27" t="n">
        <f aca="false">Study6!$D52</f>
        <v>0</v>
      </c>
      <c r="AD47" s="28" t="n">
        <f aca="false">SUM(AB47:AC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E53</f>
        <v>1.93400001525879</v>
      </c>
      <c r="D48" s="27" t="n">
        <f aca="false">Study1!$D53</f>
        <v>2.11299991607666</v>
      </c>
      <c r="E48" s="28" t="n">
        <f aca="false">SUM(C48:D48)</f>
        <v>4.04699993133545</v>
      </c>
      <c r="F48" s="21"/>
      <c r="G48" s="18" t="n">
        <v>1962</v>
      </c>
      <c r="H48" s="27" t="n">
        <f aca="false">Study2!$E53</f>
        <v>1.96000003814697</v>
      </c>
      <c r="I48" s="27" t="n">
        <f aca="false">Study2!$D53</f>
        <v>1.67400002479553</v>
      </c>
      <c r="J48" s="28" t="n">
        <f aca="false">SUM(H48:I48)</f>
        <v>3.63400006294251</v>
      </c>
      <c r="K48" s="22"/>
      <c r="L48" s="18" t="n">
        <v>1962</v>
      </c>
      <c r="M48" s="27" t="n">
        <f aca="false">Study3!$E53</f>
        <v>1.32700002193451</v>
      </c>
      <c r="N48" s="27" t="n">
        <f aca="false">Study3!$D53</f>
        <v>1.83500003814697</v>
      </c>
      <c r="O48" s="28" t="n">
        <f aca="false">SUM(M48:N48)</f>
        <v>3.16200006008148</v>
      </c>
      <c r="P48" s="21"/>
      <c r="Q48" s="18" t="n">
        <v>1962</v>
      </c>
      <c r="R48" s="27" t="n">
        <f aca="false">Study4!$E53</f>
        <v>1.61800003051758</v>
      </c>
      <c r="S48" s="27" t="n">
        <f aca="false">Study4!$D53</f>
        <v>1.97699999809265</v>
      </c>
      <c r="T48" s="28" t="n">
        <f aca="false">SUM(R48:S48)</f>
        <v>3.59500002861023</v>
      </c>
      <c r="V48" s="18" t="n">
        <v>1962</v>
      </c>
      <c r="W48" s="27" t="n">
        <f aca="false">Study5!$E53</f>
        <v>0</v>
      </c>
      <c r="X48" s="27" t="n">
        <f aca="false">Study5!$D53</f>
        <v>0</v>
      </c>
      <c r="Y48" s="28" t="n">
        <f aca="false">SUM(W48:X48)</f>
        <v>0</v>
      </c>
      <c r="AA48" s="18" t="n">
        <v>1962</v>
      </c>
      <c r="AB48" s="27" t="n">
        <f aca="false">Study6!$E53</f>
        <v>0</v>
      </c>
      <c r="AC48" s="27" t="n">
        <f aca="false">Study6!$D53</f>
        <v>0</v>
      </c>
      <c r="AD48" s="28" t="n">
        <f aca="false">SUM(AB48:AC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E54</f>
        <v>0.541999995708466</v>
      </c>
      <c r="D49" s="27" t="n">
        <f aca="false">Study1!$D54</f>
        <v>1.44700002670288</v>
      </c>
      <c r="E49" s="28" t="n">
        <f aca="false">SUM(C49:D49)</f>
        <v>1.98900002241135</v>
      </c>
      <c r="F49" s="21"/>
      <c r="G49" s="18" t="n">
        <v>1963</v>
      </c>
      <c r="H49" s="27" t="n">
        <f aca="false">Study2!$E54</f>
        <v>0.483999997377396</v>
      </c>
      <c r="I49" s="27" t="n">
        <f aca="false">Study2!$D54</f>
        <v>1.24000000953674</v>
      </c>
      <c r="J49" s="28" t="n">
        <f aca="false">SUM(H49:I49)</f>
        <v>1.72400000691414</v>
      </c>
      <c r="K49" s="22"/>
      <c r="L49" s="18" t="n">
        <v>1963</v>
      </c>
      <c r="M49" s="27" t="n">
        <f aca="false">Study3!$E54</f>
        <v>0.483999997377396</v>
      </c>
      <c r="N49" s="27" t="n">
        <f aca="false">Study3!$D54</f>
        <v>1.24000000953674</v>
      </c>
      <c r="O49" s="28" t="n">
        <f aca="false">SUM(M49:N49)</f>
        <v>1.72400000691414</v>
      </c>
      <c r="P49" s="21"/>
      <c r="Q49" s="18" t="n">
        <v>1963</v>
      </c>
      <c r="R49" s="27" t="n">
        <f aca="false">Study4!$E54</f>
        <v>0.272000014781952</v>
      </c>
      <c r="S49" s="27" t="n">
        <f aca="false">Study4!$D54</f>
        <v>1.05400002002716</v>
      </c>
      <c r="T49" s="28" t="n">
        <f aca="false">SUM(R49:S49)</f>
        <v>1.32600003480911</v>
      </c>
      <c r="V49" s="18" t="n">
        <v>1963</v>
      </c>
      <c r="W49" s="27" t="n">
        <f aca="false">Study5!$E54</f>
        <v>0</v>
      </c>
      <c r="X49" s="27" t="n">
        <f aca="false">Study5!$D54</f>
        <v>0</v>
      </c>
      <c r="Y49" s="28" t="n">
        <f aca="false">SUM(W49:X49)</f>
        <v>0</v>
      </c>
      <c r="AA49" s="18" t="n">
        <v>1963</v>
      </c>
      <c r="AB49" s="27" t="n">
        <f aca="false">Study6!$E54</f>
        <v>0</v>
      </c>
      <c r="AC49" s="27" t="n">
        <f aca="false">Study6!$D54</f>
        <v>0</v>
      </c>
      <c r="AD49" s="28" t="n">
        <f aca="false">SUM(AB49:AC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E55</f>
        <v>0.483999997377396</v>
      </c>
      <c r="D50" s="27" t="n">
        <f aca="false">Study1!$D55</f>
        <v>1.59800004959106</v>
      </c>
      <c r="E50" s="28" t="n">
        <f aca="false">SUM(C50:D50)</f>
        <v>2.08200004696846</v>
      </c>
      <c r="F50" s="21"/>
      <c r="G50" s="18" t="n">
        <v>1964</v>
      </c>
      <c r="H50" s="27" t="n">
        <f aca="false">Study2!$E55</f>
        <v>0.330000013113022</v>
      </c>
      <c r="I50" s="27" t="n">
        <f aca="false">Study2!$D55</f>
        <v>1.31500005722046</v>
      </c>
      <c r="J50" s="28" t="n">
        <f aca="false">SUM(H50:I50)</f>
        <v>1.64500007033348</v>
      </c>
      <c r="K50" s="22"/>
      <c r="L50" s="18" t="n">
        <v>1964</v>
      </c>
      <c r="M50" s="27" t="n">
        <f aca="false">Study3!$E55</f>
        <v>0.340000003576279</v>
      </c>
      <c r="N50" s="27" t="n">
        <f aca="false">Study3!$D55</f>
        <v>1.32599997520447</v>
      </c>
      <c r="O50" s="28" t="n">
        <f aca="false">SUM(M50:N50)</f>
        <v>1.66599997878075</v>
      </c>
      <c r="P50" s="21"/>
      <c r="Q50" s="18" t="n">
        <v>1964</v>
      </c>
      <c r="R50" s="27" t="n">
        <f aca="false">Study4!$E55</f>
        <v>0.368999987840652</v>
      </c>
      <c r="S50" s="27" t="n">
        <f aca="false">Study4!$D55</f>
        <v>1.44400000572205</v>
      </c>
      <c r="T50" s="28" t="n">
        <f aca="false">SUM(R50:S50)</f>
        <v>1.8129999935627</v>
      </c>
      <c r="V50" s="18" t="n">
        <v>1964</v>
      </c>
      <c r="W50" s="27" t="n">
        <f aca="false">Study5!$E55</f>
        <v>0</v>
      </c>
      <c r="X50" s="27" t="n">
        <f aca="false">Study5!$D55</f>
        <v>0</v>
      </c>
      <c r="Y50" s="28" t="n">
        <f aca="false">SUM(W50:X50)</f>
        <v>0</v>
      </c>
      <c r="AA50" s="18" t="n">
        <v>1964</v>
      </c>
      <c r="AB50" s="27" t="n">
        <f aca="false">Study6!$E55</f>
        <v>0</v>
      </c>
      <c r="AC50" s="27" t="n">
        <f aca="false">Study6!$D55</f>
        <v>0</v>
      </c>
      <c r="AD50" s="28" t="n">
        <f aca="false">SUM(AB50:AC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E56</f>
        <v>0.833999991416931</v>
      </c>
      <c r="D51" s="27" t="n">
        <f aca="false">Study1!$D56</f>
        <v>2.13700008392334</v>
      </c>
      <c r="E51" s="28" t="n">
        <f aca="false">SUM(C51:D51)</f>
        <v>2.97100007534027</v>
      </c>
      <c r="F51" s="21"/>
      <c r="G51" s="18" t="n">
        <v>1965</v>
      </c>
      <c r="H51" s="27" t="n">
        <f aca="false">Study2!$E56</f>
        <v>0.609000027179718</v>
      </c>
      <c r="I51" s="27" t="n">
        <f aca="false">Study2!$D56</f>
        <v>1.86099994182587</v>
      </c>
      <c r="J51" s="28" t="n">
        <f aca="false">SUM(H51:I51)</f>
        <v>2.46999996900558</v>
      </c>
      <c r="K51" s="22"/>
      <c r="L51" s="18" t="n">
        <v>1965</v>
      </c>
      <c r="M51" s="27" t="n">
        <f aca="false">Study3!$E56</f>
        <v>0.504999995231628</v>
      </c>
      <c r="N51" s="27" t="n">
        <f aca="false">Study3!$D56</f>
        <v>1.73599994182587</v>
      </c>
      <c r="O51" s="28" t="n">
        <f aca="false">SUM(M51:N51)</f>
        <v>2.2409999370575</v>
      </c>
      <c r="P51" s="21"/>
      <c r="Q51" s="18" t="n">
        <v>1965</v>
      </c>
      <c r="R51" s="27" t="n">
        <f aca="false">Study4!$E56</f>
        <v>0.559000015258789</v>
      </c>
      <c r="S51" s="27" t="n">
        <f aca="false">Study4!$D56</f>
        <v>1.88300001621246</v>
      </c>
      <c r="T51" s="28" t="n">
        <f aca="false">SUM(R51:S51)</f>
        <v>2.44200003147125</v>
      </c>
      <c r="V51" s="18" t="n">
        <v>1965</v>
      </c>
      <c r="W51" s="27" t="n">
        <f aca="false">Study5!$E56</f>
        <v>0</v>
      </c>
      <c r="X51" s="27" t="n">
        <f aca="false">Study5!$D56</f>
        <v>0</v>
      </c>
      <c r="Y51" s="28" t="n">
        <f aca="false">SUM(W51:X51)</f>
        <v>0</v>
      </c>
      <c r="AA51" s="18" t="n">
        <v>1965</v>
      </c>
      <c r="AB51" s="27" t="n">
        <f aca="false">Study6!$E56</f>
        <v>0</v>
      </c>
      <c r="AC51" s="27" t="n">
        <f aca="false">Study6!$D56</f>
        <v>0</v>
      </c>
      <c r="AD51" s="28" t="n">
        <f aca="false">SUM(AB51:AC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E57</f>
        <v>0.65200001001358</v>
      </c>
      <c r="D52" s="27" t="n">
        <f aca="false">Study1!$D57</f>
        <v>1.86099994182587</v>
      </c>
      <c r="E52" s="28" t="n">
        <f aca="false">SUM(C52:D52)</f>
        <v>2.51299995183945</v>
      </c>
      <c r="F52" s="21"/>
      <c r="G52" s="18" t="n">
        <v>1966</v>
      </c>
      <c r="H52" s="27" t="n">
        <f aca="false">Study2!$E57</f>
        <v>0.578999996185303</v>
      </c>
      <c r="I52" s="27" t="n">
        <f aca="false">Study2!$D57</f>
        <v>1.80400002002716</v>
      </c>
      <c r="J52" s="28" t="n">
        <f aca="false">SUM(H52:I52)</f>
        <v>2.38300001621246</v>
      </c>
      <c r="K52" s="22"/>
      <c r="L52" s="18" t="n">
        <v>1966</v>
      </c>
      <c r="M52" s="27" t="n">
        <f aca="false">Study3!$E57</f>
        <v>0.566999971866608</v>
      </c>
      <c r="N52" s="27" t="n">
        <f aca="false">Study3!$D57</f>
        <v>1.74199998378754</v>
      </c>
      <c r="O52" s="28" t="n">
        <f aca="false">SUM(M52:N52)</f>
        <v>2.30899995565414</v>
      </c>
      <c r="P52" s="21"/>
      <c r="Q52" s="18" t="n">
        <v>1966</v>
      </c>
      <c r="R52" s="27" t="n">
        <f aca="false">Study4!$E57</f>
        <v>0.605000019073486</v>
      </c>
      <c r="S52" s="27" t="n">
        <f aca="false">Study4!$D57</f>
        <v>1.88900005817413</v>
      </c>
      <c r="T52" s="28" t="n">
        <f aca="false">SUM(R52:S52)</f>
        <v>2.49400007724762</v>
      </c>
      <c r="V52" s="18" t="n">
        <v>1966</v>
      </c>
      <c r="W52" s="27" t="n">
        <f aca="false">Study5!$E57</f>
        <v>0</v>
      </c>
      <c r="X52" s="27" t="n">
        <f aca="false">Study5!$D57</f>
        <v>0</v>
      </c>
      <c r="Y52" s="28" t="n">
        <f aca="false">SUM(W52:X52)</f>
        <v>0</v>
      </c>
      <c r="AA52" s="18" t="n">
        <v>1966</v>
      </c>
      <c r="AB52" s="27" t="n">
        <f aca="false">Study6!$E57</f>
        <v>0</v>
      </c>
      <c r="AC52" s="27" t="n">
        <f aca="false">Study6!$D57</f>
        <v>0</v>
      </c>
      <c r="AD52" s="28" t="n">
        <f aca="false">SUM(AB52:AC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E58</f>
        <v>0.742999970912933</v>
      </c>
      <c r="D53" s="27" t="n">
        <f aca="false">Study1!$D58</f>
        <v>2.24499988555908</v>
      </c>
      <c r="E53" s="28" t="n">
        <f aca="false">SUM(C53:D53)</f>
        <v>2.98799985647202</v>
      </c>
      <c r="F53" s="21"/>
      <c r="G53" s="18" t="n">
        <v>1967</v>
      </c>
      <c r="H53" s="27" t="n">
        <f aca="false">Study2!$E58</f>
        <v>0.602999985218048</v>
      </c>
      <c r="I53" s="27" t="n">
        <f aca="false">Study2!$D58</f>
        <v>2.16100001335144</v>
      </c>
      <c r="J53" s="28" t="n">
        <f aca="false">SUM(H53:I53)</f>
        <v>2.76399999856949</v>
      </c>
      <c r="K53" s="22"/>
      <c r="L53" s="18" t="n">
        <v>1967</v>
      </c>
      <c r="M53" s="27" t="n">
        <f aca="false">Study3!$E58</f>
        <v>0.603999972343445</v>
      </c>
      <c r="N53" s="27" t="n">
        <f aca="false">Study3!$D58</f>
        <v>2.16100001335144</v>
      </c>
      <c r="O53" s="28" t="n">
        <f aca="false">SUM(M53:N53)</f>
        <v>2.76499998569489</v>
      </c>
      <c r="P53" s="21"/>
      <c r="Q53" s="18" t="n">
        <v>1967</v>
      </c>
      <c r="R53" s="27" t="n">
        <f aca="false">Study4!$E58</f>
        <v>0.603999972343445</v>
      </c>
      <c r="S53" s="27" t="n">
        <f aca="false">Study4!$D58</f>
        <v>2.16100001335144</v>
      </c>
      <c r="T53" s="28" t="n">
        <f aca="false">SUM(R53:S53)</f>
        <v>2.76499998569489</v>
      </c>
      <c r="V53" s="18" t="n">
        <v>1967</v>
      </c>
      <c r="W53" s="27" t="n">
        <f aca="false">Study5!$E58</f>
        <v>0</v>
      </c>
      <c r="X53" s="27" t="n">
        <f aca="false">Study5!$D58</f>
        <v>0</v>
      </c>
      <c r="Y53" s="28" t="n">
        <f aca="false">SUM(W53:X53)</f>
        <v>0</v>
      </c>
      <c r="AA53" s="18" t="n">
        <v>1967</v>
      </c>
      <c r="AB53" s="27" t="n">
        <f aca="false">Study6!$E58</f>
        <v>0</v>
      </c>
      <c r="AC53" s="27" t="n">
        <f aca="false">Study6!$D58</f>
        <v>0</v>
      </c>
      <c r="AD53" s="28" t="n">
        <f aca="false">SUM(AB53:AC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E59</f>
        <v>0.266999989748001</v>
      </c>
      <c r="D54" s="27" t="n">
        <f aca="false">Study1!$D59</f>
        <v>0.888999998569489</v>
      </c>
      <c r="E54" s="28" t="n">
        <f aca="false">SUM(C54:D54)</f>
        <v>1.15599998831749</v>
      </c>
      <c r="F54" s="21"/>
      <c r="G54" s="18" t="n">
        <v>1968</v>
      </c>
      <c r="H54" s="27" t="n">
        <f aca="false">Study2!$E59</f>
        <v>0.230000004172325</v>
      </c>
      <c r="I54" s="27" t="n">
        <f aca="false">Study2!$D59</f>
        <v>0.867999970912933</v>
      </c>
      <c r="J54" s="28" t="n">
        <f aca="false">SUM(H54:I54)</f>
        <v>1.09799997508526</v>
      </c>
      <c r="K54" s="22"/>
      <c r="L54" s="18" t="n">
        <v>1968</v>
      </c>
      <c r="M54" s="27" t="n">
        <f aca="false">Study3!$E59</f>
        <v>0.200000002980232</v>
      </c>
      <c r="N54" s="27" t="n">
        <f aca="false">Study3!$D59</f>
        <v>0.795000016689301</v>
      </c>
      <c r="O54" s="28" t="n">
        <f aca="false">SUM(M54:N54)</f>
        <v>0.995000019669533</v>
      </c>
      <c r="P54" s="21"/>
      <c r="Q54" s="18" t="n">
        <v>1968</v>
      </c>
      <c r="R54" s="27" t="n">
        <f aca="false">Study4!$E59</f>
        <v>0.208000004291534</v>
      </c>
      <c r="S54" s="27" t="n">
        <f aca="false">Study4!$D59</f>
        <v>0.799000024795532</v>
      </c>
      <c r="T54" s="28" t="n">
        <f aca="false">SUM(R54:S54)</f>
        <v>1.00700002908707</v>
      </c>
      <c r="V54" s="18" t="n">
        <v>1968</v>
      </c>
      <c r="W54" s="27" t="n">
        <f aca="false">Study5!$E59</f>
        <v>0</v>
      </c>
      <c r="X54" s="27" t="n">
        <f aca="false">Study5!$D59</f>
        <v>0</v>
      </c>
      <c r="Y54" s="28" t="n">
        <f aca="false">SUM(W54:X54)</f>
        <v>0</v>
      </c>
      <c r="AA54" s="18" t="n">
        <v>1968</v>
      </c>
      <c r="AB54" s="27" t="n">
        <f aca="false">Study6!$E59</f>
        <v>0</v>
      </c>
      <c r="AC54" s="27" t="n">
        <f aca="false">Study6!$D59</f>
        <v>0</v>
      </c>
      <c r="AD54" s="28" t="n">
        <f aca="false">SUM(AB54:AC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E60</f>
        <v>0.331999987363815</v>
      </c>
      <c r="D55" s="27" t="n">
        <f aca="false">Study1!$D60</f>
        <v>1.11800003051758</v>
      </c>
      <c r="E55" s="28" t="n">
        <f aca="false">SUM(C55:D55)</f>
        <v>1.45000001788139</v>
      </c>
      <c r="F55" s="21"/>
      <c r="G55" s="18" t="n">
        <v>1969</v>
      </c>
      <c r="H55" s="27" t="n">
        <f aca="false">Study2!$E60</f>
        <v>0.268999993801117</v>
      </c>
      <c r="I55" s="27" t="n">
        <f aca="false">Study2!$D60</f>
        <v>1.10099995136261</v>
      </c>
      <c r="J55" s="28" t="n">
        <f aca="false">SUM(H55:I55)</f>
        <v>1.36999994516373</v>
      </c>
      <c r="K55" s="22"/>
      <c r="L55" s="18" t="n">
        <v>1969</v>
      </c>
      <c r="M55" s="27" t="n">
        <f aca="false">Study3!$E60</f>
        <v>0.26800000667572</v>
      </c>
      <c r="N55" s="27" t="n">
        <f aca="false">Study3!$D60</f>
        <v>1.09800004959106</v>
      </c>
      <c r="O55" s="28" t="n">
        <f aca="false">SUM(M55:N55)</f>
        <v>1.36600005626678</v>
      </c>
      <c r="P55" s="21"/>
      <c r="Q55" s="18" t="n">
        <v>1969</v>
      </c>
      <c r="R55" s="27" t="n">
        <f aca="false">Study4!$E60</f>
        <v>0.26800000667572</v>
      </c>
      <c r="S55" s="27" t="n">
        <f aca="false">Study4!$D60</f>
        <v>1.09500002861023</v>
      </c>
      <c r="T55" s="28" t="n">
        <f aca="false">SUM(R55:S55)</f>
        <v>1.36300003528595</v>
      </c>
      <c r="V55" s="18" t="n">
        <v>1969</v>
      </c>
      <c r="W55" s="27" t="n">
        <f aca="false">Study5!$E60</f>
        <v>0</v>
      </c>
      <c r="X55" s="27" t="n">
        <f aca="false">Study5!$D60</f>
        <v>0</v>
      </c>
      <c r="Y55" s="28" t="n">
        <f aca="false">SUM(W55:X55)</f>
        <v>0</v>
      </c>
      <c r="AA55" s="18" t="n">
        <v>1969</v>
      </c>
      <c r="AB55" s="27" t="n">
        <f aca="false">Study6!$E60</f>
        <v>0</v>
      </c>
      <c r="AC55" s="27" t="n">
        <f aca="false">Study6!$D60</f>
        <v>0</v>
      </c>
      <c r="AD55" s="28" t="n">
        <f aca="false">SUM(AB55:AC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E61</f>
        <v>0.455000013113022</v>
      </c>
      <c r="D56" s="27" t="n">
        <f aca="false">Study1!$D61</f>
        <v>1.47899997234344</v>
      </c>
      <c r="E56" s="28" t="n">
        <f aca="false">SUM(C56:D56)</f>
        <v>1.93399998545647</v>
      </c>
      <c r="F56" s="21"/>
      <c r="G56" s="18" t="n">
        <v>1970</v>
      </c>
      <c r="H56" s="27" t="n">
        <f aca="false">Study2!$E61</f>
        <v>0.398000001907349</v>
      </c>
      <c r="I56" s="27" t="n">
        <f aca="false">Study2!$D61</f>
        <v>1.51199996471405</v>
      </c>
      <c r="J56" s="28" t="n">
        <f aca="false">SUM(H56:I56)</f>
        <v>1.9099999666214</v>
      </c>
      <c r="K56" s="22"/>
      <c r="L56" s="18" t="n">
        <v>1970</v>
      </c>
      <c r="M56" s="27" t="n">
        <f aca="false">Study3!$E61</f>
        <v>0.326999992132187</v>
      </c>
      <c r="N56" s="27" t="n">
        <f aca="false">Study3!$D61</f>
        <v>1.29799997806549</v>
      </c>
      <c r="O56" s="28" t="n">
        <f aca="false">SUM(M56:N56)</f>
        <v>1.62499997019768</v>
      </c>
      <c r="P56" s="21"/>
      <c r="Q56" s="18" t="n">
        <v>1970</v>
      </c>
      <c r="R56" s="27" t="n">
        <f aca="false">Study4!$E61</f>
        <v>0.31700000166893</v>
      </c>
      <c r="S56" s="27" t="n">
        <f aca="false">Study4!$D61</f>
        <v>1.29200005531311</v>
      </c>
      <c r="T56" s="28" t="n">
        <f aca="false">SUM(R56:S56)</f>
        <v>1.60900005698204</v>
      </c>
      <c r="V56" s="18" t="n">
        <v>1970</v>
      </c>
      <c r="W56" s="27" t="n">
        <f aca="false">Study5!$E61</f>
        <v>0</v>
      </c>
      <c r="X56" s="27" t="n">
        <f aca="false">Study5!$D61</f>
        <v>0</v>
      </c>
      <c r="Y56" s="28" t="n">
        <f aca="false">SUM(W56:X56)</f>
        <v>0</v>
      </c>
      <c r="AA56" s="18" t="n">
        <v>1970</v>
      </c>
      <c r="AB56" s="27" t="n">
        <f aca="false">Study6!$E61</f>
        <v>0</v>
      </c>
      <c r="AC56" s="27" t="n">
        <f aca="false">Study6!$D61</f>
        <v>0</v>
      </c>
      <c r="AD56" s="28" t="n">
        <f aca="false">SUM(AB56:AC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E62</f>
        <v>0.272000014781952</v>
      </c>
      <c r="D57" s="27" t="n">
        <f aca="false">Study1!$D62</f>
        <v>0.912000000476837</v>
      </c>
      <c r="E57" s="28" t="n">
        <f aca="false">SUM(C57:D57)</f>
        <v>1.18400001525879</v>
      </c>
      <c r="F57" s="21"/>
      <c r="G57" s="18" t="n">
        <v>1971</v>
      </c>
      <c r="H57" s="27" t="n">
        <f aca="false">Study2!$E62</f>
        <v>0.25</v>
      </c>
      <c r="I57" s="27" t="n">
        <f aca="false">Study2!$D62</f>
        <v>0.878000020980835</v>
      </c>
      <c r="J57" s="28" t="n">
        <f aca="false">SUM(H57:I57)</f>
        <v>1.12800002098084</v>
      </c>
      <c r="K57" s="22"/>
      <c r="L57" s="18" t="n">
        <v>1971</v>
      </c>
      <c r="M57" s="27" t="n">
        <f aca="false">Study3!$E62</f>
        <v>0.187999993562698</v>
      </c>
      <c r="N57" s="27" t="n">
        <f aca="false">Study3!$D62</f>
        <v>0.753000020980835</v>
      </c>
      <c r="O57" s="28" t="n">
        <f aca="false">SUM(M57:N57)</f>
        <v>0.941000014543533</v>
      </c>
      <c r="P57" s="21"/>
      <c r="Q57" s="18" t="n">
        <v>1971</v>
      </c>
      <c r="R57" s="27" t="n">
        <f aca="false">Study4!$E62</f>
        <v>0.216999992728233</v>
      </c>
      <c r="S57" s="27" t="n">
        <f aca="false">Study4!$D62</f>
        <v>0.827000021934509</v>
      </c>
      <c r="T57" s="28" t="n">
        <f aca="false">SUM(R57:S57)</f>
        <v>1.04400001466274</v>
      </c>
      <c r="V57" s="18" t="n">
        <v>1971</v>
      </c>
      <c r="W57" s="27" t="n">
        <f aca="false">Study5!$E62</f>
        <v>0</v>
      </c>
      <c r="X57" s="27" t="n">
        <f aca="false">Study5!$D62</f>
        <v>0</v>
      </c>
      <c r="Y57" s="28" t="n">
        <f aca="false">SUM(W57:X57)</f>
        <v>0</v>
      </c>
      <c r="AA57" s="18" t="n">
        <v>1971</v>
      </c>
      <c r="AB57" s="27" t="n">
        <f aca="false">Study6!$E62</f>
        <v>0</v>
      </c>
      <c r="AC57" s="27" t="n">
        <f aca="false">Study6!$D62</f>
        <v>0</v>
      </c>
      <c r="AD57" s="28" t="n">
        <f aca="false">SUM(AB57:AC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E63</f>
        <v>0.25</v>
      </c>
      <c r="D58" s="27" t="n">
        <f aca="false">Study1!$D63</f>
        <v>0.836000025272369</v>
      </c>
      <c r="E58" s="28" t="n">
        <f aca="false">SUM(C58:D58)</f>
        <v>1.08600002527237</v>
      </c>
      <c r="F58" s="21"/>
      <c r="G58" s="18" t="n">
        <v>1972</v>
      </c>
      <c r="H58" s="27" t="n">
        <f aca="false">Study2!$E63</f>
        <v>0.155000001192093</v>
      </c>
      <c r="I58" s="27" t="n">
        <f aca="false">Study2!$D63</f>
        <v>0.700999975204468</v>
      </c>
      <c r="J58" s="28" t="n">
        <f aca="false">SUM(H58:I58)</f>
        <v>0.855999976396561</v>
      </c>
      <c r="K58" s="22"/>
      <c r="L58" s="18" t="n">
        <v>1972</v>
      </c>
      <c r="M58" s="27" t="n">
        <f aca="false">Study3!$E63</f>
        <v>0.180000007152557</v>
      </c>
      <c r="N58" s="27" t="n">
        <f aca="false">Study3!$D63</f>
        <v>0.749000012874603</v>
      </c>
      <c r="O58" s="28" t="n">
        <f aca="false">SUM(M58:N58)</f>
        <v>0.929000020027161</v>
      </c>
      <c r="P58" s="21"/>
      <c r="Q58" s="18" t="n">
        <v>1972</v>
      </c>
      <c r="R58" s="27" t="n">
        <f aca="false">Study4!$E63</f>
        <v>0.282999992370605</v>
      </c>
      <c r="S58" s="27" t="n">
        <f aca="false">Study4!$D63</f>
        <v>0.768999993801117</v>
      </c>
      <c r="T58" s="28" t="n">
        <f aca="false">SUM(R58:S58)</f>
        <v>1.05199998617172</v>
      </c>
      <c r="V58" s="18" t="n">
        <v>1972</v>
      </c>
      <c r="W58" s="27" t="n">
        <f aca="false">Study5!$E63</f>
        <v>0</v>
      </c>
      <c r="X58" s="27" t="n">
        <f aca="false">Study5!$D63</f>
        <v>0</v>
      </c>
      <c r="Y58" s="28" t="n">
        <f aca="false">SUM(W58:X58)</f>
        <v>0</v>
      </c>
      <c r="AA58" s="18" t="n">
        <v>1972</v>
      </c>
      <c r="AB58" s="27" t="n">
        <f aca="false">Study6!$E63</f>
        <v>0</v>
      </c>
      <c r="AC58" s="27" t="n">
        <f aca="false">Study6!$D63</f>
        <v>0</v>
      </c>
      <c r="AD58" s="28" t="n">
        <f aca="false">SUM(AB58:AC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E64</f>
        <v>0.528999984264374</v>
      </c>
      <c r="D59" s="27" t="n">
        <f aca="false">Study1!$D64</f>
        <v>1.25300002098084</v>
      </c>
      <c r="E59" s="28" t="n">
        <f aca="false">SUM(C59:D59)</f>
        <v>1.78200000524521</v>
      </c>
      <c r="F59" s="21"/>
      <c r="G59" s="18" t="n">
        <v>1973</v>
      </c>
      <c r="H59" s="27" t="n">
        <f aca="false">Study2!$E64</f>
        <v>0.472000002861023</v>
      </c>
      <c r="I59" s="27" t="n">
        <f aca="false">Study2!$D64</f>
        <v>1.10500001907349</v>
      </c>
      <c r="J59" s="28" t="n">
        <f aca="false">SUM(H59:I59)</f>
        <v>1.57700002193451</v>
      </c>
      <c r="K59" s="22"/>
      <c r="L59" s="18" t="n">
        <v>1973</v>
      </c>
      <c r="M59" s="27" t="n">
        <f aca="false">Study3!$E64</f>
        <v>0.472000002861023</v>
      </c>
      <c r="N59" s="27" t="n">
        <f aca="false">Study3!$D64</f>
        <v>1.10500001907349</v>
      </c>
      <c r="O59" s="28" t="n">
        <f aca="false">SUM(M59:N59)</f>
        <v>1.57700002193451</v>
      </c>
      <c r="P59" s="21"/>
      <c r="Q59" s="18" t="n">
        <v>1973</v>
      </c>
      <c r="R59" s="27" t="n">
        <f aca="false">Study4!$E64</f>
        <v>0.472000002861023</v>
      </c>
      <c r="S59" s="27" t="n">
        <f aca="false">Study4!$D64</f>
        <v>1.12199997901917</v>
      </c>
      <c r="T59" s="28" t="n">
        <f aca="false">SUM(R59:S59)</f>
        <v>1.59399998188019</v>
      </c>
      <c r="V59" s="18" t="n">
        <v>1973</v>
      </c>
      <c r="W59" s="27" t="n">
        <f aca="false">Study5!$E64</f>
        <v>0</v>
      </c>
      <c r="X59" s="27" t="n">
        <f aca="false">Study5!$D64</f>
        <v>0</v>
      </c>
      <c r="Y59" s="28" t="n">
        <f aca="false">SUM(W59:X59)</f>
        <v>0</v>
      </c>
      <c r="AA59" s="18" t="n">
        <v>1973</v>
      </c>
      <c r="AB59" s="27" t="n">
        <f aca="false">Study6!$E64</f>
        <v>0</v>
      </c>
      <c r="AC59" s="27" t="n">
        <f aca="false">Study6!$D64</f>
        <v>0</v>
      </c>
      <c r="AD59" s="28" t="n">
        <f aca="false">SUM(AB59:AC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E65</f>
        <v>0.513999998569489</v>
      </c>
      <c r="D60" s="27" t="n">
        <f aca="false">Study1!$D65</f>
        <v>1.61000001430511</v>
      </c>
      <c r="E60" s="28" t="n">
        <f aca="false">SUM(C60:D60)</f>
        <v>2.1240000128746</v>
      </c>
      <c r="F60" s="21"/>
      <c r="G60" s="18" t="n">
        <v>1974</v>
      </c>
      <c r="H60" s="27" t="n">
        <f aca="false">Study2!$E65</f>
        <v>0.342999994754791</v>
      </c>
      <c r="I60" s="27" t="n">
        <f aca="false">Study2!$D65</f>
        <v>1.16400003433228</v>
      </c>
      <c r="J60" s="28" t="n">
        <f aca="false">SUM(H60:I60)</f>
        <v>1.50700002908707</v>
      </c>
      <c r="K60" s="22"/>
      <c r="L60" s="18" t="n">
        <v>1974</v>
      </c>
      <c r="M60" s="27" t="n">
        <f aca="false">Study3!$E65</f>
        <v>0.477999985218048</v>
      </c>
      <c r="N60" s="27" t="n">
        <f aca="false">Study3!$D65</f>
        <v>1.65199995040894</v>
      </c>
      <c r="O60" s="28" t="n">
        <f aca="false">SUM(M60:N60)</f>
        <v>2.12999993562698</v>
      </c>
      <c r="P60" s="21"/>
      <c r="Q60" s="18" t="n">
        <v>1974</v>
      </c>
      <c r="R60" s="27" t="n">
        <f aca="false">Study4!$E65</f>
        <v>0.535000026226044</v>
      </c>
      <c r="S60" s="27" t="n">
        <f aca="false">Study4!$D65</f>
        <v>1.73000001907349</v>
      </c>
      <c r="T60" s="28" t="n">
        <f aca="false">SUM(R60:S60)</f>
        <v>2.26500004529953</v>
      </c>
      <c r="V60" s="18" t="n">
        <v>1974</v>
      </c>
      <c r="W60" s="27" t="n">
        <f aca="false">Study5!$E65</f>
        <v>0</v>
      </c>
      <c r="X60" s="27" t="n">
        <f aca="false">Study5!$D65</f>
        <v>0</v>
      </c>
      <c r="Y60" s="28" t="n">
        <f aca="false">SUM(W60:X60)</f>
        <v>0</v>
      </c>
      <c r="AA60" s="18" t="n">
        <v>1974</v>
      </c>
      <c r="AB60" s="27" t="n">
        <f aca="false">Study6!$E65</f>
        <v>0</v>
      </c>
      <c r="AC60" s="27" t="n">
        <f aca="false">Study6!$D65</f>
        <v>0</v>
      </c>
      <c r="AD60" s="28" t="n">
        <f aca="false">SUM(AB60:AC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E66</f>
        <v>0.268999993801117</v>
      </c>
      <c r="D61" s="27" t="n">
        <f aca="false">Study1!$D66</f>
        <v>0.832000017166138</v>
      </c>
      <c r="E61" s="28" t="n">
        <f aca="false">SUM(C61:D61)</f>
        <v>1.10100001096725</v>
      </c>
      <c r="F61" s="21"/>
      <c r="G61" s="18" t="n">
        <v>1975</v>
      </c>
      <c r="H61" s="27" t="n">
        <f aca="false">Study2!$E66</f>
        <v>0.129999995231628</v>
      </c>
      <c r="I61" s="27" t="n">
        <f aca="false">Study2!$D66</f>
        <v>0.45100000500679</v>
      </c>
      <c r="J61" s="28" t="n">
        <f aca="false">SUM(H61:I61)</f>
        <v>0.581000000238419</v>
      </c>
      <c r="K61" s="22"/>
      <c r="L61" s="18" t="n">
        <v>1975</v>
      </c>
      <c r="M61" s="27" t="n">
        <f aca="false">Study3!$E66</f>
        <v>0.172999992966652</v>
      </c>
      <c r="N61" s="27" t="n">
        <f aca="false">Study3!$D66</f>
        <v>0.662000000476837</v>
      </c>
      <c r="O61" s="28" t="n">
        <f aca="false">SUM(M61:N61)</f>
        <v>0.834999993443489</v>
      </c>
      <c r="P61" s="21"/>
      <c r="Q61" s="18" t="n">
        <v>1975</v>
      </c>
      <c r="R61" s="27" t="n">
        <f aca="false">Study4!$E66</f>
        <v>0.333000004291534</v>
      </c>
      <c r="S61" s="27" t="n">
        <f aca="false">Study4!$D66</f>
        <v>0.801999986171722</v>
      </c>
      <c r="T61" s="28" t="n">
        <f aca="false">SUM(R61:S61)</f>
        <v>1.13499999046326</v>
      </c>
      <c r="V61" s="18" t="n">
        <v>1975</v>
      </c>
      <c r="W61" s="27" t="n">
        <f aca="false">Study5!$E66</f>
        <v>0</v>
      </c>
      <c r="X61" s="27" t="n">
        <f aca="false">Study5!$D66</f>
        <v>0</v>
      </c>
      <c r="Y61" s="28" t="n">
        <f aca="false">SUM(W61:X61)</f>
        <v>0</v>
      </c>
      <c r="AA61" s="18" t="n">
        <v>1975</v>
      </c>
      <c r="AB61" s="27" t="n">
        <f aca="false">Study6!$E66</f>
        <v>0</v>
      </c>
      <c r="AC61" s="27" t="n">
        <f aca="false">Study6!$D66</f>
        <v>0</v>
      </c>
      <c r="AD61" s="28" t="n">
        <f aca="false">SUM(AB61:AC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E67</f>
        <v>0.981000006198883</v>
      </c>
      <c r="D62" s="27" t="n">
        <f aca="false">Study1!$D67</f>
        <v>3.26900005340576</v>
      </c>
      <c r="E62" s="28" t="n">
        <f aca="false">SUM(C62:D62)</f>
        <v>4.25000005960465</v>
      </c>
      <c r="F62" s="21"/>
      <c r="G62" s="18" t="n">
        <v>1976</v>
      </c>
      <c r="H62" s="27" t="n">
        <f aca="false">Study2!$E67</f>
        <v>0.725000023841858</v>
      </c>
      <c r="I62" s="27" t="n">
        <f aca="false">Study2!$D67</f>
        <v>2.73000001907349</v>
      </c>
      <c r="J62" s="28" t="n">
        <f aca="false">SUM(H62:I62)</f>
        <v>3.45500004291534</v>
      </c>
      <c r="K62" s="22"/>
      <c r="L62" s="18" t="n">
        <v>1976</v>
      </c>
      <c r="M62" s="27" t="n">
        <f aca="false">Study3!$E67</f>
        <v>0.843999981880188</v>
      </c>
      <c r="N62" s="27" t="n">
        <f aca="false">Study3!$D67</f>
        <v>3.06500005722046</v>
      </c>
      <c r="O62" s="28" t="n">
        <f aca="false">SUM(M62:N62)</f>
        <v>3.90900003910065</v>
      </c>
      <c r="P62" s="21"/>
      <c r="Q62" s="18" t="n">
        <v>1976</v>
      </c>
      <c r="R62" s="27" t="n">
        <f aca="false">Study4!$E67</f>
        <v>0.805000007152557</v>
      </c>
      <c r="S62" s="27" t="n">
        <f aca="false">Study4!$D67</f>
        <v>2.94799995422363</v>
      </c>
      <c r="T62" s="28" t="n">
        <f aca="false">SUM(R62:S62)</f>
        <v>3.75299996137619</v>
      </c>
      <c r="V62" s="18" t="n">
        <v>1976</v>
      </c>
      <c r="W62" s="27" t="n">
        <f aca="false">Study5!$E67</f>
        <v>0</v>
      </c>
      <c r="X62" s="27" t="n">
        <f aca="false">Study5!$D67</f>
        <v>0</v>
      </c>
      <c r="Y62" s="28" t="n">
        <f aca="false">SUM(W62:X62)</f>
        <v>0</v>
      </c>
      <c r="AA62" s="18" t="n">
        <v>1976</v>
      </c>
      <c r="AB62" s="27" t="n">
        <f aca="false">Study6!$E67</f>
        <v>0</v>
      </c>
      <c r="AC62" s="27" t="n">
        <f aca="false">Study6!$D67</f>
        <v>0</v>
      </c>
      <c r="AD62" s="28" t="n">
        <f aca="false">SUM(AB62:AC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E68</f>
        <v>10.8470001220703</v>
      </c>
      <c r="D63" s="27" t="n">
        <f aca="false">Study1!$D68</f>
        <v>4.65100002288818</v>
      </c>
      <c r="E63" s="28" t="n">
        <f aca="false">SUM(C63:D63)</f>
        <v>15.4980001449585</v>
      </c>
      <c r="F63" s="21"/>
      <c r="G63" s="18" t="n">
        <v>1977</v>
      </c>
      <c r="H63" s="27" t="n">
        <f aca="false">Study2!$E68</f>
        <v>11.1260004043579</v>
      </c>
      <c r="I63" s="27" t="n">
        <f aca="false">Study2!$D68</f>
        <v>5.58400011062622</v>
      </c>
      <c r="J63" s="28" t="n">
        <f aca="false">SUM(H63:I63)</f>
        <v>16.7100005149841</v>
      </c>
      <c r="K63" s="22"/>
      <c r="L63" s="18" t="n">
        <v>1977</v>
      </c>
      <c r="M63" s="27" t="n">
        <f aca="false">Study3!$E68</f>
        <v>14.2980003356934</v>
      </c>
      <c r="N63" s="27" t="n">
        <f aca="false">Study3!$D68</f>
        <v>5.99599981307983</v>
      </c>
      <c r="O63" s="28" t="n">
        <f aca="false">SUM(M63:N63)</f>
        <v>20.2940001487732</v>
      </c>
      <c r="P63" s="21"/>
      <c r="Q63" s="18" t="n">
        <v>1977</v>
      </c>
      <c r="R63" s="27" t="n">
        <f aca="false">Study4!$E68</f>
        <v>10.875</v>
      </c>
      <c r="S63" s="27" t="n">
        <f aca="false">Study4!$D68</f>
        <v>5.50099992752075</v>
      </c>
      <c r="T63" s="28" t="n">
        <f aca="false">SUM(R63:S63)</f>
        <v>16.3759999275208</v>
      </c>
      <c r="V63" s="18" t="n">
        <v>1977</v>
      </c>
      <c r="W63" s="27" t="n">
        <f aca="false">Study5!$E68</f>
        <v>0</v>
      </c>
      <c r="X63" s="27" t="n">
        <f aca="false">Study5!$D68</f>
        <v>0</v>
      </c>
      <c r="Y63" s="28" t="n">
        <f aca="false">SUM(W63:X63)</f>
        <v>0</v>
      </c>
      <c r="AA63" s="18" t="n">
        <v>1977</v>
      </c>
      <c r="AB63" s="27" t="n">
        <f aca="false">Study6!$E68</f>
        <v>0</v>
      </c>
      <c r="AC63" s="27" t="n">
        <f aca="false">Study6!$D68</f>
        <v>0</v>
      </c>
      <c r="AD63" s="28" t="n">
        <f aca="false">SUM(AB63:AC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E69</f>
        <v>0.665000021457672</v>
      </c>
      <c r="D64" s="27" t="n">
        <f aca="false">Study1!$D69</f>
        <v>1.60899996757507</v>
      </c>
      <c r="E64" s="28" t="n">
        <f aca="false">SUM(C64:D64)</f>
        <v>2.27399998903275</v>
      </c>
      <c r="F64" s="21"/>
      <c r="G64" s="18" t="n">
        <v>1978</v>
      </c>
      <c r="H64" s="27" t="n">
        <f aca="false">Study2!$E69</f>
        <v>0.342999994754791</v>
      </c>
      <c r="I64" s="27" t="n">
        <f aca="false">Study2!$D69</f>
        <v>1.35500001907349</v>
      </c>
      <c r="J64" s="28" t="n">
        <f aca="false">SUM(H64:I64)</f>
        <v>1.69800001382828</v>
      </c>
      <c r="K64" s="22"/>
      <c r="L64" s="18" t="n">
        <v>1978</v>
      </c>
      <c r="M64" s="27" t="n">
        <f aca="false">Study3!$E69</f>
        <v>0.279000014066696</v>
      </c>
      <c r="N64" s="27" t="n">
        <f aca="false">Study3!$D69</f>
        <v>1.1139999628067</v>
      </c>
      <c r="O64" s="28" t="n">
        <f aca="false">SUM(M64:N64)</f>
        <v>1.3929999768734</v>
      </c>
      <c r="P64" s="21"/>
      <c r="Q64" s="18" t="n">
        <v>1978</v>
      </c>
      <c r="R64" s="27" t="n">
        <f aca="false">Study4!$E69</f>
        <v>0.314999997615814</v>
      </c>
      <c r="S64" s="27" t="n">
        <f aca="false">Study4!$D69</f>
        <v>1.28100001811981</v>
      </c>
      <c r="T64" s="28" t="n">
        <f aca="false">SUM(R64:S64)</f>
        <v>1.59600001573563</v>
      </c>
      <c r="V64" s="18" t="n">
        <v>1978</v>
      </c>
      <c r="W64" s="27" t="n">
        <f aca="false">Study5!$E69</f>
        <v>0</v>
      </c>
      <c r="X64" s="27" t="n">
        <f aca="false">Study5!$D69</f>
        <v>0</v>
      </c>
      <c r="Y64" s="28" t="n">
        <f aca="false">SUM(W64:X64)</f>
        <v>0</v>
      </c>
      <c r="AA64" s="18" t="n">
        <v>1978</v>
      </c>
      <c r="AB64" s="27" t="n">
        <f aca="false">Study6!$E69</f>
        <v>0</v>
      </c>
      <c r="AC64" s="27" t="n">
        <f aca="false">Study6!$D69</f>
        <v>0</v>
      </c>
      <c r="AD64" s="28" t="n">
        <f aca="false">SUM(AB64:AC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E70</f>
        <v>0.456999987363815</v>
      </c>
      <c r="D65" s="27" t="n">
        <f aca="false">Study1!$D70</f>
        <v>1.39199995994568</v>
      </c>
      <c r="E65" s="28" t="n">
        <f aca="false">SUM(C65:D65)</f>
        <v>1.84899994730949</v>
      </c>
      <c r="F65" s="21"/>
      <c r="G65" s="18" t="n">
        <v>1979</v>
      </c>
      <c r="H65" s="27" t="n">
        <f aca="false">Study2!$E70</f>
        <v>0.375</v>
      </c>
      <c r="I65" s="27" t="n">
        <f aca="false">Study2!$D70</f>
        <v>1.30099999904633</v>
      </c>
      <c r="J65" s="28" t="n">
        <f aca="false">SUM(H65:I65)</f>
        <v>1.67599999904633</v>
      </c>
      <c r="K65" s="22"/>
      <c r="L65" s="18" t="n">
        <v>1979</v>
      </c>
      <c r="M65" s="27" t="n">
        <f aca="false">Study3!$E70</f>
        <v>0.354000002145767</v>
      </c>
      <c r="N65" s="27" t="n">
        <f aca="false">Study3!$D70</f>
        <v>1.24699997901917</v>
      </c>
      <c r="O65" s="28" t="n">
        <f aca="false">SUM(M65:N65)</f>
        <v>1.60099998116493</v>
      </c>
      <c r="P65" s="21"/>
      <c r="Q65" s="18" t="n">
        <v>1979</v>
      </c>
      <c r="R65" s="27" t="n">
        <f aca="false">Study4!$E70</f>
        <v>0.354000002145767</v>
      </c>
      <c r="S65" s="27" t="n">
        <f aca="false">Study4!$D70</f>
        <v>1.22899997234344</v>
      </c>
      <c r="T65" s="28" t="n">
        <f aca="false">SUM(R65:S65)</f>
        <v>1.58299997448921</v>
      </c>
      <c r="V65" s="18" t="n">
        <v>1979</v>
      </c>
      <c r="W65" s="27" t="n">
        <f aca="false">Study5!$E70</f>
        <v>0</v>
      </c>
      <c r="X65" s="27" t="n">
        <f aca="false">Study5!$D70</f>
        <v>0</v>
      </c>
      <c r="Y65" s="28" t="n">
        <f aca="false">SUM(W65:X65)</f>
        <v>0</v>
      </c>
      <c r="AA65" s="18" t="n">
        <v>1979</v>
      </c>
      <c r="AB65" s="27" t="n">
        <f aca="false">Study6!$E70</f>
        <v>0</v>
      </c>
      <c r="AC65" s="27" t="n">
        <f aca="false">Study6!$D70</f>
        <v>0</v>
      </c>
      <c r="AD65" s="28" t="n">
        <f aca="false">SUM(AB65:AC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E71</f>
        <v>1.02600002288818</v>
      </c>
      <c r="D66" s="27" t="n">
        <f aca="false">Study1!$D71</f>
        <v>3.88899993896484</v>
      </c>
      <c r="E66" s="28" t="n">
        <f aca="false">SUM(C66:D66)</f>
        <v>4.91499996185303</v>
      </c>
      <c r="F66" s="21"/>
      <c r="G66" s="18" t="n">
        <v>1980</v>
      </c>
      <c r="H66" s="27" t="n">
        <f aca="false">Study2!$E71</f>
        <v>0.718999981880188</v>
      </c>
      <c r="I66" s="27" t="n">
        <f aca="false">Study2!$D71</f>
        <v>3.16899991035461</v>
      </c>
      <c r="J66" s="28" t="n">
        <f aca="false">SUM(H66:I66)</f>
        <v>3.8879998922348</v>
      </c>
      <c r="K66" s="22"/>
      <c r="L66" s="18" t="n">
        <v>1980</v>
      </c>
      <c r="M66" s="27" t="n">
        <f aca="false">Study3!$E71</f>
        <v>0.718999981880188</v>
      </c>
      <c r="N66" s="27" t="n">
        <f aca="false">Study3!$D71</f>
        <v>3.16000008583069</v>
      </c>
      <c r="O66" s="28" t="n">
        <f aca="false">SUM(M66:N66)</f>
        <v>3.87900006771088</v>
      </c>
      <c r="P66" s="21"/>
      <c r="Q66" s="18" t="n">
        <v>1980</v>
      </c>
      <c r="R66" s="27" t="n">
        <f aca="false">Study4!$E71</f>
        <v>0.681999981403351</v>
      </c>
      <c r="S66" s="27" t="n">
        <f aca="false">Study4!$D71</f>
        <v>3.12400007247925</v>
      </c>
      <c r="T66" s="28" t="n">
        <f aca="false">SUM(R66:S66)</f>
        <v>3.8060000538826</v>
      </c>
      <c r="V66" s="18" t="n">
        <v>1980</v>
      </c>
      <c r="W66" s="27" t="n">
        <f aca="false">Study5!$E71</f>
        <v>0</v>
      </c>
      <c r="X66" s="27" t="n">
        <f aca="false">Study5!$D71</f>
        <v>0</v>
      </c>
      <c r="Y66" s="28" t="n">
        <f aca="false">SUM(W66:X66)</f>
        <v>0</v>
      </c>
      <c r="AA66" s="18" t="n">
        <v>1980</v>
      </c>
      <c r="AB66" s="27" t="n">
        <f aca="false">Study6!$E71</f>
        <v>0</v>
      </c>
      <c r="AC66" s="27" t="n">
        <f aca="false">Study6!$D71</f>
        <v>0</v>
      </c>
      <c r="AD66" s="28" t="n">
        <f aca="false">SUM(AB66:AC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E72</f>
        <v>0.899999976158142</v>
      </c>
      <c r="D67" s="27" t="n">
        <f aca="false">Study1!$D72</f>
        <v>2.07999992370605</v>
      </c>
      <c r="E67" s="28" t="n">
        <f aca="false">SUM(C67:D67)</f>
        <v>2.9799998998642</v>
      </c>
      <c r="F67" s="21"/>
      <c r="G67" s="18" t="n">
        <v>1981</v>
      </c>
      <c r="H67" s="27" t="n">
        <f aca="false">Study2!$E72</f>
        <v>0.40599998831749</v>
      </c>
      <c r="I67" s="27" t="n">
        <f aca="false">Study2!$D72</f>
        <v>1.69200003147125</v>
      </c>
      <c r="J67" s="28" t="n">
        <f aca="false">SUM(H67:I67)</f>
        <v>2.09800001978874</v>
      </c>
      <c r="K67" s="22"/>
      <c r="L67" s="18" t="n">
        <v>1981</v>
      </c>
      <c r="M67" s="27" t="n">
        <f aca="false">Study3!$E72</f>
        <v>0.574999988079071</v>
      </c>
      <c r="N67" s="27" t="n">
        <f aca="false">Study3!$D72</f>
        <v>1.48300004005432</v>
      </c>
      <c r="O67" s="28" t="n">
        <f aca="false">SUM(M67:N67)</f>
        <v>2.05800002813339</v>
      </c>
      <c r="P67" s="21"/>
      <c r="Q67" s="18" t="n">
        <v>1981</v>
      </c>
      <c r="R67" s="27" t="n">
        <f aca="false">Study4!$E72</f>
        <v>0.596000015735626</v>
      </c>
      <c r="S67" s="27" t="n">
        <f aca="false">Study4!$D72</f>
        <v>1.54100000858307</v>
      </c>
      <c r="T67" s="28" t="n">
        <f aca="false">SUM(R67:S67)</f>
        <v>2.1370000243187</v>
      </c>
      <c r="V67" s="18" t="n">
        <v>1981</v>
      </c>
      <c r="W67" s="27" t="n">
        <f aca="false">Study5!$E72</f>
        <v>0</v>
      </c>
      <c r="X67" s="27" t="n">
        <f aca="false">Study5!$D72</f>
        <v>0</v>
      </c>
      <c r="Y67" s="28" t="n">
        <f aca="false">SUM(W67:X67)</f>
        <v>0</v>
      </c>
      <c r="AA67" s="18" t="n">
        <v>1981</v>
      </c>
      <c r="AB67" s="27" t="n">
        <f aca="false">Study6!$E72</f>
        <v>0</v>
      </c>
      <c r="AC67" s="27" t="n">
        <f aca="false">Study6!$D72</f>
        <v>0</v>
      </c>
      <c r="AD67" s="28" t="n">
        <f aca="false">SUM(AB67:AC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E73</f>
        <v>0.163000002503395</v>
      </c>
      <c r="D68" s="27" t="n">
        <f aca="false">Study1!$D73</f>
        <v>0.425999999046326</v>
      </c>
      <c r="E68" s="28" t="n">
        <f aca="false">SUM(C68:D68)</f>
        <v>0.589000001549721</v>
      </c>
      <c r="F68" s="21"/>
      <c r="G68" s="18" t="n">
        <v>1982</v>
      </c>
      <c r="H68" s="27" t="n">
        <f aca="false">Study2!$E73</f>
        <v>0.123999997973442</v>
      </c>
      <c r="I68" s="27" t="n">
        <f aca="false">Study2!$D73</f>
        <v>0.425999999046326</v>
      </c>
      <c r="J68" s="28" t="n">
        <f aca="false">SUM(H68:I68)</f>
        <v>0.549999997019768</v>
      </c>
      <c r="K68" s="22"/>
      <c r="L68" s="18" t="n">
        <v>1982</v>
      </c>
      <c r="M68" s="27" t="n">
        <f aca="false">Study3!$E73</f>
        <v>0.123999997973442</v>
      </c>
      <c r="N68" s="27" t="n">
        <f aca="false">Study3!$D73</f>
        <v>0.425999999046326</v>
      </c>
      <c r="O68" s="28" t="n">
        <f aca="false">SUM(M68:N68)</f>
        <v>0.549999997019768</v>
      </c>
      <c r="P68" s="21"/>
      <c r="Q68" s="18" t="n">
        <v>1982</v>
      </c>
      <c r="R68" s="27" t="n">
        <f aca="false">Study4!$E73</f>
        <v>0.125</v>
      </c>
      <c r="S68" s="27" t="n">
        <f aca="false">Study4!$D73</f>
        <v>0.425999999046326</v>
      </c>
      <c r="T68" s="28" t="n">
        <f aca="false">SUM(R68:S68)</f>
        <v>0.550999999046326</v>
      </c>
      <c r="V68" s="18" t="n">
        <v>1982</v>
      </c>
      <c r="W68" s="27" t="n">
        <f aca="false">Study5!$E73</f>
        <v>0</v>
      </c>
      <c r="X68" s="27" t="n">
        <f aca="false">Study5!$D73</f>
        <v>0</v>
      </c>
      <c r="Y68" s="28" t="n">
        <f aca="false">SUM(W68:X68)</f>
        <v>0</v>
      </c>
      <c r="AA68" s="18" t="n">
        <v>1982</v>
      </c>
      <c r="AB68" s="27" t="n">
        <f aca="false">Study6!$E73</f>
        <v>0</v>
      </c>
      <c r="AC68" s="27" t="n">
        <f aca="false">Study6!$D73</f>
        <v>0</v>
      </c>
      <c r="AD68" s="28" t="n">
        <f aca="false">SUM(AB68:AC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E74</f>
        <v>0.28600001335144</v>
      </c>
      <c r="D69" s="27" t="n">
        <f aca="false">Study1!$D74</f>
        <v>0.825999975204468</v>
      </c>
      <c r="E69" s="28" t="n">
        <f aca="false">SUM(C69:D69)</f>
        <v>1.11199998855591</v>
      </c>
      <c r="F69" s="21"/>
      <c r="G69" s="18" t="n">
        <v>1983</v>
      </c>
      <c r="H69" s="27" t="n">
        <f aca="false">Study2!$E74</f>
        <v>0.224999994039536</v>
      </c>
      <c r="I69" s="27" t="n">
        <f aca="false">Study2!$D74</f>
        <v>0.825999975204468</v>
      </c>
      <c r="J69" s="28" t="n">
        <f aca="false">SUM(H69:I69)</f>
        <v>1.050999969244</v>
      </c>
      <c r="K69" s="22"/>
      <c r="L69" s="18" t="n">
        <v>1983</v>
      </c>
      <c r="M69" s="27" t="n">
        <f aca="false">Study3!$E74</f>
        <v>0.224999994039536</v>
      </c>
      <c r="N69" s="27" t="n">
        <f aca="false">Study3!$D74</f>
        <v>0.825999975204468</v>
      </c>
      <c r="O69" s="28" t="n">
        <f aca="false">SUM(M69:N69)</f>
        <v>1.050999969244</v>
      </c>
      <c r="P69" s="21"/>
      <c r="Q69" s="18" t="n">
        <v>1983</v>
      </c>
      <c r="R69" s="27" t="n">
        <f aca="false">Study4!$E74</f>
        <v>0.224999994039536</v>
      </c>
      <c r="S69" s="27" t="n">
        <f aca="false">Study4!$D74</f>
        <v>0.825999975204468</v>
      </c>
      <c r="T69" s="28" t="n">
        <f aca="false">SUM(R69:S69)</f>
        <v>1.050999969244</v>
      </c>
      <c r="V69" s="18" t="n">
        <v>1983</v>
      </c>
      <c r="W69" s="27" t="n">
        <f aca="false">Study5!$E74</f>
        <v>0</v>
      </c>
      <c r="X69" s="27" t="n">
        <f aca="false">Study5!$D74</f>
        <v>0</v>
      </c>
      <c r="Y69" s="28" t="n">
        <f aca="false">SUM(W69:X69)</f>
        <v>0</v>
      </c>
      <c r="AA69" s="18" t="n">
        <v>1983</v>
      </c>
      <c r="AB69" s="27" t="n">
        <f aca="false">Study6!$E74</f>
        <v>0</v>
      </c>
      <c r="AC69" s="27" t="n">
        <f aca="false">Study6!$D74</f>
        <v>0</v>
      </c>
      <c r="AD69" s="28" t="n">
        <f aca="false">SUM(AB69:AC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E75</f>
        <v>0.188999995589256</v>
      </c>
      <c r="D70" s="27" t="n">
        <f aca="false">Study1!$D75</f>
        <v>0.538999974727631</v>
      </c>
      <c r="E70" s="28" t="n">
        <f aca="false">SUM(C70:D70)</f>
        <v>0.727999970316887</v>
      </c>
      <c r="F70" s="21"/>
      <c r="G70" s="18" t="n">
        <v>1984</v>
      </c>
      <c r="H70" s="27" t="n">
        <f aca="false">Study2!$E75</f>
        <v>0.159999996423721</v>
      </c>
      <c r="I70" s="27" t="n">
        <f aca="false">Study2!$D75</f>
        <v>0.492000013589859</v>
      </c>
      <c r="J70" s="28" t="n">
        <f aca="false">SUM(H70:I70)</f>
        <v>0.65200001001358</v>
      </c>
      <c r="K70" s="22"/>
      <c r="L70" s="18" t="n">
        <v>1984</v>
      </c>
      <c r="M70" s="27" t="n">
        <f aca="false">Study3!$E75</f>
        <v>0.135000005364418</v>
      </c>
      <c r="N70" s="27" t="n">
        <f aca="false">Study3!$D75</f>
        <v>0.476999998092651</v>
      </c>
      <c r="O70" s="28" t="n">
        <f aca="false">SUM(M70:N70)</f>
        <v>0.612000003457069</v>
      </c>
      <c r="P70" s="21"/>
      <c r="Q70" s="18" t="n">
        <v>1984</v>
      </c>
      <c r="R70" s="27" t="n">
        <f aca="false">Study4!$E75</f>
        <v>0.158999994397163</v>
      </c>
      <c r="S70" s="27" t="n">
        <f aca="false">Study4!$D75</f>
        <v>0.492000013589859</v>
      </c>
      <c r="T70" s="28" t="n">
        <f aca="false">SUM(R70:S70)</f>
        <v>0.651000007987022</v>
      </c>
      <c r="V70" s="18" t="n">
        <v>1984</v>
      </c>
      <c r="W70" s="27" t="n">
        <f aca="false">Study5!$E75</f>
        <v>0</v>
      </c>
      <c r="X70" s="27" t="n">
        <f aca="false">Study5!$D75</f>
        <v>0</v>
      </c>
      <c r="Y70" s="28" t="n">
        <f aca="false">SUM(W70:X70)</f>
        <v>0</v>
      </c>
      <c r="AA70" s="18" t="n">
        <v>1984</v>
      </c>
      <c r="AB70" s="27" t="n">
        <f aca="false">Study6!$E75</f>
        <v>0</v>
      </c>
      <c r="AC70" s="27" t="n">
        <f aca="false">Study6!$D75</f>
        <v>0</v>
      </c>
      <c r="AD70" s="28" t="n">
        <f aca="false">SUM(AB70:AC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E76</f>
        <v>0.0939999967813492</v>
      </c>
      <c r="D71" s="27" t="n">
        <f aca="false">Study1!$D76</f>
        <v>0.391999989748001</v>
      </c>
      <c r="E71" s="28" t="n">
        <f aca="false">SUM(C71:D71)</f>
        <v>0.48599998652935</v>
      </c>
      <c r="F71" s="21"/>
      <c r="G71" s="18" t="n">
        <v>1985</v>
      </c>
      <c r="H71" s="27" t="n">
        <f aca="false">Study2!$E76</f>
        <v>0.0700000002980232</v>
      </c>
      <c r="I71" s="27" t="n">
        <f aca="false">Study2!$D76</f>
        <v>0.330000013113022</v>
      </c>
      <c r="J71" s="28" t="n">
        <f aca="false">SUM(H71:I71)</f>
        <v>0.400000013411045</v>
      </c>
      <c r="K71" s="22"/>
      <c r="L71" s="18" t="n">
        <v>1985</v>
      </c>
      <c r="M71" s="27" t="n">
        <f aca="false">Study3!$E76</f>
        <v>0.0740000009536743</v>
      </c>
      <c r="N71" s="27" t="n">
        <f aca="false">Study3!$D76</f>
        <v>0.365000009536743</v>
      </c>
      <c r="O71" s="28" t="n">
        <f aca="false">SUM(M71:N71)</f>
        <v>0.439000010490418</v>
      </c>
      <c r="P71" s="21"/>
      <c r="Q71" s="18" t="n">
        <v>1985</v>
      </c>
      <c r="R71" s="27" t="n">
        <f aca="false">Study4!$E76</f>
        <v>0.0700000002980232</v>
      </c>
      <c r="S71" s="27" t="n">
        <f aca="false">Study4!$D76</f>
        <v>0.342999994754791</v>
      </c>
      <c r="T71" s="28" t="n">
        <f aca="false">SUM(R71:S71)</f>
        <v>0.412999995052815</v>
      </c>
      <c r="V71" s="18" t="n">
        <v>1985</v>
      </c>
      <c r="W71" s="27" t="n">
        <f aca="false">Study5!$E76</f>
        <v>0</v>
      </c>
      <c r="X71" s="27" t="n">
        <f aca="false">Study5!$D76</f>
        <v>0</v>
      </c>
      <c r="Y71" s="28" t="n">
        <f aca="false">SUM(W71:X71)</f>
        <v>0</v>
      </c>
      <c r="AA71" s="18" t="n">
        <v>1985</v>
      </c>
      <c r="AB71" s="27" t="n">
        <f aca="false">Study6!$E76</f>
        <v>0</v>
      </c>
      <c r="AC71" s="27" t="n">
        <f aca="false">Study6!$D76</f>
        <v>0</v>
      </c>
      <c r="AD71" s="28" t="n">
        <f aca="false">SUM(AB71:AC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E77</f>
        <v>0.35699999332428</v>
      </c>
      <c r="D72" s="27" t="n">
        <f aca="false">Study1!$D77</f>
        <v>1.41999995708466</v>
      </c>
      <c r="E72" s="28" t="n">
        <f aca="false">SUM(C72:D72)</f>
        <v>1.77699995040894</v>
      </c>
      <c r="F72" s="21"/>
      <c r="G72" s="18" t="n">
        <v>1986</v>
      </c>
      <c r="H72" s="27" t="n">
        <f aca="false">Study2!$E77</f>
        <v>0.24099999666214</v>
      </c>
      <c r="I72" s="27" t="n">
        <f aca="false">Study2!$D77</f>
        <v>1.06299996376038</v>
      </c>
      <c r="J72" s="28" t="n">
        <f aca="false">SUM(H72:I72)</f>
        <v>1.30399996042252</v>
      </c>
      <c r="K72" s="22"/>
      <c r="L72" s="18" t="n">
        <v>1986</v>
      </c>
      <c r="M72" s="27" t="n">
        <f aca="false">Study3!$E77</f>
        <v>0.24099999666214</v>
      </c>
      <c r="N72" s="27" t="n">
        <f aca="false">Study3!$D77</f>
        <v>1.06299996376038</v>
      </c>
      <c r="O72" s="28" t="n">
        <f aca="false">SUM(M72:N72)</f>
        <v>1.30399996042252</v>
      </c>
      <c r="P72" s="21"/>
      <c r="Q72" s="18" t="n">
        <v>1986</v>
      </c>
      <c r="R72" s="27" t="n">
        <f aca="false">Study4!$E77</f>
        <v>0.24099999666214</v>
      </c>
      <c r="S72" s="27" t="n">
        <f aca="false">Study4!$D77</f>
        <v>1.09200000762939</v>
      </c>
      <c r="T72" s="28" t="n">
        <f aca="false">SUM(R72:S72)</f>
        <v>1.33300000429153</v>
      </c>
      <c r="V72" s="18" t="n">
        <v>1986</v>
      </c>
      <c r="W72" s="27" t="n">
        <f aca="false">Study5!$E77</f>
        <v>0</v>
      </c>
      <c r="X72" s="27" t="n">
        <f aca="false">Study5!$D77</f>
        <v>0</v>
      </c>
      <c r="Y72" s="28" t="n">
        <f aca="false">SUM(W72:X72)</f>
        <v>0</v>
      </c>
      <c r="AA72" s="18" t="n">
        <v>1986</v>
      </c>
      <c r="AB72" s="27" t="n">
        <f aca="false">Study6!$E77</f>
        <v>0</v>
      </c>
      <c r="AC72" s="27" t="n">
        <f aca="false">Study6!$D77</f>
        <v>0</v>
      </c>
      <c r="AD72" s="28" t="n">
        <f aca="false">SUM(AB72:AC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E78</f>
        <v>0.485000014305115</v>
      </c>
      <c r="D73" s="27" t="n">
        <f aca="false">Study1!$D78</f>
        <v>1.45899999141693</v>
      </c>
      <c r="E73" s="28" t="n">
        <f aca="false">SUM(C73:D73)</f>
        <v>1.94400000572205</v>
      </c>
      <c r="F73" s="21"/>
      <c r="G73" s="18" t="n">
        <v>1987</v>
      </c>
      <c r="H73" s="27" t="n">
        <f aca="false">Study2!$E78</f>
        <v>0.400999993085861</v>
      </c>
      <c r="I73" s="27" t="n">
        <f aca="false">Study2!$D78</f>
        <v>1.42599999904633</v>
      </c>
      <c r="J73" s="28" t="n">
        <f aca="false">SUM(H73:I73)</f>
        <v>1.82699999213219</v>
      </c>
      <c r="K73" s="22"/>
      <c r="L73" s="18" t="n">
        <v>1987</v>
      </c>
      <c r="M73" s="27" t="n">
        <f aca="false">Study3!$E78</f>
        <v>0.40200001001358</v>
      </c>
      <c r="N73" s="27" t="n">
        <f aca="false">Study3!$D78</f>
        <v>1.4210000038147</v>
      </c>
      <c r="O73" s="28" t="n">
        <f aca="false">SUM(M73:N73)</f>
        <v>1.82300001382828</v>
      </c>
      <c r="P73" s="21"/>
      <c r="Q73" s="18" t="n">
        <v>1987</v>
      </c>
      <c r="R73" s="27" t="n">
        <f aca="false">Study4!$E78</f>
        <v>0.391999989748001</v>
      </c>
      <c r="S73" s="27" t="n">
        <f aca="false">Study4!$D78</f>
        <v>1.40100002288818</v>
      </c>
      <c r="T73" s="28" t="n">
        <f aca="false">SUM(R73:S73)</f>
        <v>1.79300001263618</v>
      </c>
      <c r="V73" s="18" t="n">
        <v>1987</v>
      </c>
      <c r="W73" s="27" t="n">
        <f aca="false">Study5!$E78</f>
        <v>0</v>
      </c>
      <c r="X73" s="27" t="n">
        <f aca="false">Study5!$D78</f>
        <v>0</v>
      </c>
      <c r="Y73" s="28" t="n">
        <f aca="false">SUM(W73:X73)</f>
        <v>0</v>
      </c>
      <c r="AA73" s="18" t="n">
        <v>1987</v>
      </c>
      <c r="AB73" s="27" t="n">
        <f aca="false">Study6!$E78</f>
        <v>0</v>
      </c>
      <c r="AC73" s="27" t="n">
        <f aca="false">Study6!$D78</f>
        <v>0</v>
      </c>
      <c r="AD73" s="28" t="n">
        <f aca="false">SUM(AB73:AC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E79</f>
        <v>0.259999990463257</v>
      </c>
      <c r="D74" s="27" t="n">
        <f aca="false">Study1!$D79</f>
        <v>1.0789999961853</v>
      </c>
      <c r="E74" s="28" t="n">
        <f aca="false">SUM(C74:D74)</f>
        <v>1.33899998664856</v>
      </c>
      <c r="F74" s="21"/>
      <c r="G74" s="18" t="n">
        <v>1988</v>
      </c>
      <c r="H74" s="27" t="n">
        <f aca="false">Study2!$E79</f>
        <v>0.216999992728233</v>
      </c>
      <c r="I74" s="27" t="n">
        <f aca="false">Study2!$D79</f>
        <v>1.04900002479553</v>
      </c>
      <c r="J74" s="28" t="n">
        <f aca="false">SUM(H74:I74)</f>
        <v>1.26600001752377</v>
      </c>
      <c r="K74" s="22"/>
      <c r="L74" s="18" t="n">
        <v>1988</v>
      </c>
      <c r="M74" s="27" t="n">
        <f aca="false">Study3!$E79</f>
        <v>0.180999994277954</v>
      </c>
      <c r="N74" s="27" t="n">
        <f aca="false">Study3!$D79</f>
        <v>0.939999997615814</v>
      </c>
      <c r="O74" s="28" t="n">
        <f aca="false">SUM(M74:N74)</f>
        <v>1.12099999189377</v>
      </c>
      <c r="P74" s="21"/>
      <c r="Q74" s="18" t="n">
        <v>1988</v>
      </c>
      <c r="R74" s="27" t="n">
        <f aca="false">Study4!$E79</f>
        <v>0.187999993562698</v>
      </c>
      <c r="S74" s="27" t="n">
        <f aca="false">Study4!$D79</f>
        <v>0.9549999833107</v>
      </c>
      <c r="T74" s="28" t="n">
        <f aca="false">SUM(R74:S74)</f>
        <v>1.1429999768734</v>
      </c>
      <c r="V74" s="18" t="n">
        <v>1988</v>
      </c>
      <c r="W74" s="27" t="n">
        <f aca="false">Study5!$E79</f>
        <v>0</v>
      </c>
      <c r="X74" s="27" t="n">
        <f aca="false">Study5!$D79</f>
        <v>0</v>
      </c>
      <c r="Y74" s="28" t="n">
        <f aca="false">SUM(W74:X74)</f>
        <v>0</v>
      </c>
      <c r="AA74" s="18" t="n">
        <v>1988</v>
      </c>
      <c r="AB74" s="27" t="n">
        <f aca="false">Study6!$E79</f>
        <v>0</v>
      </c>
      <c r="AC74" s="27" t="n">
        <f aca="false">Study6!$D79</f>
        <v>0</v>
      </c>
      <c r="AD74" s="28" t="n">
        <f aca="false">SUM(AB74:AC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E80</f>
        <v>0.224000006914139</v>
      </c>
      <c r="D75" s="27" t="n">
        <f aca="false">Study1!$D80</f>
        <v>0.712999999523163</v>
      </c>
      <c r="E75" s="28" t="n">
        <f aca="false">SUM(C75:D75)</f>
        <v>0.937000006437302</v>
      </c>
      <c r="F75" s="21"/>
      <c r="G75" s="18" t="n">
        <v>1989</v>
      </c>
      <c r="H75" s="27" t="n">
        <f aca="false">Study2!$E80</f>
        <v>0.13400000333786</v>
      </c>
      <c r="I75" s="27" t="n">
        <f aca="false">Study2!$D80</f>
        <v>0.560000002384186</v>
      </c>
      <c r="J75" s="28" t="n">
        <f aca="false">SUM(H75:I75)</f>
        <v>0.694000005722046</v>
      </c>
      <c r="K75" s="22"/>
      <c r="L75" s="18" t="n">
        <v>1989</v>
      </c>
      <c r="M75" s="27" t="n">
        <f aca="false">Study3!$E80</f>
        <v>0.123999997973442</v>
      </c>
      <c r="N75" s="27" t="n">
        <f aca="false">Study3!$D80</f>
        <v>0.510999977588654</v>
      </c>
      <c r="O75" s="28" t="n">
        <f aca="false">SUM(M75:N75)</f>
        <v>0.634999975562096</v>
      </c>
      <c r="P75" s="21"/>
      <c r="Q75" s="18" t="n">
        <v>1989</v>
      </c>
      <c r="R75" s="27" t="n">
        <f aca="false">Study4!$E80</f>
        <v>0.123999997973442</v>
      </c>
      <c r="S75" s="27" t="n">
        <f aca="false">Study4!$D80</f>
        <v>0.512000024318695</v>
      </c>
      <c r="T75" s="28" t="n">
        <f aca="false">SUM(R75:S75)</f>
        <v>0.636000022292137</v>
      </c>
      <c r="V75" s="18" t="n">
        <v>1989</v>
      </c>
      <c r="W75" s="27" t="n">
        <f aca="false">Study5!$E80</f>
        <v>0</v>
      </c>
      <c r="X75" s="27" t="n">
        <f aca="false">Study5!$D80</f>
        <v>0</v>
      </c>
      <c r="Y75" s="28" t="n">
        <f aca="false">SUM(W75:X75)</f>
        <v>0</v>
      </c>
      <c r="AA75" s="18" t="n">
        <v>1989</v>
      </c>
      <c r="AB75" s="27" t="n">
        <f aca="false">Study6!$E80</f>
        <v>0</v>
      </c>
      <c r="AC75" s="27" t="n">
        <f aca="false">Study6!$D80</f>
        <v>0</v>
      </c>
      <c r="AD75" s="28" t="n">
        <f aca="false">SUM(AB75:AC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E81</f>
        <v>0.206000000238419</v>
      </c>
      <c r="D76" s="27" t="n">
        <f aca="false">Study1!$D81</f>
        <v>0.859000027179718</v>
      </c>
      <c r="E76" s="28" t="n">
        <f aca="false">SUM(C76:D76)</f>
        <v>1.06500002741814</v>
      </c>
      <c r="F76" s="21"/>
      <c r="G76" s="18" t="n">
        <v>1990</v>
      </c>
      <c r="H76" s="27" t="n">
        <f aca="false">Study2!$E81</f>
        <v>0.33500000834465</v>
      </c>
      <c r="I76" s="27" t="n">
        <f aca="false">Study2!$D81</f>
        <v>0.876999974250794</v>
      </c>
      <c r="J76" s="28" t="n">
        <f aca="false">SUM(H76:I76)</f>
        <v>1.21199998259544</v>
      </c>
      <c r="K76" s="22"/>
      <c r="L76" s="18" t="n">
        <v>1990</v>
      </c>
      <c r="M76" s="27" t="n">
        <f aca="false">Study3!$E81</f>
        <v>0.180999994277954</v>
      </c>
      <c r="N76" s="27" t="n">
        <f aca="false">Study3!$D81</f>
        <v>0.980000019073486</v>
      </c>
      <c r="O76" s="28" t="n">
        <f aca="false">SUM(M76:N76)</f>
        <v>1.16100001335144</v>
      </c>
      <c r="P76" s="21"/>
      <c r="Q76" s="18" t="n">
        <v>1990</v>
      </c>
      <c r="R76" s="27" t="n">
        <f aca="false">Study4!$E81</f>
        <v>0.456000000238419</v>
      </c>
      <c r="S76" s="27" t="n">
        <f aca="false">Study4!$D81</f>
        <v>0.811999976634979</v>
      </c>
      <c r="T76" s="28" t="n">
        <f aca="false">SUM(R76:S76)</f>
        <v>1.2679999768734</v>
      </c>
      <c r="V76" s="18" t="n">
        <v>1990</v>
      </c>
      <c r="W76" s="27" t="n">
        <f aca="false">Study5!$E81</f>
        <v>0</v>
      </c>
      <c r="X76" s="27" t="n">
        <f aca="false">Study5!$D81</f>
        <v>0</v>
      </c>
      <c r="Y76" s="28" t="n">
        <f aca="false">SUM(W76:X76)</f>
        <v>0</v>
      </c>
      <c r="AA76" s="18" t="n">
        <v>1990</v>
      </c>
      <c r="AB76" s="27" t="n">
        <f aca="false">Study6!$E81</f>
        <v>0</v>
      </c>
      <c r="AC76" s="27" t="n">
        <f aca="false">Study6!$D81</f>
        <v>0</v>
      </c>
      <c r="AD76" s="28" t="n">
        <f aca="false">SUM(AB76:AC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E82</f>
        <v>0.439000010490418</v>
      </c>
      <c r="D77" s="27" t="n">
        <f aca="false">Study1!$D82</f>
        <v>1.7150000333786</v>
      </c>
      <c r="E77" s="28" t="n">
        <f aca="false">SUM(C77:D77)</f>
        <v>2.15400004386902</v>
      </c>
      <c r="F77" s="30"/>
      <c r="G77" s="29" t="n">
        <v>1991</v>
      </c>
      <c r="H77" s="27" t="n">
        <f aca="false">Study2!$E82</f>
        <v>1.44000005722046</v>
      </c>
      <c r="I77" s="27" t="n">
        <f aca="false">Study2!$D82</f>
        <v>1.9889999628067</v>
      </c>
      <c r="J77" s="28" t="n">
        <f aca="false">SUM(H77:I77)</f>
        <v>3.42900002002716</v>
      </c>
      <c r="K77" s="31"/>
      <c r="L77" s="29" t="n">
        <v>1991</v>
      </c>
      <c r="M77" s="27" t="n">
        <f aca="false">Study3!$E82</f>
        <v>3.39199995994568</v>
      </c>
      <c r="N77" s="27" t="n">
        <f aca="false">Study3!$D82</f>
        <v>2.28600001335144</v>
      </c>
      <c r="O77" s="28" t="n">
        <f aca="false">SUM(M77:N77)</f>
        <v>5.67799997329712</v>
      </c>
      <c r="P77" s="30"/>
      <c r="Q77" s="29" t="n">
        <v>1991</v>
      </c>
      <c r="R77" s="27" t="n">
        <f aca="false">Study4!$E82</f>
        <v>1.80400002002716</v>
      </c>
      <c r="S77" s="27" t="n">
        <f aca="false">Study4!$D82</f>
        <v>2.21199989318848</v>
      </c>
      <c r="T77" s="28" t="n">
        <f aca="false">SUM(R77:S77)</f>
        <v>4.01599991321564</v>
      </c>
      <c r="V77" s="29" t="n">
        <v>1991</v>
      </c>
      <c r="W77" s="27" t="n">
        <f aca="false">Study5!$E82</f>
        <v>0</v>
      </c>
      <c r="X77" s="27" t="n">
        <f aca="false">Study5!$D82</f>
        <v>0</v>
      </c>
      <c r="Y77" s="28" t="n">
        <f aca="false">SUM(W77:X77)</f>
        <v>0</v>
      </c>
      <c r="AA77" s="29" t="n">
        <v>1991</v>
      </c>
      <c r="AB77" s="27" t="n">
        <f aca="false">Study6!$E82</f>
        <v>0</v>
      </c>
      <c r="AC77" s="27" t="n">
        <f aca="false">Study6!$D82</f>
        <v>0</v>
      </c>
      <c r="AD77" s="28" t="n">
        <f aca="false">SUM(AB77:AC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E83</f>
        <v>2.42400002479553</v>
      </c>
      <c r="D78" s="27" t="n">
        <f aca="false">Study1!$D83</f>
        <v>2.36500000953674</v>
      </c>
      <c r="E78" s="28" t="n">
        <f aca="false">SUM(C78:D78)</f>
        <v>4.78900003433228</v>
      </c>
      <c r="F78" s="30"/>
      <c r="G78" s="29" t="n">
        <v>1992</v>
      </c>
      <c r="H78" s="27" t="n">
        <f aca="false">Study2!$E83</f>
        <v>6.77699995040894</v>
      </c>
      <c r="I78" s="27" t="n">
        <f aca="false">Study2!$D83</f>
        <v>3.22699999809265</v>
      </c>
      <c r="J78" s="28" t="n">
        <f aca="false">SUM(H78:I78)</f>
        <v>10.0039999485016</v>
      </c>
      <c r="K78" s="31"/>
      <c r="L78" s="29" t="n">
        <v>1992</v>
      </c>
      <c r="M78" s="27" t="n">
        <f aca="false">Study3!$E83</f>
        <v>4.63299989700317</v>
      </c>
      <c r="N78" s="27" t="n">
        <f aca="false">Study3!$D83</f>
        <v>2.69000005722046</v>
      </c>
      <c r="O78" s="28" t="n">
        <f aca="false">SUM(M78:N78)</f>
        <v>7.32299995422363</v>
      </c>
      <c r="P78" s="30"/>
      <c r="Q78" s="29" t="n">
        <v>1992</v>
      </c>
      <c r="R78" s="27" t="n">
        <f aca="false">Study4!$E83</f>
        <v>3.48600006103516</v>
      </c>
      <c r="S78" s="27" t="n">
        <f aca="false">Study4!$D83</f>
        <v>2.43099999427795</v>
      </c>
      <c r="T78" s="28" t="n">
        <f aca="false">SUM(R78:S78)</f>
        <v>5.91700005531311</v>
      </c>
      <c r="V78" s="29" t="n">
        <v>1992</v>
      </c>
      <c r="W78" s="27" t="n">
        <f aca="false">Study5!$E83</f>
        <v>0</v>
      </c>
      <c r="X78" s="27" t="n">
        <f aca="false">Study5!$D83</f>
        <v>0</v>
      </c>
      <c r="Y78" s="28" t="n">
        <f aca="false">SUM(W78:X78)</f>
        <v>0</v>
      </c>
      <c r="AA78" s="29" t="n">
        <v>1992</v>
      </c>
      <c r="AB78" s="27" t="n">
        <f aca="false">Study6!$E83</f>
        <v>0</v>
      </c>
      <c r="AC78" s="27" t="n">
        <f aca="false">Study6!$D83</f>
        <v>0</v>
      </c>
      <c r="AD78" s="28" t="n">
        <f aca="false">SUM(AB78:AC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E84</f>
        <v>0.363999992609024</v>
      </c>
      <c r="D79" s="27" t="n">
        <f aca="false">Study1!$D84</f>
        <v>1.12999999523163</v>
      </c>
      <c r="E79" s="28" t="n">
        <f aca="false">SUM(C79:D79)</f>
        <v>1.49399998784065</v>
      </c>
      <c r="F79" s="30"/>
      <c r="G79" s="18" t="n">
        <v>1993</v>
      </c>
      <c r="H79" s="27" t="n">
        <f aca="false">Study2!$E84</f>
        <v>0.314000010490418</v>
      </c>
      <c r="I79" s="27" t="n">
        <f aca="false">Study2!$D84</f>
        <v>1.05499994754791</v>
      </c>
      <c r="J79" s="28" t="n">
        <f aca="false">SUM(H79:I79)</f>
        <v>1.36899995803833</v>
      </c>
      <c r="K79" s="31"/>
      <c r="L79" s="18" t="n">
        <v>1993</v>
      </c>
      <c r="M79" s="27" t="n">
        <f aca="false">Study3!$E84</f>
        <v>0.218999996781349</v>
      </c>
      <c r="N79" s="27" t="n">
        <f aca="false">Study3!$D84</f>
        <v>0.822000026702881</v>
      </c>
      <c r="O79" s="28" t="n">
        <f aca="false">SUM(M79:N79)</f>
        <v>1.04100002348423</v>
      </c>
      <c r="P79" s="30"/>
      <c r="Q79" s="18" t="n">
        <v>1993</v>
      </c>
      <c r="R79" s="27" t="n">
        <f aca="false">Study4!$E84</f>
        <v>0.250999987125397</v>
      </c>
      <c r="S79" s="27" t="n">
        <f aca="false">Study4!$D84</f>
        <v>0.917999982833862</v>
      </c>
      <c r="T79" s="28" t="n">
        <f aca="false">SUM(R79:S79)</f>
        <v>1.16899996995926</v>
      </c>
      <c r="V79" s="18" t="n">
        <v>1993</v>
      </c>
      <c r="W79" s="27" t="n">
        <f aca="false">Study5!$E84</f>
        <v>0</v>
      </c>
      <c r="X79" s="27" t="n">
        <f aca="false">Study5!$D84</f>
        <v>0</v>
      </c>
      <c r="Y79" s="28" t="n">
        <f aca="false">SUM(W79:X79)</f>
        <v>0</v>
      </c>
      <c r="AA79" s="18" t="n">
        <v>1993</v>
      </c>
      <c r="AB79" s="27" t="n">
        <f aca="false">Study6!$E84</f>
        <v>0</v>
      </c>
      <c r="AC79" s="27" t="n">
        <f aca="false">Study6!$D84</f>
        <v>0</v>
      </c>
      <c r="AD79" s="28" t="n">
        <f aca="false">SUM(AB79:AC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E85</f>
        <v>0.0579999983310699</v>
      </c>
      <c r="D80" s="27" t="n">
        <f aca="false">Study1!$D85</f>
        <v>0.210999995470047</v>
      </c>
      <c r="E80" s="28" t="n">
        <f aca="false">SUM(C80:D80)</f>
        <v>0.268999993801117</v>
      </c>
      <c r="F80" s="30"/>
      <c r="G80" s="18" t="n">
        <v>1994</v>
      </c>
      <c r="H80" s="27" t="n">
        <f aca="false">Study2!$E85</f>
        <v>0.0540000014007092</v>
      </c>
      <c r="I80" s="27" t="n">
        <f aca="false">Study2!$D85</f>
        <v>0.216999992728233</v>
      </c>
      <c r="J80" s="28" t="n">
        <f aca="false">SUM(H80:I80)</f>
        <v>0.270999994128943</v>
      </c>
      <c r="K80" s="31"/>
      <c r="L80" s="18" t="n">
        <v>1994</v>
      </c>
      <c r="M80" s="27" t="n">
        <f aca="false">Study3!$E85</f>
        <v>0.0509999990463257</v>
      </c>
      <c r="N80" s="27" t="n">
        <f aca="false">Study3!$D85</f>
        <v>0.212999999523163</v>
      </c>
      <c r="O80" s="28" t="n">
        <f aca="false">SUM(M80:N80)</f>
        <v>0.263999998569489</v>
      </c>
      <c r="P80" s="30"/>
      <c r="Q80" s="18" t="n">
        <v>1994</v>
      </c>
      <c r="R80" s="27" t="n">
        <f aca="false">Study4!$E85</f>
        <v>0.0370000004768372</v>
      </c>
      <c r="S80" s="27" t="n">
        <f aca="false">Study4!$D85</f>
        <v>0.219999998807907</v>
      </c>
      <c r="T80" s="28" t="n">
        <f aca="false">SUM(R80:S80)</f>
        <v>0.256999999284744</v>
      </c>
      <c r="V80" s="18" t="n">
        <v>1994</v>
      </c>
      <c r="W80" s="27" t="n">
        <f aca="false">Study5!$E85</f>
        <v>0</v>
      </c>
      <c r="X80" s="27" t="n">
        <f aca="false">Study5!$D85</f>
        <v>0</v>
      </c>
      <c r="Y80" s="28" t="n">
        <f aca="false">SUM(W80:X80)</f>
        <v>0</v>
      </c>
      <c r="AA80" s="18" t="n">
        <v>1994</v>
      </c>
      <c r="AB80" s="27" t="n">
        <f aca="false">Study6!$E85</f>
        <v>0</v>
      </c>
      <c r="AC80" s="27" t="n">
        <f aca="false">Study6!$D85</f>
        <v>0</v>
      </c>
      <c r="AD80" s="28" t="n">
        <f aca="false">SUM(AB80:AC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E86</f>
        <v>0.612999975681305</v>
      </c>
      <c r="D81" s="27" t="n">
        <f aca="false">Study1!$D86</f>
        <v>1.87999999523163</v>
      </c>
      <c r="E81" s="28" t="n">
        <f aca="false">SUM(C81:D81)</f>
        <v>2.49299997091293</v>
      </c>
      <c r="F81" s="30"/>
      <c r="G81" s="18" t="n">
        <v>1995</v>
      </c>
      <c r="H81" s="27" t="n">
        <f aca="false">Study2!$E86</f>
        <v>0.513000011444092</v>
      </c>
      <c r="I81" s="27" t="n">
        <f aca="false">Study2!$D86</f>
        <v>1.80599999427795</v>
      </c>
      <c r="J81" s="28" t="n">
        <f aca="false">SUM(H81:I81)</f>
        <v>2.31900000572205</v>
      </c>
      <c r="K81" s="31"/>
      <c r="L81" s="18" t="n">
        <v>1995</v>
      </c>
      <c r="M81" s="27" t="n">
        <f aca="false">Study3!$E86</f>
        <v>0.513000011444092</v>
      </c>
      <c r="N81" s="27" t="n">
        <f aca="false">Study3!$D86</f>
        <v>1.80599999427795</v>
      </c>
      <c r="O81" s="28" t="n">
        <f aca="false">SUM(M81:N81)</f>
        <v>2.31900000572205</v>
      </c>
      <c r="P81" s="30"/>
      <c r="Q81" s="18" t="n">
        <v>1995</v>
      </c>
      <c r="R81" s="27" t="n">
        <f aca="false">Study4!$E86</f>
        <v>0.513000011444092</v>
      </c>
      <c r="S81" s="27" t="n">
        <f aca="false">Study4!$D86</f>
        <v>1.80599999427795</v>
      </c>
      <c r="T81" s="28" t="n">
        <f aca="false">SUM(R81:S81)</f>
        <v>2.31900000572205</v>
      </c>
      <c r="V81" s="18" t="n">
        <v>1995</v>
      </c>
      <c r="W81" s="27" t="n">
        <f aca="false">Study5!$E86</f>
        <v>0</v>
      </c>
      <c r="X81" s="27" t="n">
        <f aca="false">Study5!$D86</f>
        <v>0</v>
      </c>
      <c r="Y81" s="28" t="n">
        <f aca="false">SUM(W81:X81)</f>
        <v>0</v>
      </c>
      <c r="AA81" s="18" t="n">
        <v>1995</v>
      </c>
      <c r="AB81" s="27" t="n">
        <f aca="false">Study6!$E86</f>
        <v>0</v>
      </c>
      <c r="AC81" s="27" t="n">
        <f aca="false">Study6!$D86</f>
        <v>0</v>
      </c>
      <c r="AD81" s="28" t="n">
        <f aca="false">SUM(AB81:AC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E87</f>
        <v>0.188999995589256</v>
      </c>
      <c r="D82" s="27" t="n">
        <f aca="false">Study1!$D87</f>
        <v>0.862999975681305</v>
      </c>
      <c r="E82" s="28" t="n">
        <f aca="false">SUM(C82:D82)</f>
        <v>1.05199997127056</v>
      </c>
      <c r="F82" s="30"/>
      <c r="G82" s="18" t="n">
        <v>1996</v>
      </c>
      <c r="H82" s="27" t="n">
        <f aca="false">Study2!$E87</f>
        <v>0.142000004649162</v>
      </c>
      <c r="I82" s="27" t="n">
        <f aca="false">Study2!$D87</f>
        <v>0.679000020027161</v>
      </c>
      <c r="J82" s="28" t="n">
        <f aca="false">SUM(H82:I82)</f>
        <v>0.821000024676323</v>
      </c>
      <c r="K82" s="31"/>
      <c r="L82" s="18" t="n">
        <v>1996</v>
      </c>
      <c r="M82" s="27" t="n">
        <f aca="false">Study3!$E87</f>
        <v>0.142000004649162</v>
      </c>
      <c r="N82" s="27" t="n">
        <f aca="false">Study3!$D87</f>
        <v>0.703000009059906</v>
      </c>
      <c r="O82" s="28" t="n">
        <f aca="false">SUM(M82:N82)</f>
        <v>0.845000013709068</v>
      </c>
      <c r="P82" s="30"/>
      <c r="Q82" s="18" t="n">
        <v>1996</v>
      </c>
      <c r="R82" s="27" t="n">
        <f aca="false">Study4!$E87</f>
        <v>0.142000004649162</v>
      </c>
      <c r="S82" s="27" t="n">
        <f aca="false">Study4!$D87</f>
        <v>0.711000025272369</v>
      </c>
      <c r="T82" s="28" t="n">
        <f aca="false">SUM(R82:S82)</f>
        <v>0.853000029921532</v>
      </c>
      <c r="V82" s="18" t="n">
        <v>1996</v>
      </c>
      <c r="W82" s="27" t="n">
        <f aca="false">Study5!$E87</f>
        <v>0</v>
      </c>
      <c r="X82" s="27" t="n">
        <f aca="false">Study5!$D87</f>
        <v>0</v>
      </c>
      <c r="Y82" s="28" t="n">
        <f aca="false">SUM(W82:X82)</f>
        <v>0</v>
      </c>
      <c r="AA82" s="18" t="n">
        <v>1996</v>
      </c>
      <c r="AB82" s="27" t="n">
        <f aca="false">Study6!$E87</f>
        <v>0</v>
      </c>
      <c r="AC82" s="27" t="n">
        <f aca="false">Study6!$D87</f>
        <v>0</v>
      </c>
      <c r="AD82" s="28" t="n">
        <f aca="false">SUM(AB82:AC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E88</f>
        <v>0.569999992847443</v>
      </c>
      <c r="D83" s="27" t="n">
        <f aca="false">Study1!$D88</f>
        <v>2.38599991798401</v>
      </c>
      <c r="E83" s="28" t="n">
        <f aca="false">SUM(C83:D83)</f>
        <v>2.95599991083145</v>
      </c>
      <c r="F83" s="30"/>
      <c r="G83" s="18" t="n">
        <v>1997</v>
      </c>
      <c r="H83" s="27" t="n">
        <f aca="false">Study2!$E88</f>
        <v>0.395000010728836</v>
      </c>
      <c r="I83" s="27" t="n">
        <f aca="false">Study2!$D88</f>
        <v>1.9889999628067</v>
      </c>
      <c r="J83" s="28" t="n">
        <f aca="false">SUM(H83:I83)</f>
        <v>2.38399997353554</v>
      </c>
      <c r="K83" s="31"/>
      <c r="L83" s="18" t="n">
        <v>1997</v>
      </c>
      <c r="M83" s="27" t="n">
        <f aca="false">Study3!$E88</f>
        <v>0.474999994039536</v>
      </c>
      <c r="N83" s="27" t="n">
        <f aca="false">Study3!$D88</f>
        <v>2.01799988746643</v>
      </c>
      <c r="O83" s="28" t="n">
        <f aca="false">SUM(M83:N83)</f>
        <v>2.49299988150597</v>
      </c>
      <c r="P83" s="30"/>
      <c r="Q83" s="18" t="n">
        <v>1997</v>
      </c>
      <c r="R83" s="27" t="n">
        <f aca="false">Study4!$E88</f>
        <v>0.497999995946884</v>
      </c>
      <c r="S83" s="27" t="n">
        <f aca="false">Study4!$D88</f>
        <v>2.14800000190735</v>
      </c>
      <c r="T83" s="28" t="n">
        <f aca="false">SUM(R83:S83)</f>
        <v>2.64599999785423</v>
      </c>
      <c r="V83" s="18" t="n">
        <v>1997</v>
      </c>
      <c r="W83" s="27" t="n">
        <f aca="false">Study5!$E88</f>
        <v>0</v>
      </c>
      <c r="X83" s="27" t="n">
        <f aca="false">Study5!$D88</f>
        <v>0</v>
      </c>
      <c r="Y83" s="28" t="n">
        <f aca="false">SUM(W83:X83)</f>
        <v>0</v>
      </c>
      <c r="AA83" s="18" t="n">
        <v>1997</v>
      </c>
      <c r="AB83" s="27" t="n">
        <f aca="false">Study6!$E88</f>
        <v>0</v>
      </c>
      <c r="AC83" s="27" t="n">
        <f aca="false">Study6!$D88</f>
        <v>0</v>
      </c>
      <c r="AD83" s="28" t="n">
        <f aca="false">SUM(AB83:AC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E89</f>
        <v>0.158000007271767</v>
      </c>
      <c r="D84" s="27" t="n">
        <f aca="false">Study1!$D89</f>
        <v>0.493000000715256</v>
      </c>
      <c r="E84" s="28" t="n">
        <f aca="false">SUM(C84:D84)</f>
        <v>0.651000007987022</v>
      </c>
      <c r="F84" s="30"/>
      <c r="G84" s="18" t="n">
        <v>1998</v>
      </c>
      <c r="H84" s="27" t="n">
        <f aca="false">Study2!$E89</f>
        <v>0.125</v>
      </c>
      <c r="I84" s="27" t="n">
        <f aca="false">Study2!$D89</f>
        <v>0.493000000715256</v>
      </c>
      <c r="J84" s="28" t="n">
        <f aca="false">SUM(H84:I84)</f>
        <v>0.618000000715256</v>
      </c>
      <c r="K84" s="31"/>
      <c r="L84" s="18" t="n">
        <v>1998</v>
      </c>
      <c r="M84" s="27" t="n">
        <f aca="false">Study3!$E89</f>
        <v>0.125</v>
      </c>
      <c r="N84" s="27" t="n">
        <f aca="false">Study3!$D89</f>
        <v>0.493000000715256</v>
      </c>
      <c r="O84" s="28" t="n">
        <f aca="false">SUM(M84:N84)</f>
        <v>0.618000000715256</v>
      </c>
      <c r="P84" s="30"/>
      <c r="Q84" s="18" t="n">
        <v>1998</v>
      </c>
      <c r="R84" s="27" t="n">
        <f aca="false">Study4!$E89</f>
        <v>0.125</v>
      </c>
      <c r="S84" s="27" t="n">
        <f aca="false">Study4!$D89</f>
        <v>0.493000000715256</v>
      </c>
      <c r="T84" s="28" t="n">
        <f aca="false">SUM(R84:S84)</f>
        <v>0.618000000715256</v>
      </c>
      <c r="V84" s="18" t="n">
        <v>1998</v>
      </c>
      <c r="W84" s="27" t="n">
        <f aca="false">Study5!$E89</f>
        <v>0</v>
      </c>
      <c r="X84" s="27" t="n">
        <f aca="false">Study5!$D89</f>
        <v>0</v>
      </c>
      <c r="Y84" s="28" t="n">
        <f aca="false">SUM(W84:X84)</f>
        <v>0</v>
      </c>
      <c r="AA84" s="18" t="n">
        <v>1998</v>
      </c>
      <c r="AB84" s="27" t="n">
        <f aca="false">Study6!$E89</f>
        <v>0</v>
      </c>
      <c r="AC84" s="27" t="n">
        <f aca="false">Study6!$D89</f>
        <v>0</v>
      </c>
      <c r="AD84" s="28" t="n">
        <f aca="false">SUM(AB84:AC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E90</f>
        <v>0.400000005960465</v>
      </c>
      <c r="D85" s="27" t="n">
        <f aca="false">Study1!$D90</f>
        <v>1.27100002765656</v>
      </c>
      <c r="E85" s="28" t="n">
        <f aca="false">SUM(C85:D85)</f>
        <v>1.67100003361702</v>
      </c>
      <c r="F85" s="30"/>
      <c r="G85" s="18" t="n">
        <v>1999</v>
      </c>
      <c r="H85" s="27" t="n">
        <f aca="false">Study2!$E90</f>
        <v>0.416000008583069</v>
      </c>
      <c r="I85" s="27" t="n">
        <f aca="false">Study2!$D90</f>
        <v>1.23800003528595</v>
      </c>
      <c r="J85" s="28" t="n">
        <f aca="false">SUM(H85:I85)</f>
        <v>1.65400004386902</v>
      </c>
      <c r="K85" s="31"/>
      <c r="L85" s="18" t="n">
        <v>1999</v>
      </c>
      <c r="M85" s="27" t="n">
        <f aca="false">Study3!$E90</f>
        <v>0.270000010728836</v>
      </c>
      <c r="N85" s="27" t="n">
        <f aca="false">Study3!$D90</f>
        <v>0.97299998998642</v>
      </c>
      <c r="O85" s="28" t="n">
        <f aca="false">SUM(M85:N85)</f>
        <v>1.24300000071526</v>
      </c>
      <c r="P85" s="30"/>
      <c r="Q85" s="18" t="n">
        <v>1999</v>
      </c>
      <c r="R85" s="27" t="n">
        <f aca="false">Study4!$E90</f>
        <v>0.305999994277954</v>
      </c>
      <c r="S85" s="27" t="n">
        <f aca="false">Study4!$D90</f>
        <v>1.13199996948242</v>
      </c>
      <c r="T85" s="28" t="n">
        <f aca="false">SUM(R85:S85)</f>
        <v>1.43799996376038</v>
      </c>
      <c r="V85" s="18" t="n">
        <v>1999</v>
      </c>
      <c r="W85" s="27" t="n">
        <f aca="false">Study5!$E90</f>
        <v>0</v>
      </c>
      <c r="X85" s="27" t="n">
        <f aca="false">Study5!$D90</f>
        <v>0</v>
      </c>
      <c r="Y85" s="28" t="n">
        <f aca="false">SUM(W85:X85)</f>
        <v>0</v>
      </c>
      <c r="AA85" s="18" t="n">
        <v>1999</v>
      </c>
      <c r="AB85" s="27" t="n">
        <f aca="false">Study6!$E90</f>
        <v>0</v>
      </c>
      <c r="AC85" s="27" t="n">
        <f aca="false">Study6!$D90</f>
        <v>0</v>
      </c>
      <c r="AD85" s="28" t="n">
        <f aca="false">SUM(AB85:AC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E91</f>
        <v>0.245000004768372</v>
      </c>
      <c r="D86" s="27" t="n">
        <f aca="false">Study1!$D91</f>
        <v>0.792999982833862</v>
      </c>
      <c r="E86" s="28" t="n">
        <f aca="false">SUM(C86:D86)</f>
        <v>1.03799998760223</v>
      </c>
      <c r="F86" s="30"/>
      <c r="G86" s="18" t="n">
        <v>2000</v>
      </c>
      <c r="H86" s="27" t="n">
        <f aca="false">Study2!$E91</f>
        <v>0.168999999761581</v>
      </c>
      <c r="I86" s="27" t="n">
        <f aca="false">Study2!$D91</f>
        <v>0.652999997138977</v>
      </c>
      <c r="J86" s="28" t="n">
        <f aca="false">SUM(H86:I86)</f>
        <v>0.821999996900559</v>
      </c>
      <c r="K86" s="31"/>
      <c r="L86" s="18" t="n">
        <v>2000</v>
      </c>
      <c r="M86" s="27" t="n">
        <f aca="false">Study3!$E91</f>
        <v>0.156000003218651</v>
      </c>
      <c r="N86" s="27" t="n">
        <f aca="false">Study3!$D91</f>
        <v>0.596000015735626</v>
      </c>
      <c r="O86" s="28" t="n">
        <f aca="false">SUM(M86:N86)</f>
        <v>0.752000018954277</v>
      </c>
      <c r="P86" s="30"/>
      <c r="Q86" s="18" t="n">
        <v>2000</v>
      </c>
      <c r="R86" s="27" t="n">
        <f aca="false">Study4!$E91</f>
        <v>0.156000003218651</v>
      </c>
      <c r="S86" s="27" t="n">
        <f aca="false">Study4!$D91</f>
        <v>0.596000015735626</v>
      </c>
      <c r="T86" s="28" t="n">
        <f aca="false">SUM(R86:S86)</f>
        <v>0.752000018954277</v>
      </c>
      <c r="V86" s="18" t="n">
        <v>2000</v>
      </c>
      <c r="W86" s="27" t="n">
        <f aca="false">Study5!$E91</f>
        <v>0</v>
      </c>
      <c r="X86" s="27" t="n">
        <f aca="false">Study5!$D91</f>
        <v>0</v>
      </c>
      <c r="Y86" s="28" t="n">
        <f aca="false">SUM(W86:X86)</f>
        <v>0</v>
      </c>
      <c r="AA86" s="18" t="n">
        <v>2000</v>
      </c>
      <c r="AB86" s="27" t="n">
        <f aca="false">Study6!$E91</f>
        <v>0</v>
      </c>
      <c r="AC86" s="27" t="n">
        <f aca="false">Study6!$D91</f>
        <v>0</v>
      </c>
      <c r="AD86" s="28" t="n">
        <f aca="false">SUM(AB86:AC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E92</f>
        <v>0.753000020980835</v>
      </c>
      <c r="D87" s="27" t="n">
        <f aca="false">Study1!$D92</f>
        <v>2.79399991035461</v>
      </c>
      <c r="E87" s="28" t="n">
        <f aca="false">SUM(C87:D87)</f>
        <v>3.54699993133545</v>
      </c>
      <c r="F87" s="30"/>
      <c r="G87" s="18" t="n">
        <v>2001</v>
      </c>
      <c r="H87" s="27" t="n">
        <f aca="false">Study2!$E92</f>
        <v>1.35699999332428</v>
      </c>
      <c r="I87" s="27" t="n">
        <f aca="false">Study2!$D92</f>
        <v>2.90899991989136</v>
      </c>
      <c r="J87" s="28" t="n">
        <f aca="false">SUM(H87:I87)</f>
        <v>4.26599991321564</v>
      </c>
      <c r="K87" s="31"/>
      <c r="L87" s="18" t="n">
        <v>2001</v>
      </c>
      <c r="M87" s="27" t="n">
        <f aca="false">Study3!$E92</f>
        <v>0.950999975204468</v>
      </c>
      <c r="N87" s="27" t="n">
        <f aca="false">Study3!$D92</f>
        <v>2.54699993133545</v>
      </c>
      <c r="O87" s="28" t="n">
        <f aca="false">SUM(M87:N87)</f>
        <v>3.49799990653992</v>
      </c>
      <c r="P87" s="30"/>
      <c r="Q87" s="18" t="n">
        <v>2001</v>
      </c>
      <c r="R87" s="27" t="n">
        <f aca="false">Study4!$E92</f>
        <v>2.82399988174438</v>
      </c>
      <c r="S87" s="27" t="n">
        <f aca="false">Study4!$D92</f>
        <v>3.45499992370605</v>
      </c>
      <c r="T87" s="28" t="n">
        <f aca="false">SUM(R87:S87)</f>
        <v>6.27899980545044</v>
      </c>
      <c r="V87" s="18" t="n">
        <v>2001</v>
      </c>
      <c r="W87" s="27" t="n">
        <f aca="false">Study5!$E92</f>
        <v>0</v>
      </c>
      <c r="X87" s="27" t="n">
        <f aca="false">Study5!$D92</f>
        <v>0</v>
      </c>
      <c r="Y87" s="28" t="n">
        <f aca="false">SUM(W87:X87)</f>
        <v>0</v>
      </c>
      <c r="AA87" s="18" t="n">
        <v>2001</v>
      </c>
      <c r="AB87" s="27" t="n">
        <f aca="false">Study6!$E92</f>
        <v>0</v>
      </c>
      <c r="AC87" s="27" t="n">
        <f aca="false">Study6!$D92</f>
        <v>0</v>
      </c>
      <c r="AD87" s="28" t="n">
        <f aca="false">SUM(AB87:AC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E93</f>
        <v>0.400999993085861</v>
      </c>
      <c r="D88" s="36" t="n">
        <f aca="false">Study1!$D93</f>
        <v>1.25699996948242</v>
      </c>
      <c r="E88" s="37" t="n">
        <f aca="false">SUM(C88:D88)</f>
        <v>1.65799996256828</v>
      </c>
      <c r="F88" s="30"/>
      <c r="G88" s="46" t="n">
        <v>2002</v>
      </c>
      <c r="H88" s="36" t="n">
        <f aca="false">Study2!$E93</f>
        <v>0.349000006914139</v>
      </c>
      <c r="I88" s="36" t="n">
        <f aca="false">Study2!$D93</f>
        <v>1.18799996376038</v>
      </c>
      <c r="J88" s="37" t="n">
        <f aca="false">SUM(H88:I88)</f>
        <v>1.53699997067451</v>
      </c>
      <c r="K88" s="31"/>
      <c r="L88" s="46" t="n">
        <v>2002</v>
      </c>
      <c r="M88" s="36" t="n">
        <f aca="false">Study3!$E93</f>
        <v>0.358999997377396</v>
      </c>
      <c r="N88" s="36" t="n">
        <f aca="false">Study3!$D93</f>
        <v>1.19799995422363</v>
      </c>
      <c r="O88" s="37" t="n">
        <f aca="false">SUM(M88:N88)</f>
        <v>1.55699995160103</v>
      </c>
      <c r="P88" s="30"/>
      <c r="Q88" s="46" t="n">
        <v>2002</v>
      </c>
      <c r="R88" s="36" t="n">
        <f aca="false">Study4!$E93</f>
        <v>0.578999996185303</v>
      </c>
      <c r="S88" s="36" t="n">
        <f aca="false">Study4!$D93</f>
        <v>1.27100002765656</v>
      </c>
      <c r="T88" s="37" t="n">
        <f aca="false">SUM(R88:S88)</f>
        <v>1.85000002384186</v>
      </c>
      <c r="V88" s="46" t="n">
        <v>2002</v>
      </c>
      <c r="W88" s="36" t="n">
        <f aca="false">Study5!$E93</f>
        <v>0</v>
      </c>
      <c r="X88" s="36" t="n">
        <f aca="false">Study5!$D93</f>
        <v>0</v>
      </c>
      <c r="Y88" s="37" t="n">
        <f aca="false">SUM(W88:X88)</f>
        <v>0</v>
      </c>
      <c r="AA88" s="46" t="n">
        <v>2002</v>
      </c>
      <c r="AB88" s="36" t="n">
        <f aca="false">Study6!$E93</f>
        <v>0</v>
      </c>
      <c r="AC88" s="36" t="n">
        <f aca="false">Study6!$D93</f>
        <v>0</v>
      </c>
      <c r="AD88" s="37" t="n">
        <f aca="false">SUM(AB88:AC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L89" s="15"/>
      <c r="M89" s="15"/>
      <c r="N89" s="15"/>
      <c r="O89" s="15"/>
      <c r="P89" s="15"/>
      <c r="Q89" s="15"/>
      <c r="V89" s="15"/>
      <c r="AA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0.671506172161044</v>
      </c>
      <c r="D90" s="38" t="n">
        <f aca="false">AVERAGE(D8:D88)</f>
        <v>1.42204937669966</v>
      </c>
      <c r="E90" s="38" t="n">
        <f aca="false">AVERAGE(E8:E88)</f>
        <v>2.0935555488607</v>
      </c>
      <c r="F90" s="21"/>
      <c r="G90" s="21" t="s">
        <v>20</v>
      </c>
      <c r="H90" s="38" t="n">
        <f aca="false">AVERAGE(H8:H88)</f>
        <v>0.660382721573114</v>
      </c>
      <c r="I90" s="38" t="n">
        <f aca="false">AVERAGE(I8:I88)</f>
        <v>1.31122221641335</v>
      </c>
      <c r="J90" s="38" t="n">
        <f aca="false">AVERAGE(J8:J88)</f>
        <v>1.97160493798646</v>
      </c>
      <c r="K90" s="22"/>
      <c r="L90" s="21" t="s">
        <v>20</v>
      </c>
      <c r="M90" s="38" t="n">
        <f aca="false">AVERAGE(M8:M88)</f>
        <v>0.727851851486865</v>
      </c>
      <c r="N90" s="38" t="n">
        <f aca="false">AVERAGE(N8:N88)</f>
        <v>1.31135802062941</v>
      </c>
      <c r="O90" s="38" t="n">
        <f aca="false">AVERAGE(O8:O88)</f>
        <v>2.03920987211628</v>
      </c>
      <c r="P90" s="21"/>
      <c r="Q90" s="21" t="s">
        <v>20</v>
      </c>
      <c r="R90" s="38" t="n">
        <f aca="false">AVERAGE(R8:R88)</f>
        <v>0.696234567113865</v>
      </c>
      <c r="S90" s="38" t="n">
        <f aca="false">AVERAGE(S8:S88)</f>
        <v>1.33953086682308</v>
      </c>
      <c r="T90" s="38" t="n">
        <f aca="false">AVERAGE(T8:T88)</f>
        <v>2.03576543393694</v>
      </c>
      <c r="V90" s="21" t="s">
        <v>20</v>
      </c>
      <c r="W90" s="38" t="n">
        <f aca="false">AVERAGE(W8:W88)</f>
        <v>0</v>
      </c>
      <c r="X90" s="38" t="n">
        <f aca="false">AVERAGE(X8:X88)</f>
        <v>0</v>
      </c>
      <c r="Y90" s="38" t="n">
        <f aca="false">AVERAGE(Y8:Y88)</f>
        <v>0</v>
      </c>
      <c r="AA90" s="21" t="s">
        <v>20</v>
      </c>
      <c r="AB90" s="38" t="n">
        <f aca="false">AVERAGE(AB8:AB79)</f>
        <v>0</v>
      </c>
      <c r="AC90" s="38" t="n">
        <f aca="false">AVERAGE(AC8:AC79)</f>
        <v>0</v>
      </c>
      <c r="AD90" s="38" t="n">
        <f aca="false">AVERAGE(AD8:AD79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L91" s="15"/>
    </row>
    <row r="92" customFormat="false" ht="12.75" hidden="false" customHeight="true" outlineLevel="0" collapsed="false">
      <c r="B92" s="4" t="s">
        <v>48</v>
      </c>
      <c r="C92" s="42"/>
      <c r="D92" s="42"/>
      <c r="E92" s="42"/>
      <c r="F92" s="42"/>
      <c r="G92" s="42"/>
      <c r="L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L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  <c r="L94" s="15"/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2.0935555488607</v>
      </c>
      <c r="D95" s="30" t="n">
        <f aca="false">AVERAGE(D$104:D$184)</f>
        <v>1.97160493798646</v>
      </c>
      <c r="E95" s="30" t="n">
        <f aca="false">AVERAGE(E$104:E$184)</f>
        <v>2.03920987211628</v>
      </c>
      <c r="F95" s="30" t="n">
        <f aca="false">AVERAGE(F$104:F$184)</f>
        <v>2.03576543393694</v>
      </c>
      <c r="G95" s="30" t="n">
        <f aca="false">AVERAGE(G$104:G$184)</f>
        <v>0</v>
      </c>
      <c r="H95" s="30" t="n">
        <f aca="false">AVERAGE(H$104:H$184)</f>
        <v>0</v>
      </c>
      <c r="L95" s="15"/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.60957691188042</v>
      </c>
      <c r="D96" s="43" t="n">
        <f aca="false">AVERAGE(D104:D129)</f>
        <v>1.38769230160576</v>
      </c>
      <c r="E96" s="43" t="n">
        <f aca="false">AVERAGE(E104:E129)</f>
        <v>1.3503076795202</v>
      </c>
      <c r="F96" s="43" t="n">
        <f aca="false">AVERAGE(F104:F129)</f>
        <v>1.406615393093</v>
      </c>
      <c r="G96" s="43" t="n">
        <f aca="false">AVERAGE(G104:G129)</f>
        <v>0</v>
      </c>
      <c r="H96" s="43" t="n">
        <f aca="false">AVERAGE(H104:H129)</f>
        <v>0</v>
      </c>
      <c r="L96" s="15"/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.43863635916602</v>
      </c>
      <c r="D97" s="43" t="n">
        <f aca="false">AVERAGE(D130:D140)</f>
        <v>1.22672725943002</v>
      </c>
      <c r="E97" s="43" t="n">
        <f aca="false">AVERAGE(E130:E140)</f>
        <v>1.12554546174678</v>
      </c>
      <c r="F97" s="43" t="n">
        <f aca="false">AVERAGE(F130:F140)</f>
        <v>1.14163637093522</v>
      </c>
      <c r="G97" s="43" t="n">
        <f aca="false">AVERAGE(G130:G140)</f>
        <v>0</v>
      </c>
      <c r="H97" s="43" t="n">
        <f aca="false">AVERAGE(H130:H140)</f>
        <v>0</v>
      </c>
      <c r="L97" s="15"/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.96578569603818</v>
      </c>
      <c r="D98" s="43" t="n">
        <f aca="false">AVERAGE(D141:D154)</f>
        <v>1.68199999257922</v>
      </c>
      <c r="E98" s="43" t="n">
        <f aca="false">AVERAGE(E141:E154)</f>
        <v>1.64135715099318</v>
      </c>
      <c r="F98" s="43" t="n">
        <f aca="false">AVERAGE(F141:F154)</f>
        <v>1.75092858022877</v>
      </c>
      <c r="G98" s="43" t="n">
        <f aca="false">AVERAGE(G141:G154)</f>
        <v>0</v>
      </c>
      <c r="H98" s="43" t="n">
        <f aca="false">AVERAGE(H141:H154)</f>
        <v>0</v>
      </c>
      <c r="L98" s="15"/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2.04455555023419</v>
      </c>
      <c r="D99" s="43" t="n">
        <f aca="false">AVERAGE(D155:D172)</f>
        <v>1.79666666231222</v>
      </c>
      <c r="E99" s="43" t="n">
        <f aca="false">AVERAGE(E155:E172)</f>
        <v>1.83366666237513</v>
      </c>
      <c r="F99" s="43" t="n">
        <f aca="false">AVERAGE(F155:F172)</f>
        <v>1.97594443667266</v>
      </c>
      <c r="G99" s="43" t="n">
        <f aca="false">AVERAGE(G155:G172)</f>
        <v>0</v>
      </c>
      <c r="H99" s="43" t="n">
        <f aca="false">AVERAGE(H155:H172)</f>
        <v>0</v>
      </c>
      <c r="L99" s="15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3.96508334577084</v>
      </c>
      <c r="D100" s="43" t="n">
        <f aca="false">AVERAGE(D173:D184)</f>
        <v>4.51983337197453</v>
      </c>
      <c r="E100" s="43" t="n">
        <f aca="false">AVERAGE(E173:E184)</f>
        <v>5.14183332150181</v>
      </c>
      <c r="F100" s="43" t="n">
        <f aca="false">AVERAGE(F173:F184)</f>
        <v>4.64058332207302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E$8:E$88,MATCH($B104,WYT!$C$3:$C$83,0))</f>
        <v>1.11199998855591</v>
      </c>
      <c r="D104" s="30" t="n">
        <f aca="false">INDEX(J$8:J$88,MATCH($B104,WYT!$C$3:$C$83,0))</f>
        <v>1.050999969244</v>
      </c>
      <c r="E104" s="30" t="n">
        <f aca="false">INDEX(O$8:O$88,MATCH($B104,WYT!$C$3:$C$83,0))</f>
        <v>1.050999969244</v>
      </c>
      <c r="F104" s="30" t="n">
        <f aca="false">INDEX(T$8:T$88,MATCH($B104,WYT!$C$3:$C$83,0))</f>
        <v>1.050999969244</v>
      </c>
      <c r="G104" s="30" t="n">
        <f aca="false">INDEX(Y$8:Y$88,MATCH($B104,WYT!$C$3:$C$83,0))</f>
        <v>0</v>
      </c>
      <c r="H104" s="30" t="n">
        <f aca="false">INDEX(AD$8:AD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E$8:E$88,MATCH($B105,WYT!$C$3:$C$83,0))</f>
        <v>0.651000007987022</v>
      </c>
      <c r="D105" s="30" t="n">
        <f aca="false">INDEX(J$8:J$88,MATCH($B105,WYT!$C$3:$C$83,0))</f>
        <v>0.618000000715256</v>
      </c>
      <c r="E105" s="30" t="n">
        <f aca="false">INDEX(O$8:O$88,MATCH($B105,WYT!$C$3:$C$83,0))</f>
        <v>0.618000000715256</v>
      </c>
      <c r="F105" s="30" t="n">
        <f aca="false">INDEX(T$8:T$88,MATCH($B105,WYT!$C$3:$C$83,0))</f>
        <v>0.618000000715256</v>
      </c>
      <c r="G105" s="30" t="n">
        <f aca="false">INDEX(Y$8:Y$88,MATCH($B105,WYT!$C$3:$C$83,0))</f>
        <v>0</v>
      </c>
      <c r="H105" s="30" t="n">
        <f aca="false">INDEX(AD$8:AD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E$8:E$88,MATCH($B106,WYT!$C$3:$C$83,0))</f>
        <v>2.1240000128746</v>
      </c>
      <c r="D106" s="30" t="n">
        <f aca="false">INDEX(J$8:J$88,MATCH($B106,WYT!$C$3:$C$83,0))</f>
        <v>1.50700002908707</v>
      </c>
      <c r="E106" s="30" t="n">
        <f aca="false">INDEX(O$8:O$88,MATCH($B106,WYT!$C$3:$C$83,0))</f>
        <v>2.12999993562698</v>
      </c>
      <c r="F106" s="30" t="n">
        <f aca="false">INDEX(T$8:T$88,MATCH($B106,WYT!$C$3:$C$83,0))</f>
        <v>2.26500004529953</v>
      </c>
      <c r="G106" s="30" t="n">
        <f aca="false">INDEX(Y$8:Y$88,MATCH($B106,WYT!$C$3:$C$83,0))</f>
        <v>0</v>
      </c>
      <c r="H106" s="30" t="n">
        <f aca="false">INDEX(AD$8:AD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E$8:E$88,MATCH($B107,WYT!$C$3:$C$83,0))</f>
        <v>2.49299997091293</v>
      </c>
      <c r="D107" s="30" t="n">
        <f aca="false">INDEX(J$8:J$88,MATCH($B107,WYT!$C$3:$C$83,0))</f>
        <v>2.31900000572205</v>
      </c>
      <c r="E107" s="30" t="n">
        <f aca="false">INDEX(O$8:O$88,MATCH($B107,WYT!$C$3:$C$83,0))</f>
        <v>2.31900000572205</v>
      </c>
      <c r="F107" s="30" t="n">
        <f aca="false">INDEX(T$8:T$88,MATCH($B107,WYT!$C$3:$C$83,0))</f>
        <v>2.31900000572205</v>
      </c>
      <c r="G107" s="30" t="n">
        <f aca="false">INDEX(Y$8:Y$88,MATCH($B107,WYT!$C$3:$C$83,0))</f>
        <v>0</v>
      </c>
      <c r="H107" s="30" t="n">
        <f aca="false">INDEX(AD$8:AD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E$8:E$88,MATCH($B108,WYT!$C$3:$C$83,0))</f>
        <v>0.589000001549721</v>
      </c>
      <c r="D108" s="30" t="n">
        <f aca="false">INDEX(J$8:J$88,MATCH($B108,WYT!$C$3:$C$83,0))</f>
        <v>0.549999997019768</v>
      </c>
      <c r="E108" s="30" t="n">
        <f aca="false">INDEX(O$8:O$88,MATCH($B108,WYT!$C$3:$C$83,0))</f>
        <v>0.549999997019768</v>
      </c>
      <c r="F108" s="30" t="n">
        <f aca="false">INDEX(T$8:T$88,MATCH($B108,WYT!$C$3:$C$83,0))</f>
        <v>0.550999999046326</v>
      </c>
      <c r="G108" s="30" t="n">
        <f aca="false">INDEX(Y$8:Y$88,MATCH($B108,WYT!$C$3:$C$83,0))</f>
        <v>0</v>
      </c>
      <c r="H108" s="30" t="n">
        <f aca="false">INDEX(AD$8:AD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E$8:E$88,MATCH($B109,WYT!$C$3:$C$83,0))</f>
        <v>0.504000008106232</v>
      </c>
      <c r="D109" s="30" t="n">
        <f aca="false">INDEX(J$8:J$88,MATCH($B109,WYT!$C$3:$C$83,0))</f>
        <v>0.468000017106533</v>
      </c>
      <c r="E109" s="30" t="n">
        <f aca="false">INDEX(O$8:O$88,MATCH($B109,WYT!$C$3:$C$83,0))</f>
        <v>0.468000017106533</v>
      </c>
      <c r="F109" s="30" t="n">
        <f aca="false">INDEX(T$8:T$88,MATCH($B109,WYT!$C$3:$C$83,0))</f>
        <v>0.508000008761883</v>
      </c>
      <c r="G109" s="30" t="n">
        <f aca="false">INDEX(Y$8:Y$88,MATCH($B109,WYT!$C$3:$C$83,0))</f>
        <v>0</v>
      </c>
      <c r="H109" s="30" t="n">
        <f aca="false">INDEX(AD$8:AD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E$8:E$88,MATCH($B110,WYT!$C$3:$C$83,0))</f>
        <v>1.34599995613098</v>
      </c>
      <c r="D110" s="30" t="n">
        <f aca="false">INDEX(J$8:J$88,MATCH($B110,WYT!$C$3:$C$83,0))</f>
        <v>1.2679999768734</v>
      </c>
      <c r="E110" s="30" t="n">
        <f aca="false">INDEX(O$8:O$88,MATCH($B110,WYT!$C$3:$C$83,0))</f>
        <v>1.2679999768734</v>
      </c>
      <c r="F110" s="30" t="n">
        <f aca="false">INDEX(T$8:T$88,MATCH($B110,WYT!$C$3:$C$83,0))</f>
        <v>1.2679999768734</v>
      </c>
      <c r="G110" s="30" t="n">
        <f aca="false">INDEX(Y$8:Y$88,MATCH($B110,WYT!$C$3:$C$83,0))</f>
        <v>0</v>
      </c>
      <c r="H110" s="30" t="n">
        <f aca="false">INDEX(AD$8:AD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E$8:E$88,MATCH($B111,WYT!$C$3:$C$83,0))</f>
        <v>2.13700005412102</v>
      </c>
      <c r="D111" s="30" t="n">
        <f aca="false">INDEX(J$8:J$88,MATCH($B111,WYT!$C$3:$C$83,0))</f>
        <v>1.96899995207787</v>
      </c>
      <c r="E111" s="30" t="n">
        <f aca="false">INDEX(O$8:O$88,MATCH($B111,WYT!$C$3:$C$83,0))</f>
        <v>1.96899995207787</v>
      </c>
      <c r="F111" s="30" t="n">
        <f aca="false">INDEX(T$8:T$88,MATCH($B111,WYT!$C$3:$C$83,0))</f>
        <v>1.96999993920326</v>
      </c>
      <c r="G111" s="30" t="n">
        <f aca="false">INDEX(Y$8:Y$88,MATCH($B111,WYT!$C$3:$C$83,0))</f>
        <v>0</v>
      </c>
      <c r="H111" s="30" t="n">
        <f aca="false">INDEX(AD$8:AD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E$8:E$88,MATCH($B112,WYT!$C$3:$C$83,0))</f>
        <v>1.67399999499321</v>
      </c>
      <c r="D112" s="30" t="n">
        <f aca="false">INDEX(J$8:J$88,MATCH($B112,WYT!$C$3:$C$83,0))</f>
        <v>1.32599996030331</v>
      </c>
      <c r="E112" s="30" t="n">
        <f aca="false">INDEX(O$8:O$88,MATCH($B112,WYT!$C$3:$C$83,0))</f>
        <v>1.54599997401237</v>
      </c>
      <c r="F112" s="30" t="n">
        <f aca="false">INDEX(T$8:T$88,MATCH($B112,WYT!$C$3:$C$83,0))</f>
        <v>1.50600001215935</v>
      </c>
      <c r="G112" s="30" t="n">
        <f aca="false">INDEX(Y$8:Y$88,MATCH($B112,WYT!$C$3:$C$83,0))</f>
        <v>0</v>
      </c>
      <c r="H112" s="30" t="n">
        <f aca="false">INDEX(AD$8:AD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E$8:E$88,MATCH($B113,WYT!$C$3:$C$83,0))</f>
        <v>1.1530000269413</v>
      </c>
      <c r="D113" s="30" t="n">
        <f aca="false">INDEX(J$8:J$88,MATCH($B113,WYT!$C$3:$C$83,0))</f>
        <v>0.983000010251999</v>
      </c>
      <c r="E113" s="30" t="n">
        <f aca="false">INDEX(O$8:O$88,MATCH($B113,WYT!$C$3:$C$83,0))</f>
        <v>0.714000031352043</v>
      </c>
      <c r="F113" s="30" t="n">
        <f aca="false">INDEX(T$8:T$88,MATCH($B113,WYT!$C$3:$C$83,0))</f>
        <v>1.12800000607967</v>
      </c>
      <c r="G113" s="30" t="n">
        <f aca="false">INDEX(Y$8:Y$88,MATCH($B113,WYT!$C$3:$C$83,0))</f>
        <v>0</v>
      </c>
      <c r="H113" s="30" t="n">
        <f aca="false">INDEX(AD$8:AD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E$8:E$88,MATCH($B114,WYT!$C$3:$C$83,0))</f>
        <v>1.49899995326996</v>
      </c>
      <c r="D114" s="30" t="n">
        <f aca="false">INDEX(J$8:J$88,MATCH($B114,WYT!$C$3:$C$83,0))</f>
        <v>1.35699996352196</v>
      </c>
      <c r="E114" s="30" t="n">
        <f aca="false">INDEX(O$8:O$88,MATCH($B114,WYT!$C$3:$C$83,0))</f>
        <v>1.26100000739098</v>
      </c>
      <c r="F114" s="30" t="n">
        <f aca="false">INDEX(T$8:T$88,MATCH($B114,WYT!$C$3:$C$83,0))</f>
        <v>1.40700000524521</v>
      </c>
      <c r="G114" s="30" t="n">
        <f aca="false">INDEX(Y$8:Y$88,MATCH($B114,WYT!$C$3:$C$83,0))</f>
        <v>0</v>
      </c>
      <c r="H114" s="30" t="n">
        <f aca="false">INDEX(AD$8:AD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E$8:E$88,MATCH($B115,WYT!$C$3:$C$83,0))</f>
        <v>1.45000001788139</v>
      </c>
      <c r="D115" s="30" t="n">
        <f aca="false">INDEX(J$8:J$88,MATCH($B115,WYT!$C$3:$C$83,0))</f>
        <v>1.36999994516373</v>
      </c>
      <c r="E115" s="30" t="n">
        <f aca="false">INDEX(O$8:O$88,MATCH($B115,WYT!$C$3:$C$83,0))</f>
        <v>1.36600005626678</v>
      </c>
      <c r="F115" s="30" t="n">
        <f aca="false">INDEX(T$8:T$88,MATCH($B115,WYT!$C$3:$C$83,0))</f>
        <v>1.36300003528595</v>
      </c>
      <c r="G115" s="30" t="n">
        <f aca="false">INDEX(Y$8:Y$88,MATCH($B115,WYT!$C$3:$C$83,0))</f>
        <v>0</v>
      </c>
      <c r="H115" s="30" t="n">
        <f aca="false">INDEX(AD$8:AD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E$8:E$88,MATCH($B116,WYT!$C$3:$C$83,0))</f>
        <v>2.95599991083145</v>
      </c>
      <c r="D116" s="30" t="n">
        <f aca="false">INDEX(J$8:J$88,MATCH($B116,WYT!$C$3:$C$83,0))</f>
        <v>2.38399997353554</v>
      </c>
      <c r="E116" s="30" t="n">
        <f aca="false">INDEX(O$8:O$88,MATCH($B116,WYT!$C$3:$C$83,0))</f>
        <v>2.49299988150597</v>
      </c>
      <c r="F116" s="30" t="n">
        <f aca="false">INDEX(T$8:T$88,MATCH($B116,WYT!$C$3:$C$83,0))</f>
        <v>2.64599999785423</v>
      </c>
      <c r="G116" s="30" t="n">
        <f aca="false">INDEX(Y$8:Y$88,MATCH($B116,WYT!$C$3:$C$83,0))</f>
        <v>0</v>
      </c>
      <c r="H116" s="30" t="n">
        <f aca="false">INDEX(AD$8:AD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E$8:E$88,MATCH($B117,WYT!$C$3:$C$83,0))</f>
        <v>1.93399998545647</v>
      </c>
      <c r="D117" s="30" t="n">
        <f aca="false">INDEX(J$8:J$88,MATCH($B117,WYT!$C$3:$C$83,0))</f>
        <v>1.9099999666214</v>
      </c>
      <c r="E117" s="30" t="n">
        <f aca="false">INDEX(O$8:O$88,MATCH($B117,WYT!$C$3:$C$83,0))</f>
        <v>1.62499997019768</v>
      </c>
      <c r="F117" s="30" t="n">
        <f aca="false">INDEX(T$8:T$88,MATCH($B117,WYT!$C$3:$C$83,0))</f>
        <v>1.60900005698204</v>
      </c>
      <c r="G117" s="30" t="n">
        <f aca="false">INDEX(Y$8:Y$88,MATCH($B117,WYT!$C$3:$C$83,0))</f>
        <v>0</v>
      </c>
      <c r="H117" s="30" t="n">
        <f aca="false">INDEX(AD$8:AD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E$8:E$88,MATCH($B118,WYT!$C$3:$C$83,0))</f>
        <v>1.18400001525879</v>
      </c>
      <c r="D118" s="30" t="n">
        <f aca="false">INDEX(J$8:J$88,MATCH($B118,WYT!$C$3:$C$83,0))</f>
        <v>1.12800002098084</v>
      </c>
      <c r="E118" s="30" t="n">
        <f aca="false">INDEX(O$8:O$88,MATCH($B118,WYT!$C$3:$C$83,0))</f>
        <v>0.941000014543533</v>
      </c>
      <c r="F118" s="30" t="n">
        <f aca="false">INDEX(T$8:T$88,MATCH($B118,WYT!$C$3:$C$83,0))</f>
        <v>1.04400001466274</v>
      </c>
      <c r="G118" s="30" t="n">
        <f aca="false">INDEX(Y$8:Y$88,MATCH($B118,WYT!$C$3:$C$83,0))</f>
        <v>0</v>
      </c>
      <c r="H118" s="30" t="n">
        <f aca="false">INDEX(AD$8:AD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E$8:E$88,MATCH($B119,WYT!$C$3:$C$83,0))</f>
        <v>1.05199997127056</v>
      </c>
      <c r="D119" s="30" t="n">
        <f aca="false">INDEX(J$8:J$88,MATCH($B119,WYT!$C$3:$C$83,0))</f>
        <v>0.821000024676323</v>
      </c>
      <c r="E119" s="30" t="n">
        <f aca="false">INDEX(O$8:O$88,MATCH($B119,WYT!$C$3:$C$83,0))</f>
        <v>0.845000013709068</v>
      </c>
      <c r="F119" s="30" t="n">
        <f aca="false">INDEX(T$8:T$88,MATCH($B119,WYT!$C$3:$C$83,0))</f>
        <v>0.853000029921532</v>
      </c>
      <c r="G119" s="30" t="n">
        <f aca="false">INDEX(Y$8:Y$88,MATCH($B119,WYT!$C$3:$C$83,0))</f>
        <v>0</v>
      </c>
      <c r="H119" s="30" t="n">
        <f aca="false">INDEX(AD$8:AD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E$8:E$88,MATCH($B120,WYT!$C$3:$C$83,0))</f>
        <v>2.98799985647202</v>
      </c>
      <c r="D120" s="30" t="n">
        <f aca="false">INDEX(J$8:J$88,MATCH($B120,WYT!$C$3:$C$83,0))</f>
        <v>2.76399999856949</v>
      </c>
      <c r="E120" s="30" t="n">
        <f aca="false">INDEX(O$8:O$88,MATCH($B120,WYT!$C$3:$C$83,0))</f>
        <v>2.76499998569489</v>
      </c>
      <c r="F120" s="30" t="n">
        <f aca="false">INDEX(T$8:T$88,MATCH($B120,WYT!$C$3:$C$83,0))</f>
        <v>2.76499998569489</v>
      </c>
      <c r="G120" s="30" t="n">
        <f aca="false">INDEX(Y$8:Y$88,MATCH($B120,WYT!$C$3:$C$83,0))</f>
        <v>0</v>
      </c>
      <c r="H120" s="30" t="n">
        <f aca="false">INDEX(AD$8:AD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E$8:E$88,MATCH($B121,WYT!$C$3:$C$83,0))</f>
        <v>2.97100007534027</v>
      </c>
      <c r="D121" s="30" t="n">
        <f aca="false">INDEX(J$8:J$88,MATCH($B121,WYT!$C$3:$C$83,0))</f>
        <v>2.46999996900558</v>
      </c>
      <c r="E121" s="30" t="n">
        <f aca="false">INDEX(O$8:O$88,MATCH($B121,WYT!$C$3:$C$83,0))</f>
        <v>2.2409999370575</v>
      </c>
      <c r="F121" s="30" t="n">
        <f aca="false">INDEX(T$8:T$88,MATCH($B121,WYT!$C$3:$C$83,0))</f>
        <v>2.44200003147125</v>
      </c>
      <c r="G121" s="30" t="n">
        <f aca="false">INDEX(Y$8:Y$88,MATCH($B121,WYT!$C$3:$C$83,0))</f>
        <v>0</v>
      </c>
      <c r="H121" s="30" t="n">
        <f aca="false">INDEX(AD$8:AD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E$8:E$88,MATCH($B122,WYT!$C$3:$C$83,0))</f>
        <v>0.727999970316887</v>
      </c>
      <c r="D122" s="30" t="n">
        <f aca="false">INDEX(J$8:J$88,MATCH($B122,WYT!$C$3:$C$83,0))</f>
        <v>0.65200001001358</v>
      </c>
      <c r="E122" s="30" t="n">
        <f aca="false">INDEX(O$8:O$88,MATCH($B122,WYT!$C$3:$C$83,0))</f>
        <v>0.612000003457069</v>
      </c>
      <c r="F122" s="30" t="n">
        <f aca="false">INDEX(T$8:T$88,MATCH($B122,WYT!$C$3:$C$83,0))</f>
        <v>0.651000007987022</v>
      </c>
      <c r="G122" s="30" t="n">
        <f aca="false">INDEX(Y$8:Y$88,MATCH($B122,WYT!$C$3:$C$83,0))</f>
        <v>0</v>
      </c>
      <c r="H122" s="30" t="n">
        <f aca="false">INDEX(AD$8:AD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E$8:E$88,MATCH($B123,WYT!$C$3:$C$83,0))</f>
        <v>1.77699995040894</v>
      </c>
      <c r="D123" s="30" t="n">
        <f aca="false">INDEX(J$8:J$88,MATCH($B123,WYT!$C$3:$C$83,0))</f>
        <v>1.30399996042252</v>
      </c>
      <c r="E123" s="30" t="n">
        <f aca="false">INDEX(O$8:O$88,MATCH($B123,WYT!$C$3:$C$83,0))</f>
        <v>1.30399996042252</v>
      </c>
      <c r="F123" s="30" t="n">
        <f aca="false">INDEX(T$8:T$88,MATCH($B123,WYT!$C$3:$C$83,0))</f>
        <v>1.33300000429153</v>
      </c>
      <c r="G123" s="30" t="n">
        <f aca="false">INDEX(Y$8:Y$88,MATCH($B123,WYT!$C$3:$C$83,0))</f>
        <v>0</v>
      </c>
      <c r="H123" s="30" t="n">
        <f aca="false">INDEX(AD$8:AD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E$8:E$88,MATCH($B124,WYT!$C$3:$C$83,0))</f>
        <v>1.67100003361702</v>
      </c>
      <c r="D124" s="30" t="n">
        <f aca="false">INDEX(J$8:J$88,MATCH($B124,WYT!$C$3:$C$83,0))</f>
        <v>1.65400004386902</v>
      </c>
      <c r="E124" s="30" t="n">
        <f aca="false">INDEX(O$8:O$88,MATCH($B124,WYT!$C$3:$C$83,0))</f>
        <v>1.24300000071526</v>
      </c>
      <c r="F124" s="30" t="n">
        <f aca="false">INDEX(T$8:T$88,MATCH($B124,WYT!$C$3:$C$83,0))</f>
        <v>1.43799996376038</v>
      </c>
      <c r="G124" s="30" t="n">
        <f aca="false">INDEX(Y$8:Y$88,MATCH($B124,WYT!$C$3:$C$83,0))</f>
        <v>0</v>
      </c>
      <c r="H124" s="30" t="n">
        <f aca="false">INDEX(AD$8:AD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E$8:E$88,MATCH($B125,WYT!$C$3:$C$83,0))</f>
        <v>0.907999992370606</v>
      </c>
      <c r="D125" s="30" t="n">
        <f aca="false">INDEX(J$8:J$88,MATCH($B125,WYT!$C$3:$C$83,0))</f>
        <v>0.760999977588654</v>
      </c>
      <c r="E125" s="30" t="n">
        <f aca="false">INDEX(O$8:O$88,MATCH($B125,WYT!$C$3:$C$83,0))</f>
        <v>0.621999986469746</v>
      </c>
      <c r="F125" s="30" t="n">
        <f aca="false">INDEX(T$8:T$88,MATCH($B125,WYT!$C$3:$C$83,0))</f>
        <v>0.608999989926815</v>
      </c>
      <c r="G125" s="30" t="n">
        <f aca="false">INDEX(Y$8:Y$88,MATCH($B125,WYT!$C$3:$C$83,0))</f>
        <v>0</v>
      </c>
      <c r="H125" s="30" t="n">
        <f aca="false">INDEX(AD$8:AD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E$8:E$88,MATCH($B126,WYT!$C$3:$C$83,0))</f>
        <v>1.98900002241135</v>
      </c>
      <c r="D126" s="30" t="n">
        <f aca="false">INDEX(J$8:J$88,MATCH($B126,WYT!$C$3:$C$83,0))</f>
        <v>1.72400000691414</v>
      </c>
      <c r="E126" s="30" t="n">
        <f aca="false">INDEX(O$8:O$88,MATCH($B126,WYT!$C$3:$C$83,0))</f>
        <v>1.72400000691414</v>
      </c>
      <c r="F126" s="30" t="n">
        <f aca="false">INDEX(T$8:T$88,MATCH($B126,WYT!$C$3:$C$83,0))</f>
        <v>1.32600003480911</v>
      </c>
      <c r="G126" s="30" t="n">
        <f aca="false">INDEX(Y$8:Y$88,MATCH($B126,WYT!$C$3:$C$83,0))</f>
        <v>0</v>
      </c>
      <c r="H126" s="30" t="n">
        <f aca="false">INDEX(AD$8:AD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E$8:E$88,MATCH($B127,WYT!$C$3:$C$83,0))</f>
        <v>1.78799995779991</v>
      </c>
      <c r="D127" s="30" t="n">
        <f aca="false">INDEX(J$8:J$88,MATCH($B127,WYT!$C$3:$C$83,0))</f>
        <v>1.32500004768372</v>
      </c>
      <c r="E127" s="30" t="n">
        <f aca="false">INDEX(O$8:O$88,MATCH($B127,WYT!$C$3:$C$83,0))</f>
        <v>1.21099996566772</v>
      </c>
      <c r="F127" s="30" t="n">
        <f aca="false">INDEX(T$8:T$88,MATCH($B127,WYT!$C$3:$C$83,0))</f>
        <v>1.35400006175041</v>
      </c>
      <c r="G127" s="30" t="n">
        <f aca="false">INDEX(Y$8:Y$88,MATCH($B127,WYT!$C$3:$C$83,0))</f>
        <v>0</v>
      </c>
      <c r="H127" s="30" t="n">
        <f aca="false">INDEX(AD$8:AD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E$8:E$88,MATCH($B128,WYT!$C$3:$C$83,0))</f>
        <v>2.06999996304512</v>
      </c>
      <c r="D128" s="30" t="n">
        <f aca="false">INDEX(J$8:J$88,MATCH($B128,WYT!$C$3:$C$83,0))</f>
        <v>1.81600001454353</v>
      </c>
      <c r="E128" s="30" t="n">
        <f aca="false">INDEX(O$8:O$88,MATCH($B128,WYT!$C$3:$C$83,0))</f>
        <v>1.3870000243187</v>
      </c>
      <c r="F128" s="30" t="n">
        <f aca="false">INDEX(T$8:T$88,MATCH($B128,WYT!$C$3:$C$83,0))</f>
        <v>1.41300004720688</v>
      </c>
      <c r="G128" s="30" t="n">
        <f aca="false">INDEX(Y$8:Y$88,MATCH($B128,WYT!$C$3:$C$83,0))</f>
        <v>0</v>
      </c>
      <c r="H128" s="30" t="n">
        <f aca="false">INDEX(AD$8:AD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E$8:E$88,MATCH($B129,WYT!$C$3:$C$83,0))</f>
        <v>1.10100001096725</v>
      </c>
      <c r="D129" s="30" t="n">
        <f aca="false">INDEX(J$8:J$88,MATCH($B129,WYT!$C$3:$C$83,0))</f>
        <v>0.581000000238419</v>
      </c>
      <c r="E129" s="30" t="n">
        <f aca="false">INDEX(O$8:O$88,MATCH($B129,WYT!$C$3:$C$83,0))</f>
        <v>0.834999993443489</v>
      </c>
      <c r="F129" s="30" t="n">
        <f aca="false">INDEX(T$8:T$88,MATCH($B129,WYT!$C$3:$C$83,0))</f>
        <v>1.13499999046326</v>
      </c>
      <c r="G129" s="30" t="n">
        <f aca="false">INDEX(Y$8:Y$88,MATCH($B129,WYT!$C$3:$C$83,0))</f>
        <v>0</v>
      </c>
      <c r="H129" s="30" t="n">
        <f aca="false">INDEX(AD$8:AD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E$8:E$88,MATCH($B130,WYT!$C$3:$C$83,0))</f>
        <v>0.446000009775162</v>
      </c>
      <c r="D130" s="30" t="n">
        <f aca="false">INDEX(J$8:J$88,MATCH($B130,WYT!$C$3:$C$83,0))</f>
        <v>0.484000004827976</v>
      </c>
      <c r="E130" s="30" t="n">
        <f aca="false">INDEX(O$8:O$88,MATCH($B130,WYT!$C$3:$C$83,0))</f>
        <v>0.372000008821487</v>
      </c>
      <c r="F130" s="30" t="n">
        <f aca="false">INDEX(T$8:T$88,MATCH($B130,WYT!$C$3:$C$83,0))</f>
        <v>0.384000010788441</v>
      </c>
      <c r="G130" s="30" t="n">
        <f aca="false">INDEX(Y$8:Y$88,MATCH($B130,WYT!$C$3:$C$83,0))</f>
        <v>0</v>
      </c>
      <c r="H130" s="30" t="n">
        <f aca="false">INDEX(AD$8:AD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E$8:E$88,MATCH($B131,WYT!$C$3:$C$83,0))</f>
        <v>4.91499996185303</v>
      </c>
      <c r="D131" s="30" t="n">
        <f aca="false">INDEX(J$8:J$88,MATCH($B131,WYT!$C$3:$C$83,0))</f>
        <v>3.8879998922348</v>
      </c>
      <c r="E131" s="30" t="n">
        <f aca="false">INDEX(O$8:O$88,MATCH($B131,WYT!$C$3:$C$83,0))</f>
        <v>3.87900006771088</v>
      </c>
      <c r="F131" s="30" t="n">
        <f aca="false">INDEX(T$8:T$88,MATCH($B131,WYT!$C$3:$C$83,0))</f>
        <v>3.8060000538826</v>
      </c>
      <c r="G131" s="30" t="n">
        <f aca="false">INDEX(Y$8:Y$88,MATCH($B131,WYT!$C$3:$C$83,0))</f>
        <v>0</v>
      </c>
      <c r="H131" s="30" t="n">
        <f aca="false">INDEX(AD$8:AD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E$8:E$88,MATCH($B132,WYT!$C$3:$C$83,0))</f>
        <v>0.445000015199184</v>
      </c>
      <c r="D132" s="30" t="n">
        <f aca="false">INDEX(J$8:J$88,MATCH($B132,WYT!$C$3:$C$83,0))</f>
        <v>0.363999985158443</v>
      </c>
      <c r="E132" s="30" t="n">
        <f aca="false">INDEX(O$8:O$88,MATCH($B132,WYT!$C$3:$C$83,0))</f>
        <v>0.363999985158443</v>
      </c>
      <c r="F132" s="30" t="n">
        <f aca="false">INDEX(T$8:T$88,MATCH($B132,WYT!$C$3:$C$83,0))</f>
        <v>0.363999985158443</v>
      </c>
      <c r="G132" s="30" t="n">
        <f aca="false">INDEX(Y$8:Y$88,MATCH($B132,WYT!$C$3:$C$83,0))</f>
        <v>0</v>
      </c>
      <c r="H132" s="30" t="n">
        <f aca="false">INDEX(AD$8:AD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E$8:E$88,MATCH($B133,WYT!$C$3:$C$83,0))</f>
        <v>1.03799998760223</v>
      </c>
      <c r="D133" s="30" t="n">
        <f aca="false">INDEX(J$8:J$88,MATCH($B133,WYT!$C$3:$C$83,0))</f>
        <v>0.821999996900559</v>
      </c>
      <c r="E133" s="30" t="n">
        <f aca="false">INDEX(O$8:O$88,MATCH($B133,WYT!$C$3:$C$83,0))</f>
        <v>0.752000018954277</v>
      </c>
      <c r="F133" s="30" t="n">
        <f aca="false">INDEX(T$8:T$88,MATCH($B133,WYT!$C$3:$C$83,0))</f>
        <v>0.752000018954277</v>
      </c>
      <c r="G133" s="30" t="n">
        <f aca="false">INDEX(Y$8:Y$88,MATCH($B133,WYT!$C$3:$C$83,0))</f>
        <v>0</v>
      </c>
      <c r="H133" s="30" t="n">
        <f aca="false">INDEX(AD$8:AD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E$8:E$88,MATCH($B134,WYT!$C$3:$C$83,0))</f>
        <v>1.02600002288818</v>
      </c>
      <c r="D134" s="30" t="n">
        <f aca="false">INDEX(J$8:J$88,MATCH($B134,WYT!$C$3:$C$83,0))</f>
        <v>0.918000012636185</v>
      </c>
      <c r="E134" s="30" t="n">
        <f aca="false">INDEX(O$8:O$88,MATCH($B134,WYT!$C$3:$C$83,0))</f>
        <v>1.09799998998642</v>
      </c>
      <c r="F134" s="30" t="n">
        <f aca="false">INDEX(T$8:T$88,MATCH($B134,WYT!$C$3:$C$83,0))</f>
        <v>0.932000011205673</v>
      </c>
      <c r="G134" s="30" t="n">
        <f aca="false">INDEX(Y$8:Y$88,MATCH($B134,WYT!$C$3:$C$83,0))</f>
        <v>0</v>
      </c>
      <c r="H134" s="30" t="n">
        <f aca="false">INDEX(AD$8:AD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E$8:E$88,MATCH($B135,WYT!$C$3:$C$83,0))</f>
        <v>2.27399998903275</v>
      </c>
      <c r="D135" s="30" t="n">
        <f aca="false">INDEX(J$8:J$88,MATCH($B135,WYT!$C$3:$C$83,0))</f>
        <v>1.69800001382828</v>
      </c>
      <c r="E135" s="30" t="n">
        <f aca="false">INDEX(O$8:O$88,MATCH($B135,WYT!$C$3:$C$83,0))</f>
        <v>1.3929999768734</v>
      </c>
      <c r="F135" s="30" t="n">
        <f aca="false">INDEX(T$8:T$88,MATCH($B135,WYT!$C$3:$C$83,0))</f>
        <v>1.59600001573563</v>
      </c>
      <c r="G135" s="30" t="n">
        <f aca="false">INDEX(Y$8:Y$88,MATCH($B135,WYT!$C$3:$C$83,0))</f>
        <v>0</v>
      </c>
      <c r="H135" s="30" t="n">
        <f aca="false">INDEX(AD$8:AD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E$8:E$88,MATCH($B136,WYT!$C$3:$C$83,0))</f>
        <v>1.78200000524521</v>
      </c>
      <c r="D136" s="30" t="n">
        <f aca="false">INDEX(J$8:J$88,MATCH($B136,WYT!$C$3:$C$83,0))</f>
        <v>1.57700002193451</v>
      </c>
      <c r="E136" s="30" t="n">
        <f aca="false">INDEX(O$8:O$88,MATCH($B136,WYT!$C$3:$C$83,0))</f>
        <v>1.57700002193451</v>
      </c>
      <c r="F136" s="30" t="n">
        <f aca="false">INDEX(T$8:T$88,MATCH($B136,WYT!$C$3:$C$83,0))</f>
        <v>1.59399998188019</v>
      </c>
      <c r="G136" s="30" t="n">
        <f aca="false">INDEX(Y$8:Y$88,MATCH($B136,WYT!$C$3:$C$83,0))</f>
        <v>0</v>
      </c>
      <c r="H136" s="30" t="n">
        <f aca="false">INDEX(AD$8:AD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E$8:E$88,MATCH($B137,WYT!$C$3:$C$83,0))</f>
        <v>1.49399998784065</v>
      </c>
      <c r="D137" s="30" t="n">
        <f aca="false">INDEX(J$8:J$88,MATCH($B137,WYT!$C$3:$C$83,0))</f>
        <v>1.36899995803833</v>
      </c>
      <c r="E137" s="30" t="n">
        <f aca="false">INDEX(O$8:O$88,MATCH($B137,WYT!$C$3:$C$83,0))</f>
        <v>1.04100002348423</v>
      </c>
      <c r="F137" s="30" t="n">
        <f aca="false">INDEX(T$8:T$88,MATCH($B137,WYT!$C$3:$C$83,0))</f>
        <v>1.16899996995926</v>
      </c>
      <c r="G137" s="30" t="n">
        <f aca="false">INDEX(Y$8:Y$88,MATCH($B137,WYT!$C$3:$C$83,0))</f>
        <v>0</v>
      </c>
      <c r="H137" s="30" t="n">
        <f aca="false">INDEX(AD$8:AD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E$8:E$88,MATCH($B138,WYT!$C$3:$C$83,0))</f>
        <v>0.743000000715256</v>
      </c>
      <c r="D138" s="30" t="n">
        <f aca="false">INDEX(J$8:J$88,MATCH($B138,WYT!$C$3:$C$83,0))</f>
        <v>0.889999985694885</v>
      </c>
      <c r="E138" s="30" t="n">
        <f aca="false">INDEX(O$8:O$88,MATCH($B138,WYT!$C$3:$C$83,0))</f>
        <v>0.653999991714954</v>
      </c>
      <c r="F138" s="30" t="n">
        <f aca="false">INDEX(T$8:T$88,MATCH($B138,WYT!$C$3:$C$83,0))</f>
        <v>0.662000007927418</v>
      </c>
      <c r="G138" s="30" t="n">
        <f aca="false">INDEX(Y$8:Y$88,MATCH($B138,WYT!$C$3:$C$83,0))</f>
        <v>0</v>
      </c>
      <c r="H138" s="30" t="n">
        <f aca="false">INDEX(AD$8:AD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E$8:E$88,MATCH($B139,WYT!$C$3:$C$83,0))</f>
        <v>1.01599998772144</v>
      </c>
      <c r="D139" s="30" t="n">
        <f aca="false">INDEX(J$8:J$88,MATCH($B139,WYT!$C$3:$C$83,0))</f>
        <v>0.920999974012375</v>
      </c>
      <c r="E139" s="30" t="n">
        <f aca="false">INDEX(O$8:O$88,MATCH($B139,WYT!$C$3:$C$83,0))</f>
        <v>0.688999988138676</v>
      </c>
      <c r="F139" s="30" t="n">
        <f aca="false">INDEX(T$8:T$88,MATCH($B139,WYT!$C$3:$C$83,0))</f>
        <v>0.734000027179718</v>
      </c>
      <c r="G139" s="30" t="n">
        <f aca="false">INDEX(Y$8:Y$88,MATCH($B139,WYT!$C$3:$C$83,0))</f>
        <v>0</v>
      </c>
      <c r="H139" s="30" t="n">
        <f aca="false">INDEX(AD$8:AD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E$8:E$88,MATCH($B140,WYT!$C$3:$C$83,0))</f>
        <v>0.645999982953072</v>
      </c>
      <c r="D140" s="30" t="n">
        <f aca="false">INDEX(J$8:J$88,MATCH($B140,WYT!$C$3:$C$83,0))</f>
        <v>0.56300000846386</v>
      </c>
      <c r="E140" s="30" t="n">
        <f aca="false">INDEX(O$8:O$88,MATCH($B140,WYT!$C$3:$C$83,0))</f>
        <v>0.562000006437302</v>
      </c>
      <c r="F140" s="30" t="n">
        <f aca="false">INDEX(T$8:T$88,MATCH($B140,WYT!$C$3:$C$83,0))</f>
        <v>0.564999997615814</v>
      </c>
      <c r="G140" s="30" t="n">
        <f aca="false">INDEX(Y$8:Y$88,MATCH($B140,WYT!$C$3:$C$83,0))</f>
        <v>0</v>
      </c>
      <c r="H140" s="30" t="n">
        <f aca="false">INDEX(AD$8:AD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E$8:E$88,MATCH($B141,WYT!$C$3:$C$83,0))</f>
        <v>2.61500006914139</v>
      </c>
      <c r="D141" s="30" t="n">
        <f aca="false">INDEX(J$8:J$88,MATCH($B141,WYT!$C$3:$C$83,0))</f>
        <v>2.30100005865097</v>
      </c>
      <c r="E141" s="30" t="n">
        <f aca="false">INDEX(O$8:O$88,MATCH($B141,WYT!$C$3:$C$83,0))</f>
        <v>2.25500005483627</v>
      </c>
      <c r="F141" s="30" t="n">
        <f aca="false">INDEX(T$8:T$88,MATCH($B141,WYT!$C$3:$C$83,0))</f>
        <v>2.2229999601841</v>
      </c>
      <c r="G141" s="30" t="n">
        <f aca="false">INDEX(Y$8:Y$88,MATCH($B141,WYT!$C$3:$C$83,0))</f>
        <v>0</v>
      </c>
      <c r="H141" s="30" t="n">
        <f aca="false">INDEX(AD$8:AD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E$8:E$88,MATCH($B142,WYT!$C$3:$C$83,0))</f>
        <v>0.420999988913536</v>
      </c>
      <c r="D142" s="30" t="n">
        <f aca="false">INDEX(J$8:J$88,MATCH($B142,WYT!$C$3:$C$83,0))</f>
        <v>0.36200001090765</v>
      </c>
      <c r="E142" s="30" t="n">
        <f aca="false">INDEX(O$8:O$88,MATCH($B142,WYT!$C$3:$C$83,0))</f>
        <v>0.343000017106533</v>
      </c>
      <c r="F142" s="30" t="n">
        <f aca="false">INDEX(T$8:T$88,MATCH($B142,WYT!$C$3:$C$83,0))</f>
        <v>0.343000017106533</v>
      </c>
      <c r="G142" s="30" t="n">
        <f aca="false">INDEX(Y$8:Y$88,MATCH($B142,WYT!$C$3:$C$83,0))</f>
        <v>0</v>
      </c>
      <c r="H142" s="30" t="n">
        <f aca="false">INDEX(AD$8:AD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E$8:E$88,MATCH($B143,WYT!$C$3:$C$83,0))</f>
        <v>1.08600002527237</v>
      </c>
      <c r="D143" s="30" t="n">
        <f aca="false">INDEX(J$8:J$88,MATCH($B143,WYT!$C$3:$C$83,0))</f>
        <v>0.855999976396561</v>
      </c>
      <c r="E143" s="30" t="n">
        <f aca="false">INDEX(O$8:O$88,MATCH($B143,WYT!$C$3:$C$83,0))</f>
        <v>0.929000020027161</v>
      </c>
      <c r="F143" s="30" t="n">
        <f aca="false">INDEX(T$8:T$88,MATCH($B143,WYT!$C$3:$C$83,0))</f>
        <v>1.05199998617172</v>
      </c>
      <c r="G143" s="30" t="n">
        <f aca="false">INDEX(Y$8:Y$88,MATCH($B143,WYT!$C$3:$C$83,0))</f>
        <v>0</v>
      </c>
      <c r="H143" s="30" t="n">
        <f aca="false">INDEX(AD$8:AD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E$8:E$88,MATCH($B144,WYT!$C$3:$C$83,0))</f>
        <v>1.15599998831749</v>
      </c>
      <c r="D144" s="30" t="n">
        <f aca="false">INDEX(J$8:J$88,MATCH($B144,WYT!$C$3:$C$83,0))</f>
        <v>1.09799997508526</v>
      </c>
      <c r="E144" s="30" t="n">
        <f aca="false">INDEX(O$8:O$88,MATCH($B144,WYT!$C$3:$C$83,0))</f>
        <v>0.995000019669533</v>
      </c>
      <c r="F144" s="30" t="n">
        <f aca="false">INDEX(T$8:T$88,MATCH($B144,WYT!$C$3:$C$83,0))</f>
        <v>1.00700002908707</v>
      </c>
      <c r="G144" s="30" t="n">
        <f aca="false">INDEX(Y$8:Y$88,MATCH($B144,WYT!$C$3:$C$83,0))</f>
        <v>0</v>
      </c>
      <c r="H144" s="30" t="n">
        <f aca="false">INDEX(AD$8:AD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E$8:E$88,MATCH($B145,WYT!$C$3:$C$83,0))</f>
        <v>2.51299995183945</v>
      </c>
      <c r="D145" s="30" t="n">
        <f aca="false">INDEX(J$8:J$88,MATCH($B145,WYT!$C$3:$C$83,0))</f>
        <v>2.38300001621246</v>
      </c>
      <c r="E145" s="30" t="n">
        <f aca="false">INDEX(O$8:O$88,MATCH($B145,WYT!$C$3:$C$83,0))</f>
        <v>2.30899995565414</v>
      </c>
      <c r="F145" s="30" t="n">
        <f aca="false">INDEX(T$8:T$88,MATCH($B145,WYT!$C$3:$C$83,0))</f>
        <v>2.49400007724762</v>
      </c>
      <c r="G145" s="30" t="n">
        <f aca="false">INDEX(Y$8:Y$88,MATCH($B145,WYT!$C$3:$C$83,0))</f>
        <v>0</v>
      </c>
      <c r="H145" s="30" t="n">
        <f aca="false">INDEX(AD$8:AD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E$8:E$88,MATCH($B146,WYT!$C$3:$C$83,0))</f>
        <v>1.00599998235703</v>
      </c>
      <c r="D146" s="30" t="n">
        <f aca="false">INDEX(J$8:J$88,MATCH($B146,WYT!$C$3:$C$83,0))</f>
        <v>0.779999986290932</v>
      </c>
      <c r="E146" s="30" t="n">
        <f aca="false">INDEX(O$8:O$88,MATCH($B146,WYT!$C$3:$C$83,0))</f>
        <v>0.779999986290932</v>
      </c>
      <c r="F146" s="30" t="n">
        <f aca="false">INDEX(T$8:T$88,MATCH($B146,WYT!$C$3:$C$83,0))</f>
        <v>0.779999986290932</v>
      </c>
      <c r="G146" s="30" t="n">
        <f aca="false">INDEX(Y$8:Y$88,MATCH($B146,WYT!$C$3:$C$83,0))</f>
        <v>0</v>
      </c>
      <c r="H146" s="30" t="n">
        <f aca="false">INDEX(AD$8:AD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E$8:E$88,MATCH($B147,WYT!$C$3:$C$83,0))</f>
        <v>2.46599996089935</v>
      </c>
      <c r="D147" s="30" t="n">
        <f aca="false">INDEX(J$8:J$88,MATCH($B147,WYT!$C$3:$C$83,0))</f>
        <v>2.19799995422363</v>
      </c>
      <c r="E147" s="30" t="n">
        <f aca="false">INDEX(O$8:O$88,MATCH($B147,WYT!$C$3:$C$83,0))</f>
        <v>2.13199996948242</v>
      </c>
      <c r="F147" s="30" t="n">
        <f aca="false">INDEX(T$8:T$88,MATCH($B147,WYT!$C$3:$C$83,0))</f>
        <v>2.06300005316734</v>
      </c>
      <c r="G147" s="30" t="n">
        <f aca="false">INDEX(Y$8:Y$88,MATCH($B147,WYT!$C$3:$C$83,0))</f>
        <v>0</v>
      </c>
      <c r="H147" s="30" t="n">
        <f aca="false">INDEX(AD$8:AD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E$8:E$88,MATCH($B148,WYT!$C$3:$C$83,0))</f>
        <v>1.19399997591972</v>
      </c>
      <c r="D148" s="30" t="n">
        <f aca="false">INDEX(J$8:J$88,MATCH($B148,WYT!$C$3:$C$83,0))</f>
        <v>0.870999976992607</v>
      </c>
      <c r="E148" s="30" t="n">
        <f aca="false">INDEX(O$8:O$88,MATCH($B148,WYT!$C$3:$C$83,0))</f>
        <v>0.844999969005585</v>
      </c>
      <c r="F148" s="30" t="n">
        <f aca="false">INDEX(T$8:T$88,MATCH($B148,WYT!$C$3:$C$83,0))</f>
        <v>0.830000028014183</v>
      </c>
      <c r="G148" s="30" t="n">
        <f aca="false">INDEX(Y$8:Y$88,MATCH($B148,WYT!$C$3:$C$83,0))</f>
        <v>0</v>
      </c>
      <c r="H148" s="30" t="n">
        <f aca="false">INDEX(AD$8:AD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E$8:E$88,MATCH($B149,WYT!$C$3:$C$83,0))</f>
        <v>2.4200000166893</v>
      </c>
      <c r="D149" s="30" t="n">
        <f aca="false">INDEX(J$8:J$88,MATCH($B149,WYT!$C$3:$C$83,0))</f>
        <v>1.83499997854233</v>
      </c>
      <c r="E149" s="30" t="n">
        <f aca="false">INDEX(O$8:O$88,MATCH($B149,WYT!$C$3:$C$83,0))</f>
        <v>1.841000020504</v>
      </c>
      <c r="F149" s="30" t="n">
        <f aca="false">INDEX(T$8:T$88,MATCH($B149,WYT!$C$3:$C$83,0))</f>
        <v>1.83800005912781</v>
      </c>
      <c r="G149" s="30" t="n">
        <f aca="false">INDEX(Y$8:Y$88,MATCH($B149,WYT!$C$3:$C$83,0))</f>
        <v>0</v>
      </c>
      <c r="H149" s="30" t="n">
        <f aca="false">INDEX(AD$8:AD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E$8:E$88,MATCH($B150,WYT!$C$3:$C$83,0))</f>
        <v>1.60999995470047</v>
      </c>
      <c r="D150" s="30" t="n">
        <f aca="false">INDEX(J$8:J$88,MATCH($B150,WYT!$C$3:$C$83,0))</f>
        <v>1.57600003480911</v>
      </c>
      <c r="E150" s="30" t="n">
        <f aca="false">INDEX(O$8:O$88,MATCH($B150,WYT!$C$3:$C$83,0))</f>
        <v>1.30399999022484</v>
      </c>
      <c r="F150" s="30" t="n">
        <f aca="false">INDEX(T$8:T$88,MATCH($B150,WYT!$C$3:$C$83,0))</f>
        <v>1.34299999475479</v>
      </c>
      <c r="G150" s="30" t="n">
        <f aca="false">INDEX(Y$8:Y$88,MATCH($B150,WYT!$C$3:$C$83,0))</f>
        <v>0</v>
      </c>
      <c r="H150" s="30" t="n">
        <f aca="false">INDEX(AD$8:AD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E$8:E$88,MATCH($B151,WYT!$C$3:$C$83,0))</f>
        <v>2.23699998855591</v>
      </c>
      <c r="D151" s="30" t="n">
        <f aca="false">INDEX(J$8:J$88,MATCH($B151,WYT!$C$3:$C$83,0))</f>
        <v>2.00899994373322</v>
      </c>
      <c r="E151" s="30" t="n">
        <f aca="false">INDEX(O$8:O$88,MATCH($B151,WYT!$C$3:$C$83,0))</f>
        <v>2.28600001335144</v>
      </c>
      <c r="F151" s="30" t="n">
        <f aca="false">INDEX(T$8:T$88,MATCH($B151,WYT!$C$3:$C$83,0))</f>
        <v>2.59900003671646</v>
      </c>
      <c r="G151" s="30" t="n">
        <f aca="false">INDEX(Y$8:Y$88,MATCH($B151,WYT!$C$3:$C$83,0))</f>
        <v>0</v>
      </c>
      <c r="H151" s="30" t="n">
        <f aca="false">INDEX(AD$8:AD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E$8:E$88,MATCH($B152,WYT!$C$3:$C$83,0))</f>
        <v>1.84899994730949</v>
      </c>
      <c r="D152" s="30" t="n">
        <f aca="false">INDEX(J$8:J$88,MATCH($B152,WYT!$C$3:$C$83,0))</f>
        <v>1.67599999904633</v>
      </c>
      <c r="E152" s="30" t="n">
        <f aca="false">INDEX(O$8:O$88,MATCH($B152,WYT!$C$3:$C$83,0))</f>
        <v>1.60099998116493</v>
      </c>
      <c r="F152" s="30" t="n">
        <f aca="false">INDEX(T$8:T$88,MATCH($B152,WYT!$C$3:$C$83,0))</f>
        <v>1.58299997448921</v>
      </c>
      <c r="G152" s="30" t="n">
        <f aca="false">INDEX(Y$8:Y$88,MATCH($B152,WYT!$C$3:$C$83,0))</f>
        <v>0</v>
      </c>
      <c r="H152" s="30" t="n">
        <f aca="false">INDEX(AD$8:AD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E$8:E$88,MATCH($B153,WYT!$C$3:$C$83,0))</f>
        <v>4.04699993133545</v>
      </c>
      <c r="D153" s="30" t="n">
        <f aca="false">INDEX(J$8:J$88,MATCH($B153,WYT!$C$3:$C$83,0))</f>
        <v>3.63400006294251</v>
      </c>
      <c r="E153" s="30" t="n">
        <f aca="false">INDEX(O$8:O$88,MATCH($B153,WYT!$C$3:$C$83,0))</f>
        <v>3.16200006008148</v>
      </c>
      <c r="F153" s="30" t="n">
        <f aca="false">INDEX(T$8:T$88,MATCH($B153,WYT!$C$3:$C$83,0))</f>
        <v>3.59500002861023</v>
      </c>
      <c r="G153" s="30" t="n">
        <f aca="false">INDEX(Y$8:Y$88,MATCH($B153,WYT!$C$3:$C$83,0))</f>
        <v>0</v>
      </c>
      <c r="H153" s="30" t="n">
        <f aca="false">INDEX(AD$8:AD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E$8:E$88,MATCH($B154,WYT!$C$3:$C$83,0))</f>
        <v>2.90099996328354</v>
      </c>
      <c r="D154" s="30" t="n">
        <f aca="false">INDEX(J$8:J$88,MATCH($B154,WYT!$C$3:$C$83,0))</f>
        <v>1.96899992227554</v>
      </c>
      <c r="E154" s="30" t="n">
        <f aca="false">INDEX(O$8:O$88,MATCH($B154,WYT!$C$3:$C$83,0))</f>
        <v>2.1970000565052</v>
      </c>
      <c r="F154" s="30" t="n">
        <f aca="false">INDEX(T$8:T$88,MATCH($B154,WYT!$C$3:$C$83,0))</f>
        <v>2.7629998922348</v>
      </c>
      <c r="G154" s="30" t="n">
        <f aca="false">INDEX(Y$8:Y$88,MATCH($B154,WYT!$C$3:$C$83,0))</f>
        <v>0</v>
      </c>
      <c r="H154" s="30" t="n">
        <f aca="false">INDEX(AD$8:AD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E$8:E$88,MATCH($B155,WYT!$C$3:$C$83,0))</f>
        <v>0.48599998652935</v>
      </c>
      <c r="D155" s="30" t="n">
        <f aca="false">INDEX(J$8:J$88,MATCH($B155,WYT!$C$3:$C$83,0))</f>
        <v>0.400000013411045</v>
      </c>
      <c r="E155" s="30" t="n">
        <f aca="false">INDEX(O$8:O$88,MATCH($B155,WYT!$C$3:$C$83,0))</f>
        <v>0.439000010490418</v>
      </c>
      <c r="F155" s="30" t="n">
        <f aca="false">INDEX(T$8:T$88,MATCH($B155,WYT!$C$3:$C$83,0))</f>
        <v>0.412999995052815</v>
      </c>
      <c r="G155" s="30" t="n">
        <f aca="false">INDEX(Y$8:Y$88,MATCH($B155,WYT!$C$3:$C$83,0))</f>
        <v>0</v>
      </c>
      <c r="H155" s="30" t="n">
        <f aca="false">INDEX(AD$8:AD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E$8:E$88,MATCH($B156,WYT!$C$3:$C$83,0))</f>
        <v>2.08200004696846</v>
      </c>
      <c r="D156" s="30" t="n">
        <f aca="false">INDEX(J$8:J$88,MATCH($B156,WYT!$C$3:$C$83,0))</f>
        <v>1.64500007033348</v>
      </c>
      <c r="E156" s="30" t="n">
        <f aca="false">INDEX(O$8:O$88,MATCH($B156,WYT!$C$3:$C$83,0))</f>
        <v>1.66599997878075</v>
      </c>
      <c r="F156" s="30" t="n">
        <f aca="false">INDEX(T$8:T$88,MATCH($B156,WYT!$C$3:$C$83,0))</f>
        <v>1.8129999935627</v>
      </c>
      <c r="G156" s="30" t="n">
        <f aca="false">INDEX(Y$8:Y$88,MATCH($B156,WYT!$C$3:$C$83,0))</f>
        <v>0</v>
      </c>
      <c r="H156" s="30" t="n">
        <f aca="false">INDEX(AD$8:AD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E$8:E$88,MATCH($B157,WYT!$C$3:$C$83,0))</f>
        <v>1.33600005507469</v>
      </c>
      <c r="D157" s="30" t="n">
        <f aca="false">INDEX(J$8:J$88,MATCH($B157,WYT!$C$3:$C$83,0))</f>
        <v>1.00499999523163</v>
      </c>
      <c r="E157" s="30" t="n">
        <f aca="false">INDEX(O$8:O$88,MATCH($B157,WYT!$C$3:$C$83,0))</f>
        <v>1.14500001072884</v>
      </c>
      <c r="F157" s="30" t="n">
        <f aca="false">INDEX(T$8:T$88,MATCH($B157,WYT!$C$3:$C$83,0))</f>
        <v>1.12199997901917</v>
      </c>
      <c r="G157" s="30" t="n">
        <f aca="false">INDEX(Y$8:Y$88,MATCH($B157,WYT!$C$3:$C$83,0))</f>
        <v>0</v>
      </c>
      <c r="H157" s="30" t="n">
        <f aca="false">INDEX(AD$8:AD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E$8:E$88,MATCH($B158,WYT!$C$3:$C$83,0))</f>
        <v>1.65799996256828</v>
      </c>
      <c r="D158" s="30" t="n">
        <f aca="false">INDEX(J$8:J$88,MATCH($B158,WYT!$C$3:$C$83,0))</f>
        <v>1.53699997067451</v>
      </c>
      <c r="E158" s="30" t="n">
        <f aca="false">INDEX(O$8:O$88,MATCH($B158,WYT!$C$3:$C$83,0))</f>
        <v>1.55699995160103</v>
      </c>
      <c r="F158" s="30" t="n">
        <f aca="false">INDEX(T$8:T$88,MATCH($B158,WYT!$C$3:$C$83,0))</f>
        <v>1.85000002384186</v>
      </c>
      <c r="G158" s="30" t="n">
        <f aca="false">INDEX(Y$8:Y$88,MATCH($B158,WYT!$C$3:$C$83,0))</f>
        <v>0</v>
      </c>
      <c r="H158" s="30" t="n">
        <f aca="false">INDEX(AD$8:AD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E$8:E$88,MATCH($B159,WYT!$C$3:$C$83,0))</f>
        <v>1.16300001740456</v>
      </c>
      <c r="D159" s="30" t="n">
        <f aca="false">INDEX(J$8:J$88,MATCH($B159,WYT!$C$3:$C$83,0))</f>
        <v>1.30900001525879</v>
      </c>
      <c r="E159" s="30" t="n">
        <f aca="false">INDEX(O$8:O$88,MATCH($B159,WYT!$C$3:$C$83,0))</f>
        <v>1.10199996829033</v>
      </c>
      <c r="F159" s="30" t="n">
        <f aca="false">INDEX(T$8:T$88,MATCH($B159,WYT!$C$3:$C$83,0))</f>
        <v>1.18099997937679</v>
      </c>
      <c r="G159" s="30" t="n">
        <f aca="false">INDEX(Y$8:Y$88,MATCH($B159,WYT!$C$3:$C$83,0))</f>
        <v>0</v>
      </c>
      <c r="H159" s="30" t="n">
        <f aca="false">INDEX(AD$8:AD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E$8:E$88,MATCH($B160,WYT!$C$3:$C$83,0))</f>
        <v>2.9799998998642</v>
      </c>
      <c r="D160" s="30" t="n">
        <f aca="false">INDEX(J$8:J$88,MATCH($B160,WYT!$C$3:$C$83,0))</f>
        <v>2.09800001978874</v>
      </c>
      <c r="E160" s="30" t="n">
        <f aca="false">INDEX(O$8:O$88,MATCH($B160,WYT!$C$3:$C$83,0))</f>
        <v>2.05800002813339</v>
      </c>
      <c r="F160" s="30" t="n">
        <f aca="false">INDEX(T$8:T$88,MATCH($B160,WYT!$C$3:$C$83,0))</f>
        <v>2.1370000243187</v>
      </c>
      <c r="G160" s="30" t="n">
        <f aca="false">INDEX(Y$8:Y$88,MATCH($B160,WYT!$C$3:$C$83,0))</f>
        <v>0</v>
      </c>
      <c r="H160" s="30" t="n">
        <f aca="false">INDEX(AD$8:AD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E$8:E$88,MATCH($B161,WYT!$C$3:$C$83,0))</f>
        <v>1.54900002479553</v>
      </c>
      <c r="D161" s="30" t="n">
        <f aca="false">INDEX(J$8:J$88,MATCH($B161,WYT!$C$3:$C$83,0))</f>
        <v>1.36399993300438</v>
      </c>
      <c r="E161" s="30" t="n">
        <f aca="false">INDEX(O$8:O$88,MATCH($B161,WYT!$C$3:$C$83,0))</f>
        <v>1.61099997162819</v>
      </c>
      <c r="F161" s="30" t="n">
        <f aca="false">INDEX(T$8:T$88,MATCH($B161,WYT!$C$3:$C$83,0))</f>
        <v>1.60999998450279</v>
      </c>
      <c r="G161" s="30" t="n">
        <f aca="false">INDEX(Y$8:Y$88,MATCH($B161,WYT!$C$3:$C$83,0))</f>
        <v>0</v>
      </c>
      <c r="H161" s="30" t="n">
        <f aca="false">INDEX(AD$8:AD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E$8:E$88,MATCH($B162,WYT!$C$3:$C$83,0))</f>
        <v>1.09799998998642</v>
      </c>
      <c r="D162" s="30" t="n">
        <f aca="false">INDEX(J$8:J$88,MATCH($B162,WYT!$C$3:$C$83,0))</f>
        <v>1.0280000269413</v>
      </c>
      <c r="E162" s="30" t="n">
        <f aca="false">INDEX(O$8:O$88,MATCH($B162,WYT!$C$3:$C$83,0))</f>
        <v>1.34900006651878</v>
      </c>
      <c r="F162" s="30" t="n">
        <f aca="false">INDEX(T$8:T$88,MATCH($B162,WYT!$C$3:$C$83,0))</f>
        <v>1.35700005292892</v>
      </c>
      <c r="G162" s="30" t="n">
        <f aca="false">INDEX(Y$8:Y$88,MATCH($B162,WYT!$C$3:$C$83,0))</f>
        <v>0</v>
      </c>
      <c r="H162" s="30" t="n">
        <f aca="false">INDEX(AD$8:AD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E$8:E$88,MATCH($B163,WYT!$C$3:$C$83,0))</f>
        <v>0.937000006437302</v>
      </c>
      <c r="D163" s="30" t="n">
        <f aca="false">INDEX(J$8:J$88,MATCH($B163,WYT!$C$3:$C$83,0))</f>
        <v>0.694000005722046</v>
      </c>
      <c r="E163" s="30" t="n">
        <f aca="false">INDEX(O$8:O$88,MATCH($B163,WYT!$C$3:$C$83,0))</f>
        <v>0.634999975562096</v>
      </c>
      <c r="F163" s="30" t="n">
        <f aca="false">INDEX(T$8:T$88,MATCH($B163,WYT!$C$3:$C$83,0))</f>
        <v>0.636000022292137</v>
      </c>
      <c r="G163" s="30" t="n">
        <f aca="false">INDEX(Y$8:Y$88,MATCH($B163,WYT!$C$3:$C$83,0))</f>
        <v>0</v>
      </c>
      <c r="H163" s="30" t="n">
        <f aca="false">INDEX(AD$8:AD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E$8:E$88,MATCH($B164,WYT!$C$3:$C$83,0))</f>
        <v>2.78299999237061</v>
      </c>
      <c r="D164" s="30" t="n">
        <f aca="false">INDEX(J$8:J$88,MATCH($B164,WYT!$C$3:$C$83,0))</f>
        <v>2.48799994587898</v>
      </c>
      <c r="E164" s="30" t="n">
        <f aca="false">INDEX(O$8:O$88,MATCH($B164,WYT!$C$3:$C$83,0))</f>
        <v>2.7700001001358</v>
      </c>
      <c r="F164" s="30" t="n">
        <f aca="false">INDEX(T$8:T$88,MATCH($B164,WYT!$C$3:$C$83,0))</f>
        <v>2.75</v>
      </c>
      <c r="G164" s="30" t="n">
        <f aca="false">INDEX(Y$8:Y$88,MATCH($B164,WYT!$C$3:$C$83,0))</f>
        <v>0</v>
      </c>
      <c r="H164" s="30" t="n">
        <f aca="false">INDEX(AD$8:AD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E$8:E$88,MATCH($B165,WYT!$C$3:$C$83,0))</f>
        <v>1.2660000026226</v>
      </c>
      <c r="D165" s="30" t="n">
        <f aca="false">INDEX(J$8:J$88,MATCH($B165,WYT!$C$3:$C$83,0))</f>
        <v>1.02899999916554</v>
      </c>
      <c r="E165" s="30" t="n">
        <f aca="false">INDEX(O$8:O$88,MATCH($B165,WYT!$C$3:$C$83,0))</f>
        <v>1.13000002503395</v>
      </c>
      <c r="F165" s="30" t="n">
        <f aca="false">INDEX(T$8:T$88,MATCH($B165,WYT!$C$3:$C$83,0))</f>
        <v>1.16099998354912</v>
      </c>
      <c r="G165" s="30" t="n">
        <f aca="false">INDEX(Y$8:Y$88,MATCH($B165,WYT!$C$3:$C$83,0))</f>
        <v>0</v>
      </c>
      <c r="H165" s="30" t="n">
        <f aca="false">INDEX(AD$8:AD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E$8:E$88,MATCH($B166,WYT!$C$3:$C$83,0))</f>
        <v>1.94400000572205</v>
      </c>
      <c r="D166" s="30" t="n">
        <f aca="false">INDEX(J$8:J$88,MATCH($B166,WYT!$C$3:$C$83,0))</f>
        <v>1.82699999213219</v>
      </c>
      <c r="E166" s="30" t="n">
        <f aca="false">INDEX(O$8:O$88,MATCH($B166,WYT!$C$3:$C$83,0))</f>
        <v>1.82300001382828</v>
      </c>
      <c r="F166" s="30" t="n">
        <f aca="false">INDEX(T$8:T$88,MATCH($B166,WYT!$C$3:$C$83,0))</f>
        <v>1.79300001263618</v>
      </c>
      <c r="G166" s="30" t="n">
        <f aca="false">INDEX(Y$8:Y$88,MATCH($B166,WYT!$C$3:$C$83,0))</f>
        <v>0</v>
      </c>
      <c r="H166" s="30" t="n">
        <f aca="false">INDEX(AD$8:AD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E$8:E$88,MATCH($B167,WYT!$C$3:$C$83,0))</f>
        <v>3.54699993133545</v>
      </c>
      <c r="D167" s="30" t="n">
        <f aca="false">INDEX(J$8:J$88,MATCH($B167,WYT!$C$3:$C$83,0))</f>
        <v>4.26599991321564</v>
      </c>
      <c r="E167" s="30" t="n">
        <f aca="false">INDEX(O$8:O$88,MATCH($B167,WYT!$C$3:$C$83,0))</f>
        <v>3.49799990653992</v>
      </c>
      <c r="F167" s="30" t="n">
        <f aca="false">INDEX(T$8:T$88,MATCH($B167,WYT!$C$3:$C$83,0))</f>
        <v>6.27899980545044</v>
      </c>
      <c r="G167" s="30" t="n">
        <f aca="false">INDEX(Y$8:Y$88,MATCH($B167,WYT!$C$3:$C$83,0))</f>
        <v>0</v>
      </c>
      <c r="H167" s="30" t="n">
        <f aca="false">INDEX(AD$8:AD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E$8:E$88,MATCH($B168,WYT!$C$3:$C$83,0))</f>
        <v>3.63900005817413</v>
      </c>
      <c r="D168" s="30" t="n">
        <f aca="false">INDEX(J$8:J$88,MATCH($B168,WYT!$C$3:$C$83,0))</f>
        <v>3.10199999809265</v>
      </c>
      <c r="E168" s="30" t="n">
        <f aca="false">INDEX(O$8:O$88,MATCH($B168,WYT!$C$3:$C$83,0))</f>
        <v>2.75299996137619</v>
      </c>
      <c r="F168" s="30" t="n">
        <f aca="false">INDEX(T$8:T$88,MATCH($B168,WYT!$C$3:$C$83,0))</f>
        <v>2.69800001382828</v>
      </c>
      <c r="G168" s="30" t="n">
        <f aca="false">INDEX(Y$8:Y$88,MATCH($B168,WYT!$C$3:$C$83,0))</f>
        <v>0</v>
      </c>
      <c r="H168" s="30" t="n">
        <f aca="false">INDEX(AD$8:AD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E$8:E$88,MATCH($B169,WYT!$C$3:$C$83,0))</f>
        <v>2.6139999628067</v>
      </c>
      <c r="D169" s="30" t="n">
        <f aca="false">INDEX(J$8:J$88,MATCH($B169,WYT!$C$3:$C$83,0))</f>
        <v>1.54399999976158</v>
      </c>
      <c r="E169" s="30" t="n">
        <f aca="false">INDEX(O$8:O$88,MATCH($B169,WYT!$C$3:$C$83,0))</f>
        <v>1.62700000405312</v>
      </c>
      <c r="F169" s="30" t="n">
        <f aca="false">INDEX(T$8:T$88,MATCH($B169,WYT!$C$3:$C$83,0))</f>
        <v>1.67199999094009</v>
      </c>
      <c r="G169" s="30" t="n">
        <f aca="false">INDEX(Y$8:Y$88,MATCH($B169,WYT!$C$3:$C$83,0))</f>
        <v>0</v>
      </c>
      <c r="H169" s="30" t="n">
        <f aca="false">INDEX(AD$8:AD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E$8:E$88,MATCH($B170,WYT!$C$3:$C$83,0))</f>
        <v>0.434000007808208</v>
      </c>
      <c r="D170" s="30" t="n">
        <f aca="false">INDEX(J$8:J$88,MATCH($B170,WYT!$C$3:$C$83,0))</f>
        <v>0.422999992966652</v>
      </c>
      <c r="E170" s="30" t="n">
        <f aca="false">INDEX(O$8:O$88,MATCH($B170,WYT!$C$3:$C$83,0))</f>
        <v>0.422999992966652</v>
      </c>
      <c r="F170" s="30" t="n">
        <f aca="false">INDEX(T$8:T$88,MATCH($B170,WYT!$C$3:$C$83,0))</f>
        <v>0.608999997377396</v>
      </c>
      <c r="G170" s="30" t="n">
        <f aca="false">INDEX(Y$8:Y$88,MATCH($B170,WYT!$C$3:$C$83,0))</f>
        <v>0</v>
      </c>
      <c r="H170" s="30" t="n">
        <f aca="false">INDEX(AD$8:AD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E$8:E$88,MATCH($B171,WYT!$C$3:$C$83,0))</f>
        <v>3.0139998793602</v>
      </c>
      <c r="D171" s="30" t="n">
        <f aca="false">INDEX(J$8:J$88,MATCH($B171,WYT!$C$3:$C$83,0))</f>
        <v>2.66499996185303</v>
      </c>
      <c r="E171" s="30" t="n">
        <f aca="false">INDEX(O$8:O$88,MATCH($B171,WYT!$C$3:$C$83,0))</f>
        <v>3.75899994373322</v>
      </c>
      <c r="F171" s="30" t="n">
        <f aca="false">INDEX(T$8:T$88,MATCH($B171,WYT!$C$3:$C$83,0))</f>
        <v>2.94300007820129</v>
      </c>
      <c r="G171" s="30" t="n">
        <f aca="false">INDEX(Y$8:Y$88,MATCH($B171,WYT!$C$3:$C$83,0))</f>
        <v>0</v>
      </c>
      <c r="H171" s="30" t="n">
        <f aca="false">INDEX(AD$8:AD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E$8:E$88,MATCH($B172,WYT!$C$3:$C$83,0))</f>
        <v>4.2720000743866</v>
      </c>
      <c r="D172" s="30" t="n">
        <f aca="false">INDEX(J$8:J$88,MATCH($B172,WYT!$C$3:$C$83,0))</f>
        <v>3.91600006818771</v>
      </c>
      <c r="E172" s="30" t="n">
        <f aca="false">INDEX(O$8:O$88,MATCH($B172,WYT!$C$3:$C$83,0))</f>
        <v>3.66100001335144</v>
      </c>
      <c r="F172" s="30" t="n">
        <f aca="false">INDEX(T$8:T$88,MATCH($B172,WYT!$C$3:$C$83,0))</f>
        <v>3.54299992322922</v>
      </c>
      <c r="G172" s="30" t="n">
        <f aca="false">INDEX(Y$8:Y$88,MATCH($B172,WYT!$C$3:$C$83,0))</f>
        <v>0</v>
      </c>
      <c r="H172" s="30" t="n">
        <f aca="false">INDEX(AD$8:AD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E$8:E$88,MATCH($B173,WYT!$C$3:$C$83,0))</f>
        <v>4.25000005960465</v>
      </c>
      <c r="D173" s="30" t="n">
        <f aca="false">INDEX(J$8:J$88,MATCH($B173,WYT!$C$3:$C$83,0))</f>
        <v>3.45500004291534</v>
      </c>
      <c r="E173" s="30" t="n">
        <f aca="false">INDEX(O$8:O$88,MATCH($B173,WYT!$C$3:$C$83,0))</f>
        <v>3.90900003910065</v>
      </c>
      <c r="F173" s="30" t="n">
        <f aca="false">INDEX(T$8:T$88,MATCH($B173,WYT!$C$3:$C$83,0))</f>
        <v>3.75299996137619</v>
      </c>
      <c r="G173" s="30" t="n">
        <f aca="false">INDEX(Y$8:Y$88,MATCH($B173,WYT!$C$3:$C$83,0))</f>
        <v>0</v>
      </c>
      <c r="H173" s="30" t="n">
        <f aca="false">INDEX(AD$8:AD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E$8:E$88,MATCH($B174,WYT!$C$3:$C$83,0))</f>
        <v>2.30000001192093</v>
      </c>
      <c r="D174" s="30" t="n">
        <f aca="false">INDEX(J$8:J$88,MATCH($B174,WYT!$C$3:$C$83,0))</f>
        <v>2.04100003838539</v>
      </c>
      <c r="E174" s="30" t="n">
        <f aca="false">INDEX(O$8:O$88,MATCH($B174,WYT!$C$3:$C$83,0))</f>
        <v>2.44100004434586</v>
      </c>
      <c r="F174" s="30" t="n">
        <f aca="false">INDEX(T$8:T$88,MATCH($B174,WYT!$C$3:$C$83,0))</f>
        <v>2.44099998474121</v>
      </c>
      <c r="G174" s="30" t="n">
        <f aca="false">INDEX(Y$8:Y$88,MATCH($B174,WYT!$C$3:$C$83,0))</f>
        <v>0</v>
      </c>
      <c r="H174" s="30" t="n">
        <f aca="false">INDEX(AD$8:AD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E$8:E$88,MATCH($B175,WYT!$C$3:$C$83,0))</f>
        <v>0.268999993801117</v>
      </c>
      <c r="D175" s="30" t="n">
        <f aca="false">INDEX(J$8:J$88,MATCH($B175,WYT!$C$3:$C$83,0))</f>
        <v>0.270999994128943</v>
      </c>
      <c r="E175" s="30" t="n">
        <f aca="false">INDEX(O$8:O$88,MATCH($B175,WYT!$C$3:$C$83,0))</f>
        <v>0.263999998569489</v>
      </c>
      <c r="F175" s="30" t="n">
        <f aca="false">INDEX(T$8:T$88,MATCH($B175,WYT!$C$3:$C$83,0))</f>
        <v>0.256999999284744</v>
      </c>
      <c r="G175" s="30" t="n">
        <f aca="false">INDEX(Y$8:Y$88,MATCH($B175,WYT!$C$3:$C$83,0))</f>
        <v>0</v>
      </c>
      <c r="H175" s="30" t="n">
        <f aca="false">INDEX(AD$8:AD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E$8:E$88,MATCH($B176,WYT!$C$3:$C$83,0))</f>
        <v>1.06500002741814</v>
      </c>
      <c r="D176" s="30" t="n">
        <f aca="false">INDEX(J$8:J$88,MATCH($B176,WYT!$C$3:$C$83,0))</f>
        <v>1.21199998259544</v>
      </c>
      <c r="E176" s="30" t="n">
        <f aca="false">INDEX(O$8:O$88,MATCH($B176,WYT!$C$3:$C$83,0))</f>
        <v>1.16100001335144</v>
      </c>
      <c r="F176" s="30" t="n">
        <f aca="false">INDEX(T$8:T$88,MATCH($B176,WYT!$C$3:$C$83,0))</f>
        <v>1.2679999768734</v>
      </c>
      <c r="G176" s="30" t="n">
        <f aca="false">INDEX(Y$8:Y$88,MATCH($B176,WYT!$C$3:$C$83,0))</f>
        <v>0</v>
      </c>
      <c r="H176" s="30" t="n">
        <f aca="false">INDEX(AD$8:AD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E$8:E$88,MATCH($B177,WYT!$C$3:$C$83,0))</f>
        <v>1.33899998664856</v>
      </c>
      <c r="D177" s="30" t="n">
        <f aca="false">INDEX(J$8:J$88,MATCH($B177,WYT!$C$3:$C$83,0))</f>
        <v>1.26600001752377</v>
      </c>
      <c r="E177" s="30" t="n">
        <f aca="false">INDEX(O$8:O$88,MATCH($B177,WYT!$C$3:$C$83,0))</f>
        <v>1.12099999189377</v>
      </c>
      <c r="F177" s="30" t="n">
        <f aca="false">INDEX(T$8:T$88,MATCH($B177,WYT!$C$3:$C$83,0))</f>
        <v>1.1429999768734</v>
      </c>
      <c r="G177" s="30" t="n">
        <f aca="false">INDEX(Y$8:Y$88,MATCH($B177,WYT!$C$3:$C$83,0))</f>
        <v>0</v>
      </c>
      <c r="H177" s="30" t="n">
        <f aca="false">INDEX(AD$8:AD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E$8:E$88,MATCH($B178,WYT!$C$3:$C$83,0))</f>
        <v>3.66699987649918</v>
      </c>
      <c r="D178" s="30" t="n">
        <f aca="false">INDEX(J$8:J$88,MATCH($B178,WYT!$C$3:$C$83,0))</f>
        <v>3.51599997282028</v>
      </c>
      <c r="E178" s="30" t="n">
        <f aca="false">INDEX(O$8:O$88,MATCH($B178,WYT!$C$3:$C$83,0))</f>
        <v>4.06500005722046</v>
      </c>
      <c r="F178" s="30" t="n">
        <f aca="false">INDEX(T$8:T$88,MATCH($B178,WYT!$C$3:$C$83,0))</f>
        <v>4.26899993419647</v>
      </c>
      <c r="G178" s="30" t="n">
        <f aca="false">INDEX(Y$8:Y$88,MATCH($B178,WYT!$C$3:$C$83,0))</f>
        <v>0</v>
      </c>
      <c r="H178" s="30" t="n">
        <f aca="false">INDEX(AD$8:AD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E$8:E$88,MATCH($B179,WYT!$C$3:$C$83,0))</f>
        <v>2.15400004386902</v>
      </c>
      <c r="D179" s="30" t="n">
        <f aca="false">INDEX(J$8:J$88,MATCH($B179,WYT!$C$3:$C$83,0))</f>
        <v>3.42900002002716</v>
      </c>
      <c r="E179" s="30" t="n">
        <f aca="false">INDEX(O$8:O$88,MATCH($B179,WYT!$C$3:$C$83,0))</f>
        <v>5.67799997329712</v>
      </c>
      <c r="F179" s="30" t="n">
        <f aca="false">INDEX(T$8:T$88,MATCH($B179,WYT!$C$3:$C$83,0))</f>
        <v>4.01599991321564</v>
      </c>
      <c r="G179" s="30" t="n">
        <f aca="false">INDEX(Y$8:Y$88,MATCH($B179,WYT!$C$3:$C$83,0))</f>
        <v>0</v>
      </c>
      <c r="H179" s="30" t="n">
        <f aca="false">INDEX(AD$8:AD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E$8:E$88,MATCH($B180,WYT!$C$3:$C$83,0))</f>
        <v>7.79900002479553</v>
      </c>
      <c r="D180" s="30" t="n">
        <f aca="false">INDEX(J$8:J$88,MATCH($B180,WYT!$C$3:$C$83,0))</f>
        <v>6.29299998283386</v>
      </c>
      <c r="E180" s="30" t="n">
        <f aca="false">INDEX(O$8:O$88,MATCH($B180,WYT!$C$3:$C$83,0))</f>
        <v>12.3009996414185</v>
      </c>
      <c r="F180" s="30" t="n">
        <f aca="false">INDEX(T$8:T$88,MATCH($B180,WYT!$C$3:$C$83,0))</f>
        <v>11.1820001602173</v>
      </c>
      <c r="G180" s="30" t="n">
        <f aca="false">INDEX(Y$8:Y$88,MATCH($B180,WYT!$C$3:$C$83,0))</f>
        <v>0</v>
      </c>
      <c r="H180" s="30" t="n">
        <f aca="false">INDEX(AD$8:AD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E$8:E$88,MATCH($B181,WYT!$C$3:$C$83,0))</f>
        <v>4.78900003433228</v>
      </c>
      <c r="D181" s="30" t="n">
        <f aca="false">INDEX(J$8:J$88,MATCH($B181,WYT!$C$3:$C$83,0))</f>
        <v>10.0039999485016</v>
      </c>
      <c r="E181" s="30" t="n">
        <f aca="false">INDEX(O$8:O$88,MATCH($B181,WYT!$C$3:$C$83,0))</f>
        <v>7.32299995422363</v>
      </c>
      <c r="F181" s="30" t="n">
        <f aca="false">INDEX(T$8:T$88,MATCH($B181,WYT!$C$3:$C$83,0))</f>
        <v>5.91700005531311</v>
      </c>
      <c r="G181" s="30" t="n">
        <f aca="false">INDEX(Y$8:Y$88,MATCH($B181,WYT!$C$3:$C$83,0))</f>
        <v>0</v>
      </c>
      <c r="H181" s="30" t="n">
        <f aca="false">INDEX(AD$8:AD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E$8:E$88,MATCH($B182,WYT!$C$3:$C$83,0))</f>
        <v>0.270999997854233</v>
      </c>
      <c r="D182" s="30" t="n">
        <f aca="false">INDEX(J$8:J$88,MATCH($B182,WYT!$C$3:$C$83,0))</f>
        <v>0.217999994754791</v>
      </c>
      <c r="E182" s="30" t="n">
        <f aca="false">INDEX(O$8:O$88,MATCH($B182,WYT!$C$3:$C$83,0))</f>
        <v>0.288000002503395</v>
      </c>
      <c r="F182" s="30" t="n">
        <f aca="false">INDEX(T$8:T$88,MATCH($B182,WYT!$C$3:$C$83,0))</f>
        <v>0.211000002920628</v>
      </c>
      <c r="G182" s="30" t="n">
        <f aca="false">INDEX(Y$8:Y$88,MATCH($B182,WYT!$C$3:$C$83,0))</f>
        <v>0</v>
      </c>
      <c r="H182" s="30" t="n">
        <f aca="false">INDEX(AD$8:AD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E$8:E$88,MATCH($B183,WYT!$C$3:$C$83,0))</f>
        <v>4.17999994754791</v>
      </c>
      <c r="D183" s="30" t="n">
        <f aca="false">INDEX(J$8:J$88,MATCH($B183,WYT!$C$3:$C$83,0))</f>
        <v>5.82299995422363</v>
      </c>
      <c r="E183" s="30" t="n">
        <f aca="false">INDEX(O$8:O$88,MATCH($B183,WYT!$C$3:$C$83,0))</f>
        <v>2.85699999332428</v>
      </c>
      <c r="F183" s="30" t="n">
        <f aca="false">INDEX(T$8:T$88,MATCH($B183,WYT!$C$3:$C$83,0))</f>
        <v>4.85399997234345</v>
      </c>
      <c r="G183" s="30" t="n">
        <f aca="false">INDEX(Y$8:Y$88,MATCH($B183,WYT!$C$3:$C$83,0))</f>
        <v>0</v>
      </c>
      <c r="H183" s="30" t="n">
        <f aca="false">INDEX(AD$8:AD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E$8:E$88,MATCH($B184,WYT!$C$3:$C$83,0))</f>
        <v>15.4980001449585</v>
      </c>
      <c r="D184" s="30" t="n">
        <f aca="false">INDEX(J$8:J$88,MATCH($B184,WYT!$C$3:$C$83,0))</f>
        <v>16.7100005149841</v>
      </c>
      <c r="E184" s="30" t="n">
        <f aca="false">INDEX(O$8:O$88,MATCH($B184,WYT!$C$3:$C$83,0))</f>
        <v>20.2940001487732</v>
      </c>
      <c r="F184" s="30" t="n">
        <f aca="false">INDEX(T$8:T$88,MATCH($B184,WYT!$C$3:$C$83,0))</f>
        <v>16.3759999275208</v>
      </c>
      <c r="G184" s="30" t="n">
        <f aca="false">INDEX(Y$8:Y$88,MATCH($B184,WYT!$C$3:$C$83,0))</f>
        <v>0</v>
      </c>
      <c r="H184" s="30" t="n">
        <f aca="false">INDEX(AD$8:AD$88,MATCH($B184,WYT!$C$3:$C$83,0))</f>
        <v>0</v>
      </c>
    </row>
  </sheetData>
  <mergeCells count="6">
    <mergeCell ref="C6:D6"/>
    <mergeCell ref="H6:I6"/>
    <mergeCell ref="M6:N6"/>
    <mergeCell ref="R6:S6"/>
    <mergeCell ref="W6:X6"/>
    <mergeCell ref="AB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6" min="3" style="1" width="9.28"/>
    <col collapsed="false" customWidth="true" hidden="false" outlineLevel="0" max="8" min="8" style="1" width="2.13"/>
    <col collapsed="false" customWidth="true" hidden="false" outlineLevel="0" max="15" min="15" style="1" width="1.99"/>
    <col collapsed="false" customWidth="true" hidden="false" outlineLevel="0" max="22" min="22" style="1" width="1.99"/>
    <col collapsed="false" customWidth="true" hidden="false" outlineLevel="0" max="29" min="29" style="1" width="1.99"/>
    <col collapsed="false" customWidth="true" hidden="false" outlineLevel="0" max="36" min="36" style="1" width="1.99"/>
  </cols>
  <sheetData>
    <row r="1" customFormat="false" ht="12.75" hidden="false" customHeight="false" outlineLevel="0" collapsed="false">
      <c r="I1" s="48" t="s">
        <v>49</v>
      </c>
    </row>
    <row r="2" customFormat="false" ht="12.75" hidden="false" customHeight="false" outlineLevel="0" collapsed="false">
      <c r="B2" s="4" t="s">
        <v>50</v>
      </c>
      <c r="H2" s="4"/>
      <c r="I2" s="48" t="s">
        <v>51</v>
      </c>
    </row>
    <row r="3" customFormat="false" ht="12.75" hidden="false" customHeight="false" outlineLevel="0" collapsed="false">
      <c r="I3" s="48" t="s">
        <v>52</v>
      </c>
      <c r="X3" s="4"/>
    </row>
    <row r="4" customFormat="false" ht="12.75" hidden="false" customHeight="false" outlineLevel="0" collapsed="false">
      <c r="I4" s="48" t="s">
        <v>53</v>
      </c>
      <c r="S4" s="39"/>
      <c r="T4" s="39"/>
    </row>
    <row r="5" customFormat="false" ht="13.5" hidden="false" customHeight="false" outlineLevel="0" collapsed="false">
      <c r="C5" s="9" t="str">
        <f aca="false">Sac_Mort_Reach!$C$5</f>
        <v>Study 6.0</v>
      </c>
      <c r="J5" s="9" t="str">
        <f aca="false">Sac_Mort_Reach!$I$5</f>
        <v>Study 7.0</v>
      </c>
      <c r="Q5" s="9" t="str">
        <f aca="false">Sac_Mort_Reach!O5</f>
        <v>Study 7.1</v>
      </c>
      <c r="X5" s="9" t="str">
        <f aca="false">Sac_Mort_Reach!U5</f>
        <v>Study 8.0</v>
      </c>
      <c r="AE5" s="9" t="str">
        <f aca="false">Sac_Mort_Reach!AA5</f>
        <v>NA</v>
      </c>
      <c r="AL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3" t="s">
        <v>54</v>
      </c>
      <c r="D6" s="13" t="s">
        <v>55</v>
      </c>
      <c r="E6" s="13" t="s">
        <v>56</v>
      </c>
      <c r="F6" s="13" t="s">
        <v>57</v>
      </c>
      <c r="G6" s="14" t="s">
        <v>19</v>
      </c>
      <c r="H6" s="15"/>
      <c r="I6" s="12" t="s">
        <v>15</v>
      </c>
      <c r="J6" s="13" t="s">
        <v>54</v>
      </c>
      <c r="K6" s="13" t="s">
        <v>55</v>
      </c>
      <c r="L6" s="13" t="s">
        <v>56</v>
      </c>
      <c r="M6" s="13" t="s">
        <v>57</v>
      </c>
      <c r="N6" s="14" t="s">
        <v>19</v>
      </c>
      <c r="O6" s="15"/>
      <c r="P6" s="12" t="s">
        <v>15</v>
      </c>
      <c r="Q6" s="13" t="s">
        <v>54</v>
      </c>
      <c r="R6" s="13" t="s">
        <v>55</v>
      </c>
      <c r="S6" s="13" t="s">
        <v>56</v>
      </c>
      <c r="T6" s="13" t="s">
        <v>57</v>
      </c>
      <c r="U6" s="14" t="s">
        <v>19</v>
      </c>
      <c r="V6" s="15"/>
      <c r="W6" s="12" t="s">
        <v>15</v>
      </c>
      <c r="X6" s="13" t="s">
        <v>54</v>
      </c>
      <c r="Y6" s="13" t="s">
        <v>55</v>
      </c>
      <c r="Z6" s="13" t="s">
        <v>56</v>
      </c>
      <c r="AA6" s="13" t="s">
        <v>57</v>
      </c>
      <c r="AB6" s="14" t="s">
        <v>19</v>
      </c>
      <c r="AD6" s="12" t="s">
        <v>15</v>
      </c>
      <c r="AE6" s="13" t="s">
        <v>54</v>
      </c>
      <c r="AF6" s="13" t="s">
        <v>55</v>
      </c>
      <c r="AG6" s="13" t="s">
        <v>56</v>
      </c>
      <c r="AH6" s="13" t="s">
        <v>57</v>
      </c>
      <c r="AI6" s="14" t="s">
        <v>19</v>
      </c>
      <c r="AK6" s="12" t="s">
        <v>15</v>
      </c>
      <c r="AL6" s="13" t="s">
        <v>54</v>
      </c>
      <c r="AM6" s="13" t="s">
        <v>55</v>
      </c>
      <c r="AN6" s="13" t="s">
        <v>56</v>
      </c>
      <c r="AO6" s="13" t="s">
        <v>57</v>
      </c>
      <c r="AP6" s="14" t="s">
        <v>19</v>
      </c>
    </row>
    <row r="7" customFormat="false" ht="13.5" hidden="false" customHeight="false" outlineLevel="0" collapsed="false">
      <c r="B7" s="18"/>
      <c r="C7" s="19"/>
      <c r="D7" s="19"/>
      <c r="E7" s="19"/>
      <c r="F7" s="19"/>
      <c r="G7" s="20"/>
      <c r="H7" s="21"/>
      <c r="I7" s="18"/>
      <c r="J7" s="19"/>
      <c r="K7" s="19"/>
      <c r="L7" s="19"/>
      <c r="M7" s="19"/>
      <c r="N7" s="20"/>
      <c r="O7" s="22"/>
      <c r="P7" s="18"/>
      <c r="Q7" s="19"/>
      <c r="R7" s="19"/>
      <c r="S7" s="19"/>
      <c r="T7" s="19"/>
      <c r="U7" s="20"/>
      <c r="V7" s="21"/>
      <c r="W7" s="18"/>
      <c r="X7" s="19"/>
      <c r="Y7" s="19"/>
      <c r="Z7" s="19"/>
      <c r="AA7" s="19"/>
      <c r="AB7" s="20"/>
      <c r="AD7" s="18"/>
      <c r="AE7" s="19"/>
      <c r="AF7" s="19"/>
      <c r="AG7" s="19"/>
      <c r="AH7" s="19"/>
      <c r="AI7" s="20"/>
      <c r="AK7" s="18"/>
      <c r="AL7" s="19"/>
      <c r="AM7" s="19"/>
      <c r="AN7" s="19"/>
      <c r="AO7" s="19"/>
      <c r="AP7" s="20"/>
    </row>
    <row r="8" customFormat="false" ht="12.75" hidden="false" customHeight="false" outlineLevel="0" collapsed="false">
      <c r="B8" s="24" t="n">
        <v>1922</v>
      </c>
      <c r="C8" s="25" t="n">
        <f aca="false">Study1!$U13</f>
        <v>0.028999999165535</v>
      </c>
      <c r="D8" s="25" t="n">
        <f aca="false">Study1!$T13</f>
        <v>0.210999995470047</v>
      </c>
      <c r="E8" s="25" t="n">
        <f aca="false">Study1!$S13</f>
        <v>0.101000003516674</v>
      </c>
      <c r="F8" s="25" t="n">
        <f aca="false">Study1!$R13</f>
        <v>0.0320000015199184</v>
      </c>
      <c r="G8" s="26" t="n">
        <f aca="false">SUM(C8:F8)</f>
        <v>0.372999999672174</v>
      </c>
      <c r="H8" s="21"/>
      <c r="I8" s="24" t="n">
        <v>1922</v>
      </c>
      <c r="J8" s="25" t="n">
        <f aca="false">Study2!$U13</f>
        <v>0.00300000002607703</v>
      </c>
      <c r="K8" s="25" t="n">
        <f aca="false">Study2!$T13</f>
        <v>0.0529999993741512</v>
      </c>
      <c r="L8" s="25" t="n">
        <f aca="false">Study2!$S13</f>
        <v>0.0509999990463257</v>
      </c>
      <c r="M8" s="25" t="n">
        <f aca="false">Study2!$R13</f>
        <v>0.0199999995529652</v>
      </c>
      <c r="N8" s="26" t="n">
        <f aca="false">SUM(J8:M8)</f>
        <v>0.126999997999519</v>
      </c>
      <c r="O8" s="22"/>
      <c r="P8" s="24" t="n">
        <v>1922</v>
      </c>
      <c r="Q8" s="25" t="n">
        <f aca="false">Study3!$U13</f>
        <v>0.0020000000949949</v>
      </c>
      <c r="R8" s="25" t="n">
        <f aca="false">Study3!$T13</f>
        <v>0.0399999991059303</v>
      </c>
      <c r="S8" s="25" t="n">
        <f aca="false">Study3!$S13</f>
        <v>0.0419999994337559</v>
      </c>
      <c r="T8" s="25" t="n">
        <f aca="false">Study3!$R13</f>
        <v>0.0179999992251396</v>
      </c>
      <c r="U8" s="26" t="n">
        <f aca="false">SUM(Q8:T8)</f>
        <v>0.101999997859821</v>
      </c>
      <c r="V8" s="21"/>
      <c r="W8" s="24" t="n">
        <v>1922</v>
      </c>
      <c r="X8" s="25" t="n">
        <f aca="false">Study4!$U13</f>
        <v>0.00100000004749745</v>
      </c>
      <c r="Y8" s="25" t="n">
        <f aca="false">Study4!$T13</f>
        <v>0.0299999993294477</v>
      </c>
      <c r="Z8" s="25" t="n">
        <f aca="false">Study4!$S13</f>
        <v>0.0329999998211861</v>
      </c>
      <c r="AA8" s="25" t="n">
        <f aca="false">Study4!$R13</f>
        <v>0.0149999996647239</v>
      </c>
      <c r="AB8" s="26" t="n">
        <f aca="false">SUM(X8:AA8)</f>
        <v>0.0789999988628551</v>
      </c>
      <c r="AD8" s="24" t="n">
        <v>1922</v>
      </c>
      <c r="AE8" s="25" t="n">
        <f aca="false">Study5!$U13</f>
        <v>0</v>
      </c>
      <c r="AF8" s="25" t="n">
        <f aca="false">Study5!$T13</f>
        <v>0</v>
      </c>
      <c r="AG8" s="25" t="n">
        <f aca="false">Study5!$S13</f>
        <v>0</v>
      </c>
      <c r="AH8" s="25" t="n">
        <f aca="false">Study5!$R13</f>
        <v>0</v>
      </c>
      <c r="AI8" s="26" t="n">
        <f aca="false">SUM(AE8:AH8)</f>
        <v>0</v>
      </c>
      <c r="AK8" s="24" t="n">
        <v>1922</v>
      </c>
      <c r="AL8" s="25" t="n">
        <f aca="false">Study6!$U13</f>
        <v>0</v>
      </c>
      <c r="AM8" s="25" t="n">
        <f aca="false">Study6!$T13</f>
        <v>0</v>
      </c>
      <c r="AN8" s="25" t="n">
        <f aca="false">Study6!$S13</f>
        <v>0</v>
      </c>
      <c r="AO8" s="25" t="n">
        <f aca="false">Study6!$R13</f>
        <v>0</v>
      </c>
      <c r="AP8" s="26" t="n">
        <f aca="false">SUM(AL8:AO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U14</f>
        <v>0.757000029087067</v>
      </c>
      <c r="D9" s="27" t="n">
        <f aca="false">Study1!$T14</f>
        <v>4.16900014877319</v>
      </c>
      <c r="E9" s="27" t="n">
        <f aca="false">Study1!$S14</f>
        <v>1.78299999237061</v>
      </c>
      <c r="F9" s="27" t="n">
        <f aca="false">Study1!$R14</f>
        <v>0.287000000476837</v>
      </c>
      <c r="G9" s="28" t="n">
        <f aca="false">SUM(C9:F9)</f>
        <v>6.9960001707077</v>
      </c>
      <c r="H9" s="21"/>
      <c r="I9" s="18" t="n">
        <v>1923</v>
      </c>
      <c r="J9" s="27" t="n">
        <f aca="false">Study2!$U14</f>
        <v>0.612999975681305</v>
      </c>
      <c r="K9" s="27" t="n">
        <f aca="false">Study2!$T14</f>
        <v>3.46900010108948</v>
      </c>
      <c r="L9" s="27" t="n">
        <f aca="false">Study2!$S14</f>
        <v>1.59700000286102</v>
      </c>
      <c r="M9" s="27" t="n">
        <f aca="false">Study2!$R14</f>
        <v>0.261000007390976</v>
      </c>
      <c r="N9" s="28" t="n">
        <f aca="false">SUM(J9:M9)</f>
        <v>5.94000008702278</v>
      </c>
      <c r="O9" s="22"/>
      <c r="P9" s="18" t="n">
        <v>1923</v>
      </c>
      <c r="Q9" s="27" t="n">
        <f aca="false">Study3!$U14</f>
        <v>0.587999999523163</v>
      </c>
      <c r="R9" s="27" t="n">
        <f aca="false">Study3!$T14</f>
        <v>3.38299989700317</v>
      </c>
      <c r="S9" s="27" t="n">
        <f aca="false">Study3!$S14</f>
        <v>1.57099997997284</v>
      </c>
      <c r="T9" s="27" t="n">
        <f aca="false">Study3!$R14</f>
        <v>0.257999986410141</v>
      </c>
      <c r="U9" s="28" t="n">
        <f aca="false">SUM(Q9:T9)</f>
        <v>5.79999986290932</v>
      </c>
      <c r="V9" s="21"/>
      <c r="W9" s="18" t="n">
        <v>1923</v>
      </c>
      <c r="X9" s="27" t="n">
        <f aca="false">Study4!$U14</f>
        <v>0.566999971866608</v>
      </c>
      <c r="Y9" s="27" t="n">
        <f aca="false">Study4!$T14</f>
        <v>3.26500010490418</v>
      </c>
      <c r="Z9" s="27" t="n">
        <f aca="false">Study4!$S14</f>
        <v>1.52799999713898</v>
      </c>
      <c r="AA9" s="27" t="n">
        <f aca="false">Study4!$R14</f>
        <v>0.250999987125397</v>
      </c>
      <c r="AB9" s="28" t="n">
        <f aca="false">SUM(X9:AA9)</f>
        <v>5.61100006103516</v>
      </c>
      <c r="AD9" s="18" t="n">
        <v>1923</v>
      </c>
      <c r="AE9" s="27" t="n">
        <f aca="false">Study5!$U14</f>
        <v>0</v>
      </c>
      <c r="AF9" s="27" t="n">
        <f aca="false">Study5!$T14</f>
        <v>0</v>
      </c>
      <c r="AG9" s="27" t="n">
        <f aca="false">Study5!$S14</f>
        <v>0</v>
      </c>
      <c r="AH9" s="27" t="n">
        <f aca="false">Study5!$R14</f>
        <v>0</v>
      </c>
      <c r="AI9" s="28" t="n">
        <f aca="false">SUM(AE9:AH9)</f>
        <v>0</v>
      </c>
      <c r="AK9" s="18" t="n">
        <v>1923</v>
      </c>
      <c r="AL9" s="27" t="n">
        <f aca="false">Study6!$U14</f>
        <v>0</v>
      </c>
      <c r="AM9" s="27" t="n">
        <f aca="false">Study6!$T14</f>
        <v>0</v>
      </c>
      <c r="AN9" s="27" t="n">
        <f aca="false">Study6!$S14</f>
        <v>0</v>
      </c>
      <c r="AO9" s="27" t="n">
        <f aca="false">Study6!$R14</f>
        <v>0</v>
      </c>
      <c r="AP9" s="28" t="n">
        <f aca="false">SUM(AL9:AO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U15</f>
        <v>0.977999985218048</v>
      </c>
      <c r="D10" s="27" t="n">
        <f aca="false">Study1!$T15</f>
        <v>4.44600009918213</v>
      </c>
      <c r="E10" s="27" t="n">
        <f aca="false">Study1!$S15</f>
        <v>1.05599999427795</v>
      </c>
      <c r="F10" s="27" t="n">
        <f aca="false">Study1!$R15</f>
        <v>0.149000003933907</v>
      </c>
      <c r="G10" s="28" t="n">
        <f aca="false">SUM(C10:F10)</f>
        <v>6.62900008261204</v>
      </c>
      <c r="H10" s="21"/>
      <c r="I10" s="18" t="n">
        <v>1924</v>
      </c>
      <c r="J10" s="27" t="n">
        <f aca="false">Study2!$U15</f>
        <v>0.921000003814697</v>
      </c>
      <c r="K10" s="27" t="n">
        <f aca="false">Study2!$T15</f>
        <v>4.15999984741211</v>
      </c>
      <c r="L10" s="27" t="n">
        <f aca="false">Study2!$S15</f>
        <v>1.01499998569489</v>
      </c>
      <c r="M10" s="27" t="n">
        <f aca="false">Study2!$R15</f>
        <v>0.14300000667572</v>
      </c>
      <c r="N10" s="28" t="n">
        <f aca="false">SUM(J10:M10)</f>
        <v>6.23899984359741</v>
      </c>
      <c r="O10" s="22"/>
      <c r="P10" s="18" t="n">
        <v>1924</v>
      </c>
      <c r="Q10" s="27" t="n">
        <f aca="false">Study3!$U15</f>
        <v>0.948000013828278</v>
      </c>
      <c r="R10" s="27" t="n">
        <f aca="false">Study3!$T15</f>
        <v>4.28200006484985</v>
      </c>
      <c r="S10" s="27" t="n">
        <f aca="false">Study3!$S15</f>
        <v>1.0110000371933</v>
      </c>
      <c r="T10" s="27" t="n">
        <f aca="false">Study3!$R15</f>
        <v>0.144999995827675</v>
      </c>
      <c r="U10" s="28" t="n">
        <f aca="false">SUM(Q10:T10)</f>
        <v>6.3860001116991</v>
      </c>
      <c r="V10" s="21"/>
      <c r="W10" s="18" t="n">
        <v>1924</v>
      </c>
      <c r="X10" s="27" t="n">
        <f aca="false">Study4!$U15</f>
        <v>0.941999971866608</v>
      </c>
      <c r="Y10" s="27" t="n">
        <f aca="false">Study4!$T15</f>
        <v>4.2519998550415</v>
      </c>
      <c r="Z10" s="27" t="n">
        <f aca="false">Study4!$S15</f>
        <v>1.00800001621246</v>
      </c>
      <c r="AA10" s="27" t="n">
        <f aca="false">Study4!$R15</f>
        <v>0.14300000667572</v>
      </c>
      <c r="AB10" s="28" t="n">
        <f aca="false">SUM(X10:AA10)</f>
        <v>6.3449998497963</v>
      </c>
      <c r="AD10" s="18" t="n">
        <v>1924</v>
      </c>
      <c r="AE10" s="27" t="n">
        <f aca="false">Study5!$U15</f>
        <v>0</v>
      </c>
      <c r="AF10" s="27" t="n">
        <f aca="false">Study5!$T15</f>
        <v>0</v>
      </c>
      <c r="AG10" s="27" t="n">
        <f aca="false">Study5!$S15</f>
        <v>0</v>
      </c>
      <c r="AH10" s="27" t="n">
        <f aca="false">Study5!$R15</f>
        <v>0</v>
      </c>
      <c r="AI10" s="28" t="n">
        <f aca="false">SUM(AE10:AH10)</f>
        <v>0</v>
      </c>
      <c r="AK10" s="18" t="n">
        <v>1924</v>
      </c>
      <c r="AL10" s="27" t="n">
        <f aca="false">Study6!$U15</f>
        <v>0</v>
      </c>
      <c r="AM10" s="27" t="n">
        <f aca="false">Study6!$T15</f>
        <v>0</v>
      </c>
      <c r="AN10" s="27" t="n">
        <f aca="false">Study6!$S15</f>
        <v>0</v>
      </c>
      <c r="AO10" s="27" t="n">
        <f aca="false">Study6!$R15</f>
        <v>0</v>
      </c>
      <c r="AP10" s="28" t="n">
        <f aca="false">SUM(AL10:AO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U16</f>
        <v>0.522000014781952</v>
      </c>
      <c r="D11" s="27" t="n">
        <f aca="false">Study1!$T16</f>
        <v>2.68799996376038</v>
      </c>
      <c r="E11" s="27" t="n">
        <f aca="false">Study1!$S16</f>
        <v>0.99099999666214</v>
      </c>
      <c r="F11" s="27" t="n">
        <f aca="false">Study1!$R16</f>
        <v>0.150000005960464</v>
      </c>
      <c r="G11" s="28" t="n">
        <f aca="false">SUM(C11:F11)</f>
        <v>4.35099998116493</v>
      </c>
      <c r="H11" s="21"/>
      <c r="I11" s="18" t="n">
        <v>1925</v>
      </c>
      <c r="J11" s="27" t="n">
        <f aca="false">Study2!$U16</f>
        <v>0.488999992609024</v>
      </c>
      <c r="K11" s="27" t="n">
        <f aca="false">Study2!$T16</f>
        <v>2.61899995803833</v>
      </c>
      <c r="L11" s="27" t="n">
        <f aca="false">Study2!$S16</f>
        <v>1.0440000295639</v>
      </c>
      <c r="M11" s="27" t="n">
        <f aca="false">Study2!$R16</f>
        <v>0.158000007271767</v>
      </c>
      <c r="N11" s="28" t="n">
        <f aca="false">SUM(J11:M11)</f>
        <v>4.30999998748303</v>
      </c>
      <c r="O11" s="22"/>
      <c r="P11" s="18" t="n">
        <v>1925</v>
      </c>
      <c r="Q11" s="27" t="n">
        <f aca="false">Study3!$U16</f>
        <v>0.563000023365021</v>
      </c>
      <c r="R11" s="27" t="n">
        <f aca="false">Study3!$T16</f>
        <v>2.76300001144409</v>
      </c>
      <c r="S11" s="27" t="n">
        <f aca="false">Study3!$S16</f>
        <v>0.996999979019165</v>
      </c>
      <c r="T11" s="27" t="n">
        <f aca="false">Study3!$R16</f>
        <v>0.148000001907349</v>
      </c>
      <c r="U11" s="28" t="n">
        <f aca="false">SUM(Q11:T11)</f>
        <v>4.47100001573563</v>
      </c>
      <c r="V11" s="21"/>
      <c r="W11" s="18" t="n">
        <v>1925</v>
      </c>
      <c r="X11" s="27" t="n">
        <f aca="false">Study4!$U16</f>
        <v>0.538999974727631</v>
      </c>
      <c r="Y11" s="27" t="n">
        <f aca="false">Study4!$T16</f>
        <v>2.64100003242493</v>
      </c>
      <c r="Z11" s="27" t="n">
        <f aca="false">Study4!$S16</f>
        <v>0.953999996185303</v>
      </c>
      <c r="AA11" s="27" t="n">
        <f aca="false">Study4!$R16</f>
        <v>0.14300000667572</v>
      </c>
      <c r="AB11" s="28" t="n">
        <f aca="false">SUM(X11:AA11)</f>
        <v>4.27700001001358</v>
      </c>
      <c r="AD11" s="18" t="n">
        <v>1925</v>
      </c>
      <c r="AE11" s="27" t="n">
        <f aca="false">Study5!$U16</f>
        <v>0</v>
      </c>
      <c r="AF11" s="27" t="n">
        <f aca="false">Study5!$T16</f>
        <v>0</v>
      </c>
      <c r="AG11" s="27" t="n">
        <f aca="false">Study5!$S16</f>
        <v>0</v>
      </c>
      <c r="AH11" s="27" t="n">
        <f aca="false">Study5!$R16</f>
        <v>0</v>
      </c>
      <c r="AI11" s="28" t="n">
        <f aca="false">SUM(AE11:AH11)</f>
        <v>0</v>
      </c>
      <c r="AK11" s="18" t="n">
        <v>1925</v>
      </c>
      <c r="AL11" s="27" t="n">
        <f aca="false">Study6!$U16</f>
        <v>0</v>
      </c>
      <c r="AM11" s="27" t="n">
        <f aca="false">Study6!$T16</f>
        <v>0</v>
      </c>
      <c r="AN11" s="27" t="n">
        <f aca="false">Study6!$S16</f>
        <v>0</v>
      </c>
      <c r="AO11" s="27" t="n">
        <f aca="false">Study6!$R16</f>
        <v>0</v>
      </c>
      <c r="AP11" s="28" t="n">
        <f aca="false">SUM(AL11:AO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U17</f>
        <v>1.5</v>
      </c>
      <c r="D12" s="27" t="n">
        <f aca="false">Study1!$T17</f>
        <v>7.73099994659424</v>
      </c>
      <c r="E12" s="27" t="n">
        <f aca="false">Study1!$S17</f>
        <v>2.76500010490418</v>
      </c>
      <c r="F12" s="27" t="n">
        <f aca="false">Study1!$R17</f>
        <v>0.45100000500679</v>
      </c>
      <c r="G12" s="28" t="n">
        <f aca="false">SUM(C12:F12)</f>
        <v>12.4470000565052</v>
      </c>
      <c r="H12" s="21"/>
      <c r="I12" s="18" t="n">
        <v>1926</v>
      </c>
      <c r="J12" s="27" t="n">
        <f aca="false">Study2!$U17</f>
        <v>1.5</v>
      </c>
      <c r="K12" s="27" t="n">
        <f aca="false">Study2!$T17</f>
        <v>7.74700021743774</v>
      </c>
      <c r="L12" s="27" t="n">
        <f aca="false">Study2!$S17</f>
        <v>2.79399991035461</v>
      </c>
      <c r="M12" s="27" t="n">
        <f aca="false">Study2!$R17</f>
        <v>0.456000000238419</v>
      </c>
      <c r="N12" s="28" t="n">
        <f aca="false">SUM(J12:M12)</f>
        <v>12.4970001280308</v>
      </c>
      <c r="O12" s="22"/>
      <c r="P12" s="18" t="n">
        <v>1926</v>
      </c>
      <c r="Q12" s="27" t="n">
        <f aca="false">Study3!$U17</f>
        <v>1.55200004577637</v>
      </c>
      <c r="R12" s="27" t="n">
        <f aca="false">Study3!$T17</f>
        <v>7.8730001449585</v>
      </c>
      <c r="S12" s="27" t="n">
        <f aca="false">Study3!$S17</f>
        <v>2.80100011825562</v>
      </c>
      <c r="T12" s="27" t="n">
        <f aca="false">Study3!$R17</f>
        <v>0.451999992132187</v>
      </c>
      <c r="U12" s="28" t="n">
        <f aca="false">SUM(Q12:T12)</f>
        <v>12.6780003011227</v>
      </c>
      <c r="V12" s="21"/>
      <c r="W12" s="18" t="n">
        <v>1926</v>
      </c>
      <c r="X12" s="27" t="n">
        <f aca="false">Study4!$U17</f>
        <v>1.45200002193451</v>
      </c>
      <c r="Y12" s="27" t="n">
        <f aca="false">Study4!$T17</f>
        <v>7.5</v>
      </c>
      <c r="Z12" s="27" t="n">
        <f aca="false">Study4!$S17</f>
        <v>2.73099994659424</v>
      </c>
      <c r="AA12" s="27" t="n">
        <f aca="false">Study4!$R17</f>
        <v>0.446000009775162</v>
      </c>
      <c r="AB12" s="28" t="n">
        <f aca="false">SUM(X12:AA12)</f>
        <v>12.1289999783039</v>
      </c>
      <c r="AD12" s="18" t="n">
        <v>1926</v>
      </c>
      <c r="AE12" s="27" t="n">
        <f aca="false">Study5!$U17</f>
        <v>0</v>
      </c>
      <c r="AF12" s="27" t="n">
        <f aca="false">Study5!$T17</f>
        <v>0</v>
      </c>
      <c r="AG12" s="27" t="n">
        <f aca="false">Study5!$S17</f>
        <v>0</v>
      </c>
      <c r="AH12" s="27" t="n">
        <f aca="false">Study5!$R17</f>
        <v>0</v>
      </c>
      <c r="AI12" s="28" t="n">
        <f aca="false">SUM(AE12:AH12)</f>
        <v>0</v>
      </c>
      <c r="AK12" s="18" t="n">
        <v>1926</v>
      </c>
      <c r="AL12" s="27" t="n">
        <f aca="false">Study6!$U17</f>
        <v>0</v>
      </c>
      <c r="AM12" s="27" t="n">
        <f aca="false">Study6!$T17</f>
        <v>0</v>
      </c>
      <c r="AN12" s="27" t="n">
        <f aca="false">Study6!$S17</f>
        <v>0</v>
      </c>
      <c r="AO12" s="27" t="n">
        <f aca="false">Study6!$R17</f>
        <v>0</v>
      </c>
      <c r="AP12" s="28" t="n">
        <f aca="false">SUM(AL12:AO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U18</f>
        <v>0.837999999523163</v>
      </c>
      <c r="D13" s="27" t="n">
        <f aca="false">Study1!$T18</f>
        <v>4.13100004196167</v>
      </c>
      <c r="E13" s="27" t="n">
        <f aca="false">Study1!$S18</f>
        <v>1.32700002193451</v>
      </c>
      <c r="F13" s="27" t="n">
        <f aca="false">Study1!$R18</f>
        <v>0.206000000238419</v>
      </c>
      <c r="G13" s="28" t="n">
        <f aca="false">SUM(C13:F13)</f>
        <v>6.50200006365776</v>
      </c>
      <c r="H13" s="21"/>
      <c r="I13" s="18" t="n">
        <v>1927</v>
      </c>
      <c r="J13" s="27" t="n">
        <f aca="false">Study2!$U18</f>
        <v>0.846000015735626</v>
      </c>
      <c r="K13" s="27" t="n">
        <f aca="false">Study2!$T18</f>
        <v>4.23600006103516</v>
      </c>
      <c r="L13" s="27" t="n">
        <f aca="false">Study2!$S18</f>
        <v>1.37699997425079</v>
      </c>
      <c r="M13" s="27" t="n">
        <f aca="false">Study2!$R18</f>
        <v>0.210999995470047</v>
      </c>
      <c r="N13" s="28" t="n">
        <f aca="false">SUM(J13:M13)</f>
        <v>6.67000004649162</v>
      </c>
      <c r="O13" s="22"/>
      <c r="P13" s="18" t="n">
        <v>1927</v>
      </c>
      <c r="Q13" s="27" t="n">
        <f aca="false">Study3!$U18</f>
        <v>0.935999989509583</v>
      </c>
      <c r="R13" s="27" t="n">
        <f aca="false">Study3!$T18</f>
        <v>4.30499982833862</v>
      </c>
      <c r="S13" s="27" t="n">
        <f aca="false">Study3!$S18</f>
        <v>1.27799999713898</v>
      </c>
      <c r="T13" s="27" t="n">
        <f aca="false">Study3!$R18</f>
        <v>0.197999998927116</v>
      </c>
      <c r="U13" s="28" t="n">
        <f aca="false">SUM(Q13:T13)</f>
        <v>6.7169998139143</v>
      </c>
      <c r="V13" s="21"/>
      <c r="W13" s="18" t="n">
        <v>1927</v>
      </c>
      <c r="X13" s="27" t="n">
        <f aca="false">Study4!$U18</f>
        <v>0.901000022888184</v>
      </c>
      <c r="Y13" s="27" t="n">
        <f aca="false">Study4!$T18</f>
        <v>4.15399980545044</v>
      </c>
      <c r="Z13" s="27" t="n">
        <f aca="false">Study4!$S18</f>
        <v>1.25600004196167</v>
      </c>
      <c r="AA13" s="27" t="n">
        <f aca="false">Study4!$R18</f>
        <v>0.194000005722046</v>
      </c>
      <c r="AB13" s="28" t="n">
        <f aca="false">SUM(X13:AA13)</f>
        <v>6.50499987602234</v>
      </c>
      <c r="AD13" s="18" t="n">
        <v>1927</v>
      </c>
      <c r="AE13" s="27" t="n">
        <f aca="false">Study5!$U18</f>
        <v>0</v>
      </c>
      <c r="AF13" s="27" t="n">
        <f aca="false">Study5!$T18</f>
        <v>0</v>
      </c>
      <c r="AG13" s="27" t="n">
        <f aca="false">Study5!$S18</f>
        <v>0</v>
      </c>
      <c r="AH13" s="27" t="n">
        <f aca="false">Study5!$R18</f>
        <v>0</v>
      </c>
      <c r="AI13" s="28" t="n">
        <f aca="false">SUM(AE13:AH13)</f>
        <v>0</v>
      </c>
      <c r="AK13" s="18" t="n">
        <v>1927</v>
      </c>
      <c r="AL13" s="27" t="n">
        <f aca="false">Study6!$U18</f>
        <v>0</v>
      </c>
      <c r="AM13" s="27" t="n">
        <f aca="false">Study6!$T18</f>
        <v>0</v>
      </c>
      <c r="AN13" s="27" t="n">
        <f aca="false">Study6!$S18</f>
        <v>0</v>
      </c>
      <c r="AO13" s="27" t="n">
        <f aca="false">Study6!$R18</f>
        <v>0</v>
      </c>
      <c r="AP13" s="28" t="n">
        <f aca="false">SUM(AL13:AO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U19</f>
        <v>0.532999992370606</v>
      </c>
      <c r="D14" s="27" t="n">
        <f aca="false">Study1!$T19</f>
        <v>2.52099990844727</v>
      </c>
      <c r="E14" s="27" t="n">
        <f aca="false">Study1!$S19</f>
        <v>0.749000012874603</v>
      </c>
      <c r="F14" s="27" t="n">
        <f aca="false">Study1!$R19</f>
        <v>0.118000000715256</v>
      </c>
      <c r="G14" s="28" t="n">
        <f aca="false">SUM(C14:F14)</f>
        <v>3.92099991440773</v>
      </c>
      <c r="H14" s="21"/>
      <c r="I14" s="18" t="n">
        <v>1928</v>
      </c>
      <c r="J14" s="27" t="n">
        <f aca="false">Study2!$U19</f>
        <v>0.558000028133392</v>
      </c>
      <c r="K14" s="27" t="n">
        <f aca="false">Study2!$T19</f>
        <v>2.63299989700317</v>
      </c>
      <c r="L14" s="27" t="n">
        <f aca="false">Study2!$S19</f>
        <v>0.787999987602234</v>
      </c>
      <c r="M14" s="27" t="n">
        <f aca="false">Study2!$R19</f>
        <v>0.120999999344349</v>
      </c>
      <c r="N14" s="28" t="n">
        <f aca="false">SUM(J14:M14)</f>
        <v>4.09999991208315</v>
      </c>
      <c r="O14" s="22"/>
      <c r="P14" s="18" t="n">
        <v>1928</v>
      </c>
      <c r="Q14" s="27" t="n">
        <f aca="false">Study3!$U19</f>
        <v>0.568000018596649</v>
      </c>
      <c r="R14" s="27" t="n">
        <f aca="false">Study3!$T19</f>
        <v>2.5</v>
      </c>
      <c r="S14" s="27" t="n">
        <f aca="false">Study3!$S19</f>
        <v>0.652999997138977</v>
      </c>
      <c r="T14" s="27" t="n">
        <f aca="false">Study3!$R19</f>
        <v>0.10700000077486</v>
      </c>
      <c r="U14" s="28" t="n">
        <f aca="false">SUM(Q14:T14)</f>
        <v>3.82800001651049</v>
      </c>
      <c r="V14" s="21"/>
      <c r="W14" s="18" t="n">
        <v>1928</v>
      </c>
      <c r="X14" s="27" t="n">
        <f aca="false">Study4!$U19</f>
        <v>0.575999975204468</v>
      </c>
      <c r="Y14" s="27" t="n">
        <f aca="false">Study4!$T19</f>
        <v>2.52999997138977</v>
      </c>
      <c r="Z14" s="27" t="n">
        <f aca="false">Study4!$S19</f>
        <v>0.652999997138977</v>
      </c>
      <c r="AA14" s="27" t="n">
        <f aca="false">Study4!$R19</f>
        <v>0.10700000077486</v>
      </c>
      <c r="AB14" s="28" t="n">
        <f aca="false">SUM(X14:AA14)</f>
        <v>3.86599994450808</v>
      </c>
      <c r="AD14" s="18" t="n">
        <v>1928</v>
      </c>
      <c r="AE14" s="27" t="n">
        <f aca="false">Study5!$U19</f>
        <v>0</v>
      </c>
      <c r="AF14" s="27" t="n">
        <f aca="false">Study5!$T19</f>
        <v>0</v>
      </c>
      <c r="AG14" s="27" t="n">
        <f aca="false">Study5!$S19</f>
        <v>0</v>
      </c>
      <c r="AH14" s="27" t="n">
        <f aca="false">Study5!$R19</f>
        <v>0</v>
      </c>
      <c r="AI14" s="28" t="n">
        <f aca="false">SUM(AE14:AH14)</f>
        <v>0</v>
      </c>
      <c r="AK14" s="18" t="n">
        <v>1928</v>
      </c>
      <c r="AL14" s="27" t="n">
        <f aca="false">Study6!$U19</f>
        <v>0</v>
      </c>
      <c r="AM14" s="27" t="n">
        <f aca="false">Study6!$T19</f>
        <v>0</v>
      </c>
      <c r="AN14" s="27" t="n">
        <f aca="false">Study6!$S19</f>
        <v>0</v>
      </c>
      <c r="AO14" s="27" t="n">
        <f aca="false">Study6!$R19</f>
        <v>0</v>
      </c>
      <c r="AP14" s="28" t="n">
        <f aca="false">SUM(AL14:AO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U20</f>
        <v>0.791000008583069</v>
      </c>
      <c r="D15" s="27" t="n">
        <f aca="false">Study1!$T20</f>
        <v>3.80800008773804</v>
      </c>
      <c r="E15" s="27" t="n">
        <f aca="false">Study1!$S20</f>
        <v>1.28199994564056</v>
      </c>
      <c r="F15" s="27" t="n">
        <f aca="false">Study1!$R20</f>
        <v>0.196999996900558</v>
      </c>
      <c r="G15" s="28" t="n">
        <f aca="false">SUM(C15:F15)</f>
        <v>6.07800003886223</v>
      </c>
      <c r="H15" s="21"/>
      <c r="I15" s="18" t="n">
        <v>1929</v>
      </c>
      <c r="J15" s="27" t="n">
        <f aca="false">Study2!$U20</f>
        <v>0.791000008583069</v>
      </c>
      <c r="K15" s="27" t="n">
        <f aca="false">Study2!$T20</f>
        <v>3.80800008773804</v>
      </c>
      <c r="L15" s="27" t="n">
        <f aca="false">Study2!$S20</f>
        <v>1.28199994564056</v>
      </c>
      <c r="M15" s="27" t="n">
        <f aca="false">Study2!$R20</f>
        <v>0.196999996900558</v>
      </c>
      <c r="N15" s="28" t="n">
        <f aca="false">SUM(J15:M15)</f>
        <v>6.07800003886223</v>
      </c>
      <c r="O15" s="22"/>
      <c r="P15" s="18" t="n">
        <v>1929</v>
      </c>
      <c r="Q15" s="27" t="n">
        <f aca="false">Study3!$U20</f>
        <v>0.791000008583069</v>
      </c>
      <c r="R15" s="27" t="n">
        <f aca="false">Study3!$T20</f>
        <v>3.81399989128113</v>
      </c>
      <c r="S15" s="27" t="n">
        <f aca="false">Study3!$S20</f>
        <v>1.26199996471405</v>
      </c>
      <c r="T15" s="27" t="n">
        <f aca="false">Study3!$R20</f>
        <v>0.196999996900558</v>
      </c>
      <c r="U15" s="28" t="n">
        <f aca="false">SUM(Q15:T15)</f>
        <v>6.06399986147881</v>
      </c>
      <c r="V15" s="21"/>
      <c r="W15" s="18" t="n">
        <v>1929</v>
      </c>
      <c r="X15" s="27" t="n">
        <f aca="false">Study4!$U20</f>
        <v>0.765999972820282</v>
      </c>
      <c r="Y15" s="27" t="n">
        <f aca="false">Study4!$T20</f>
        <v>3.70099997520447</v>
      </c>
      <c r="Z15" s="27" t="n">
        <f aca="false">Study4!$S20</f>
        <v>1.24000000953674</v>
      </c>
      <c r="AA15" s="27" t="n">
        <f aca="false">Study4!$R20</f>
        <v>0.193000003695488</v>
      </c>
      <c r="AB15" s="28" t="n">
        <f aca="false">SUM(X15:AA15)</f>
        <v>5.89999996125698</v>
      </c>
      <c r="AD15" s="18" t="n">
        <v>1929</v>
      </c>
      <c r="AE15" s="27" t="n">
        <f aca="false">Study5!$U20</f>
        <v>0</v>
      </c>
      <c r="AF15" s="27" t="n">
        <f aca="false">Study5!$T20</f>
        <v>0</v>
      </c>
      <c r="AG15" s="27" t="n">
        <f aca="false">Study5!$S20</f>
        <v>0</v>
      </c>
      <c r="AH15" s="27" t="n">
        <f aca="false">Study5!$R20</f>
        <v>0</v>
      </c>
      <c r="AI15" s="28" t="n">
        <f aca="false">SUM(AE15:AH15)</f>
        <v>0</v>
      </c>
      <c r="AK15" s="18" t="n">
        <v>1929</v>
      </c>
      <c r="AL15" s="27" t="n">
        <f aca="false">Study6!$U20</f>
        <v>0</v>
      </c>
      <c r="AM15" s="27" t="n">
        <f aca="false">Study6!$T20</f>
        <v>0</v>
      </c>
      <c r="AN15" s="27" t="n">
        <f aca="false">Study6!$S20</f>
        <v>0</v>
      </c>
      <c r="AO15" s="27" t="n">
        <f aca="false">Study6!$R20</f>
        <v>0</v>
      </c>
      <c r="AP15" s="28" t="n">
        <f aca="false">SUM(AL15:AO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U21</f>
        <v>0.76800000667572</v>
      </c>
      <c r="D16" s="27" t="n">
        <f aca="false">Study1!$T21</f>
        <v>3.56100010871887</v>
      </c>
      <c r="E16" s="27" t="n">
        <f aca="false">Study1!$S21</f>
        <v>1.19799995422363</v>
      </c>
      <c r="F16" s="27" t="n">
        <f aca="false">Study1!$R21</f>
        <v>0.171000003814697</v>
      </c>
      <c r="G16" s="28" t="n">
        <f aca="false">SUM(C16:F16)</f>
        <v>5.69800007343292</v>
      </c>
      <c r="H16" s="21"/>
      <c r="I16" s="18" t="n">
        <v>1930</v>
      </c>
      <c r="J16" s="27" t="n">
        <f aca="false">Study2!$U21</f>
        <v>0.76800000667572</v>
      </c>
      <c r="K16" s="27" t="n">
        <f aca="false">Study2!$T21</f>
        <v>3.57599997520447</v>
      </c>
      <c r="L16" s="27" t="n">
        <f aca="false">Study2!$S21</f>
        <v>1.20500004291534</v>
      </c>
      <c r="M16" s="27" t="n">
        <f aca="false">Study2!$R21</f>
        <v>0.171000003814697</v>
      </c>
      <c r="N16" s="28" t="n">
        <f aca="false">SUM(J16:M16)</f>
        <v>5.72000002861023</v>
      </c>
      <c r="O16" s="22"/>
      <c r="P16" s="18" t="n">
        <v>1930</v>
      </c>
      <c r="Q16" s="27" t="n">
        <f aca="false">Study3!$U21</f>
        <v>0.76800000667572</v>
      </c>
      <c r="R16" s="27" t="n">
        <f aca="false">Study3!$T21</f>
        <v>3.56200003623962</v>
      </c>
      <c r="S16" s="27" t="n">
        <f aca="false">Study3!$S21</f>
        <v>1.17900002002716</v>
      </c>
      <c r="T16" s="27" t="n">
        <f aca="false">Study3!$R21</f>
        <v>0.168999999761581</v>
      </c>
      <c r="U16" s="28" t="n">
        <f aca="false">SUM(Q16:T16)</f>
        <v>5.67800006270409</v>
      </c>
      <c r="V16" s="21"/>
      <c r="W16" s="18" t="n">
        <v>1930</v>
      </c>
      <c r="X16" s="27" t="n">
        <f aca="false">Study4!$U21</f>
        <v>0.764999985694885</v>
      </c>
      <c r="Y16" s="27" t="n">
        <f aca="false">Study4!$T21</f>
        <v>3.54900002479553</v>
      </c>
      <c r="Z16" s="27" t="n">
        <f aca="false">Study4!$S21</f>
        <v>1.17799997329712</v>
      </c>
      <c r="AA16" s="27" t="n">
        <f aca="false">Study4!$R21</f>
        <v>0.167999997735024</v>
      </c>
      <c r="AB16" s="28" t="n">
        <f aca="false">SUM(X16:AA16)</f>
        <v>5.65999998152256</v>
      </c>
      <c r="AD16" s="18" t="n">
        <v>1930</v>
      </c>
      <c r="AE16" s="27" t="n">
        <f aca="false">Study5!$U21</f>
        <v>0</v>
      </c>
      <c r="AF16" s="27" t="n">
        <f aca="false">Study5!$T21</f>
        <v>0</v>
      </c>
      <c r="AG16" s="27" t="n">
        <f aca="false">Study5!$S21</f>
        <v>0</v>
      </c>
      <c r="AH16" s="27" t="n">
        <f aca="false">Study5!$R21</f>
        <v>0</v>
      </c>
      <c r="AI16" s="28" t="n">
        <f aca="false">SUM(AE16:AH16)</f>
        <v>0</v>
      </c>
      <c r="AK16" s="18" t="n">
        <v>1930</v>
      </c>
      <c r="AL16" s="27" t="n">
        <f aca="false">Study6!$U21</f>
        <v>0</v>
      </c>
      <c r="AM16" s="27" t="n">
        <f aca="false">Study6!$T21</f>
        <v>0</v>
      </c>
      <c r="AN16" s="27" t="n">
        <f aca="false">Study6!$S21</f>
        <v>0</v>
      </c>
      <c r="AO16" s="27" t="n">
        <f aca="false">Study6!$R21</f>
        <v>0</v>
      </c>
      <c r="AP16" s="28" t="n">
        <f aca="false">SUM(AL16:AO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U22</f>
        <v>0.88400000333786</v>
      </c>
      <c r="D17" s="27" t="n">
        <f aca="false">Study1!$T22</f>
        <v>3.81699991226196</v>
      </c>
      <c r="E17" s="27" t="n">
        <f aca="false">Study1!$S22</f>
        <v>0.985000014305115</v>
      </c>
      <c r="F17" s="27" t="n">
        <f aca="false">Study1!$R22</f>
        <v>0.138999998569489</v>
      </c>
      <c r="G17" s="28" t="n">
        <f aca="false">SUM(C17:F17)</f>
        <v>5.82499992847443</v>
      </c>
      <c r="H17" s="21"/>
      <c r="I17" s="18" t="n">
        <v>1931</v>
      </c>
      <c r="J17" s="27" t="n">
        <f aca="false">Study2!$U22</f>
        <v>0.86599999666214</v>
      </c>
      <c r="K17" s="27" t="n">
        <f aca="false">Study2!$T22</f>
        <v>3.68400001525879</v>
      </c>
      <c r="L17" s="27" t="n">
        <f aca="false">Study2!$S22</f>
        <v>0.962000012397766</v>
      </c>
      <c r="M17" s="27" t="n">
        <f aca="false">Study2!$R22</f>
        <v>0.138999998569489</v>
      </c>
      <c r="N17" s="28" t="n">
        <f aca="false">SUM(J17:M17)</f>
        <v>5.65100002288818</v>
      </c>
      <c r="O17" s="22"/>
      <c r="P17" s="18" t="n">
        <v>1931</v>
      </c>
      <c r="Q17" s="27" t="n">
        <f aca="false">Study3!$U22</f>
        <v>0.867999970912933</v>
      </c>
      <c r="R17" s="27" t="n">
        <f aca="false">Study3!$T22</f>
        <v>3.75200009346008</v>
      </c>
      <c r="S17" s="27" t="n">
        <f aca="false">Study3!$S22</f>
        <v>0.982999980449677</v>
      </c>
      <c r="T17" s="27" t="n">
        <f aca="false">Study3!$R22</f>
        <v>0.142000004649162</v>
      </c>
      <c r="U17" s="28" t="n">
        <f aca="false">SUM(Q17:T17)</f>
        <v>5.74500004947186</v>
      </c>
      <c r="V17" s="21"/>
      <c r="W17" s="18" t="n">
        <v>1931</v>
      </c>
      <c r="X17" s="27" t="n">
        <f aca="false">Study4!$U22</f>
        <v>0.745000004768372</v>
      </c>
      <c r="Y17" s="27" t="n">
        <f aca="false">Study4!$T22</f>
        <v>3.26699995994568</v>
      </c>
      <c r="Z17" s="27" t="n">
        <f aca="false">Study4!$S22</f>
        <v>0.875</v>
      </c>
      <c r="AA17" s="27" t="n">
        <f aca="false">Study4!$R22</f>
        <v>0.129999995231628</v>
      </c>
      <c r="AB17" s="28" t="n">
        <f aca="false">SUM(X17:AA17)</f>
        <v>5.01699995994568</v>
      </c>
      <c r="AD17" s="18" t="n">
        <v>1931</v>
      </c>
      <c r="AE17" s="27" t="n">
        <f aca="false">Study5!$U22</f>
        <v>0</v>
      </c>
      <c r="AF17" s="27" t="n">
        <f aca="false">Study5!$T22</f>
        <v>0</v>
      </c>
      <c r="AG17" s="27" t="n">
        <f aca="false">Study5!$S22</f>
        <v>0</v>
      </c>
      <c r="AH17" s="27" t="n">
        <f aca="false">Study5!$R22</f>
        <v>0</v>
      </c>
      <c r="AI17" s="28" t="n">
        <f aca="false">SUM(AE17:AH17)</f>
        <v>0</v>
      </c>
      <c r="AK17" s="18" t="n">
        <v>1931</v>
      </c>
      <c r="AL17" s="27" t="n">
        <f aca="false">Study6!$U22</f>
        <v>0</v>
      </c>
      <c r="AM17" s="27" t="n">
        <f aca="false">Study6!$T22</f>
        <v>0</v>
      </c>
      <c r="AN17" s="27" t="n">
        <f aca="false">Study6!$S22</f>
        <v>0</v>
      </c>
      <c r="AO17" s="27" t="n">
        <f aca="false">Study6!$R22</f>
        <v>0</v>
      </c>
      <c r="AP17" s="28" t="n">
        <f aca="false">SUM(AL17:AO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U23</f>
        <v>0.939999997615814</v>
      </c>
      <c r="D18" s="27" t="n">
        <f aca="false">Study1!$T23</f>
        <v>5.15700006484985</v>
      </c>
      <c r="E18" s="27" t="n">
        <f aca="false">Study1!$S23</f>
        <v>2.33899998664856</v>
      </c>
      <c r="F18" s="27" t="n">
        <f aca="false">Study1!$R23</f>
        <v>0.375</v>
      </c>
      <c r="G18" s="28" t="n">
        <f aca="false">SUM(C18:F18)</f>
        <v>8.81100004911423</v>
      </c>
      <c r="H18" s="21"/>
      <c r="I18" s="18" t="n">
        <v>1932</v>
      </c>
      <c r="J18" s="27" t="n">
        <f aca="false">Study2!$U23</f>
        <v>0.939999997615814</v>
      </c>
      <c r="K18" s="27" t="n">
        <f aca="false">Study2!$T23</f>
        <v>5.15700006484985</v>
      </c>
      <c r="L18" s="27" t="n">
        <f aca="false">Study2!$S23</f>
        <v>2.33899998664856</v>
      </c>
      <c r="M18" s="27" t="n">
        <f aca="false">Study2!$R23</f>
        <v>0.375</v>
      </c>
      <c r="N18" s="28" t="n">
        <f aca="false">SUM(J18:M18)</f>
        <v>8.81100004911423</v>
      </c>
      <c r="O18" s="22"/>
      <c r="P18" s="18" t="n">
        <v>1932</v>
      </c>
      <c r="Q18" s="27" t="n">
        <f aca="false">Study3!$U23</f>
        <v>1.00800001621246</v>
      </c>
      <c r="R18" s="27" t="n">
        <f aca="false">Study3!$T23</f>
        <v>5.44700002670288</v>
      </c>
      <c r="S18" s="27" t="n">
        <f aca="false">Study3!$S23</f>
        <v>2.42499995231628</v>
      </c>
      <c r="T18" s="27" t="n">
        <f aca="false">Study3!$R23</f>
        <v>0.386000007390976</v>
      </c>
      <c r="U18" s="28" t="n">
        <f aca="false">SUM(Q18:T18)</f>
        <v>9.2660000026226</v>
      </c>
      <c r="V18" s="21"/>
      <c r="W18" s="18" t="n">
        <v>1932</v>
      </c>
      <c r="X18" s="27" t="n">
        <f aca="false">Study4!$U23</f>
        <v>0.916999995708466</v>
      </c>
      <c r="Y18" s="27" t="n">
        <f aca="false">Study4!$T23</f>
        <v>5.03900003433228</v>
      </c>
      <c r="Z18" s="27" t="n">
        <f aca="false">Study4!$S23</f>
        <v>2.27800011634827</v>
      </c>
      <c r="AA18" s="27" t="n">
        <f aca="false">Study4!$R23</f>
        <v>0.365000009536743</v>
      </c>
      <c r="AB18" s="28" t="n">
        <f aca="false">SUM(X18:AA18)</f>
        <v>8.59900015592575</v>
      </c>
      <c r="AD18" s="18" t="n">
        <v>1932</v>
      </c>
      <c r="AE18" s="27" t="n">
        <f aca="false">Study5!$U23</f>
        <v>0</v>
      </c>
      <c r="AF18" s="27" t="n">
        <f aca="false">Study5!$T23</f>
        <v>0</v>
      </c>
      <c r="AG18" s="27" t="n">
        <f aca="false">Study5!$S23</f>
        <v>0</v>
      </c>
      <c r="AH18" s="27" t="n">
        <f aca="false">Study5!$R23</f>
        <v>0</v>
      </c>
      <c r="AI18" s="28" t="n">
        <f aca="false">SUM(AE18:AH18)</f>
        <v>0</v>
      </c>
      <c r="AK18" s="18" t="n">
        <v>1932</v>
      </c>
      <c r="AL18" s="27" t="n">
        <f aca="false">Study6!$U23</f>
        <v>0</v>
      </c>
      <c r="AM18" s="27" t="n">
        <f aca="false">Study6!$T23</f>
        <v>0</v>
      </c>
      <c r="AN18" s="27" t="n">
        <f aca="false">Study6!$S23</f>
        <v>0</v>
      </c>
      <c r="AO18" s="27" t="n">
        <f aca="false">Study6!$R23</f>
        <v>0</v>
      </c>
      <c r="AP18" s="28" t="n">
        <f aca="false">SUM(AL18:AO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U24</f>
        <v>1.41999995708466</v>
      </c>
      <c r="D19" s="27" t="n">
        <f aca="false">Study1!$T24</f>
        <v>6.75899982452393</v>
      </c>
      <c r="E19" s="27" t="n">
        <f aca="false">Study1!$S24</f>
        <v>2.3989999294281</v>
      </c>
      <c r="F19" s="27" t="n">
        <f aca="false">Study1!$R24</f>
        <v>0.38400000333786</v>
      </c>
      <c r="G19" s="28" t="n">
        <f aca="false">SUM(C19:F19)</f>
        <v>10.9619997143745</v>
      </c>
      <c r="H19" s="21"/>
      <c r="I19" s="18" t="n">
        <v>1933</v>
      </c>
      <c r="J19" s="27" t="n">
        <f aca="false">Study2!$U24</f>
        <v>1.38100004196167</v>
      </c>
      <c r="K19" s="27" t="n">
        <f aca="false">Study2!$T24</f>
        <v>6.63500022888184</v>
      </c>
      <c r="L19" s="27" t="n">
        <f aca="false">Study2!$S24</f>
        <v>2.38100004196167</v>
      </c>
      <c r="M19" s="27" t="n">
        <f aca="false">Study2!$R24</f>
        <v>0.377999991178513</v>
      </c>
      <c r="N19" s="28" t="n">
        <f aca="false">SUM(J19:M19)</f>
        <v>10.7750003039837</v>
      </c>
      <c r="O19" s="22"/>
      <c r="P19" s="18" t="n">
        <v>1933</v>
      </c>
      <c r="Q19" s="27" t="n">
        <f aca="false">Study3!$U24</f>
        <v>1.5</v>
      </c>
      <c r="R19" s="27" t="n">
        <f aca="false">Study3!$T24</f>
        <v>7.24100017547607</v>
      </c>
      <c r="S19" s="27" t="n">
        <f aca="false">Study3!$S24</f>
        <v>2.59299993515015</v>
      </c>
      <c r="T19" s="27" t="n">
        <f aca="false">Study3!$R24</f>
        <v>0.412999987602234</v>
      </c>
      <c r="U19" s="28" t="n">
        <f aca="false">SUM(Q19:T19)</f>
        <v>11.7470000982285</v>
      </c>
      <c r="V19" s="21"/>
      <c r="W19" s="18" t="n">
        <v>1933</v>
      </c>
      <c r="X19" s="27" t="n">
        <f aca="false">Study4!$U24</f>
        <v>1.27400004863739</v>
      </c>
      <c r="Y19" s="27" t="n">
        <f aca="false">Study4!$T24</f>
        <v>6.34700012207031</v>
      </c>
      <c r="Z19" s="27" t="n">
        <f aca="false">Study4!$S24</f>
        <v>2.39400005340576</v>
      </c>
      <c r="AA19" s="27" t="n">
        <f aca="false">Study4!$R24</f>
        <v>0.388999998569489</v>
      </c>
      <c r="AB19" s="28" t="n">
        <f aca="false">SUM(X19:AA19)</f>
        <v>10.404000222683</v>
      </c>
      <c r="AD19" s="18" t="n">
        <v>1933</v>
      </c>
      <c r="AE19" s="27" t="n">
        <f aca="false">Study5!$U24</f>
        <v>0</v>
      </c>
      <c r="AF19" s="27" t="n">
        <f aca="false">Study5!$T24</f>
        <v>0</v>
      </c>
      <c r="AG19" s="27" t="n">
        <f aca="false">Study5!$S24</f>
        <v>0</v>
      </c>
      <c r="AH19" s="27" t="n">
        <f aca="false">Study5!$R24</f>
        <v>0</v>
      </c>
      <c r="AI19" s="28" t="n">
        <f aca="false">SUM(AE19:AH19)</f>
        <v>0</v>
      </c>
      <c r="AK19" s="18" t="n">
        <v>1933</v>
      </c>
      <c r="AL19" s="27" t="n">
        <f aca="false">Study6!$U24</f>
        <v>0</v>
      </c>
      <c r="AM19" s="27" t="n">
        <f aca="false">Study6!$T24</f>
        <v>0</v>
      </c>
      <c r="AN19" s="27" t="n">
        <f aca="false">Study6!$S24</f>
        <v>0</v>
      </c>
      <c r="AO19" s="27" t="n">
        <f aca="false">Study6!$R24</f>
        <v>0</v>
      </c>
      <c r="AP19" s="28" t="n">
        <f aca="false">SUM(AL19:AO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U25</f>
        <v>2.29399991035461</v>
      </c>
      <c r="D20" s="27" t="n">
        <f aca="false">Study1!$T25</f>
        <v>8.89000034332275</v>
      </c>
      <c r="E20" s="27" t="n">
        <f aca="false">Study1!$S25</f>
        <v>2.12299990653992</v>
      </c>
      <c r="F20" s="27" t="n">
        <f aca="false">Study1!$R25</f>
        <v>0.298000007867813</v>
      </c>
      <c r="G20" s="28" t="n">
        <f aca="false">SUM(C20:F20)</f>
        <v>13.6050001680851</v>
      </c>
      <c r="H20" s="21"/>
      <c r="I20" s="18" t="n">
        <v>1934</v>
      </c>
      <c r="J20" s="27" t="n">
        <f aca="false">Study2!$U25</f>
        <v>2.22000002861023</v>
      </c>
      <c r="K20" s="27" t="n">
        <f aca="false">Study2!$T25</f>
        <v>8.80399990081787</v>
      </c>
      <c r="L20" s="27" t="n">
        <f aca="false">Study2!$S25</f>
        <v>2.11400008201599</v>
      </c>
      <c r="M20" s="27" t="n">
        <f aca="false">Study2!$R25</f>
        <v>0.298000007867813</v>
      </c>
      <c r="N20" s="28" t="n">
        <f aca="false">SUM(J20:M20)</f>
        <v>13.4360000193119</v>
      </c>
      <c r="O20" s="22"/>
      <c r="P20" s="18" t="n">
        <v>1934</v>
      </c>
      <c r="Q20" s="27" t="n">
        <f aca="false">Study3!$U25</f>
        <v>3.09200000762939</v>
      </c>
      <c r="R20" s="27" t="n">
        <f aca="false">Study3!$T25</f>
        <v>12.6809997558594</v>
      </c>
      <c r="S20" s="27" t="n">
        <f aca="false">Study3!$S25</f>
        <v>3.02099990844727</v>
      </c>
      <c r="T20" s="27" t="n">
        <f aca="false">Study3!$R25</f>
        <v>0.423000007867813</v>
      </c>
      <c r="U20" s="28" t="n">
        <f aca="false">SUM(Q20:T20)</f>
        <v>19.2169996798039</v>
      </c>
      <c r="V20" s="21"/>
      <c r="W20" s="18" t="n">
        <v>1934</v>
      </c>
      <c r="X20" s="27" t="n">
        <f aca="false">Study4!$U25</f>
        <v>1.92299997806549</v>
      </c>
      <c r="Y20" s="27" t="n">
        <f aca="false">Study4!$T25</f>
        <v>8.42199993133545</v>
      </c>
      <c r="Z20" s="27" t="n">
        <f aca="false">Study4!$S25</f>
        <v>2.30100011825562</v>
      </c>
      <c r="AA20" s="27" t="n">
        <f aca="false">Study4!$R25</f>
        <v>0.333000004291534</v>
      </c>
      <c r="AB20" s="28" t="n">
        <f aca="false">SUM(X20:AA20)</f>
        <v>12.9790000319481</v>
      </c>
      <c r="AD20" s="18" t="n">
        <v>1934</v>
      </c>
      <c r="AE20" s="27" t="n">
        <f aca="false">Study5!$U25</f>
        <v>0</v>
      </c>
      <c r="AF20" s="27" t="n">
        <f aca="false">Study5!$T25</f>
        <v>0</v>
      </c>
      <c r="AG20" s="27" t="n">
        <f aca="false">Study5!$S25</f>
        <v>0</v>
      </c>
      <c r="AH20" s="27" t="n">
        <f aca="false">Study5!$R25</f>
        <v>0</v>
      </c>
      <c r="AI20" s="28" t="n">
        <f aca="false">SUM(AE20:AH20)</f>
        <v>0</v>
      </c>
      <c r="AK20" s="18" t="n">
        <v>1934</v>
      </c>
      <c r="AL20" s="27" t="n">
        <f aca="false">Study6!$U25</f>
        <v>0</v>
      </c>
      <c r="AM20" s="27" t="n">
        <f aca="false">Study6!$T25</f>
        <v>0</v>
      </c>
      <c r="AN20" s="27" t="n">
        <f aca="false">Study6!$S25</f>
        <v>0</v>
      </c>
      <c r="AO20" s="27" t="n">
        <f aca="false">Study6!$R25</f>
        <v>0</v>
      </c>
      <c r="AP20" s="28" t="n">
        <f aca="false">SUM(AL20:AO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U26</f>
        <v>0.564000010490418</v>
      </c>
      <c r="D21" s="27" t="n">
        <f aca="false">Study1!$T26</f>
        <v>2.25399994850159</v>
      </c>
      <c r="E21" s="27" t="n">
        <f aca="false">Study1!$S26</f>
        <v>0.483000010251999</v>
      </c>
      <c r="F21" s="27" t="n">
        <f aca="false">Study1!$R26</f>
        <v>0.0780000016093254</v>
      </c>
      <c r="G21" s="28" t="n">
        <f aca="false">SUM(C21:F21)</f>
        <v>3.37899997085333</v>
      </c>
      <c r="H21" s="21"/>
      <c r="I21" s="18" t="n">
        <v>1935</v>
      </c>
      <c r="J21" s="27" t="n">
        <f aca="false">Study2!$U26</f>
        <v>0.546000003814697</v>
      </c>
      <c r="K21" s="27" t="n">
        <f aca="false">Study2!$T26</f>
        <v>2.19000005722046</v>
      </c>
      <c r="L21" s="27" t="n">
        <f aca="false">Study2!$S26</f>
        <v>0.481000006198883</v>
      </c>
      <c r="M21" s="27" t="n">
        <f aca="false">Study2!$R26</f>
        <v>0.0780000016093254</v>
      </c>
      <c r="N21" s="28" t="n">
        <f aca="false">SUM(J21:M21)</f>
        <v>3.29500006884336</v>
      </c>
      <c r="O21" s="22"/>
      <c r="P21" s="18" t="n">
        <v>1935</v>
      </c>
      <c r="Q21" s="27" t="n">
        <f aca="false">Study3!$U26</f>
        <v>0.734000027179718</v>
      </c>
      <c r="R21" s="27" t="n">
        <f aca="false">Study3!$T26</f>
        <v>2.97000002861023</v>
      </c>
      <c r="S21" s="27" t="n">
        <f aca="false">Study3!$S26</f>
        <v>0.638999998569489</v>
      </c>
      <c r="T21" s="27" t="n">
        <f aca="false">Study3!$R26</f>
        <v>0.0949999988079071</v>
      </c>
      <c r="U21" s="28" t="n">
        <f aca="false">SUM(Q21:T21)</f>
        <v>4.43800005316734</v>
      </c>
      <c r="V21" s="21"/>
      <c r="W21" s="18" t="n">
        <v>1935</v>
      </c>
      <c r="X21" s="27" t="n">
        <f aca="false">Study4!$U26</f>
        <v>0.551999986171722</v>
      </c>
      <c r="Y21" s="27" t="n">
        <f aca="false">Study4!$T26</f>
        <v>2.2739999294281</v>
      </c>
      <c r="Z21" s="27" t="n">
        <f aca="false">Study4!$S26</f>
        <v>0.510999977588654</v>
      </c>
      <c r="AA21" s="27" t="n">
        <f aca="false">Study4!$R26</f>
        <v>0.0820000022649765</v>
      </c>
      <c r="AB21" s="28" t="n">
        <f aca="false">SUM(X21:AA21)</f>
        <v>3.41899989545345</v>
      </c>
      <c r="AD21" s="18" t="n">
        <v>1935</v>
      </c>
      <c r="AE21" s="27" t="n">
        <f aca="false">Study5!$U26</f>
        <v>0</v>
      </c>
      <c r="AF21" s="27" t="n">
        <f aca="false">Study5!$T26</f>
        <v>0</v>
      </c>
      <c r="AG21" s="27" t="n">
        <f aca="false">Study5!$S26</f>
        <v>0</v>
      </c>
      <c r="AH21" s="27" t="n">
        <f aca="false">Study5!$R26</f>
        <v>0</v>
      </c>
      <c r="AI21" s="28" t="n">
        <f aca="false">SUM(AE21:AH21)</f>
        <v>0</v>
      </c>
      <c r="AK21" s="18" t="n">
        <v>1935</v>
      </c>
      <c r="AL21" s="27" t="n">
        <f aca="false">Study6!$U26</f>
        <v>0</v>
      </c>
      <c r="AM21" s="27" t="n">
        <f aca="false">Study6!$T26</f>
        <v>0</v>
      </c>
      <c r="AN21" s="27" t="n">
        <f aca="false">Study6!$S26</f>
        <v>0</v>
      </c>
      <c r="AO21" s="27" t="n">
        <f aca="false">Study6!$R26</f>
        <v>0</v>
      </c>
      <c r="AP21" s="28" t="n">
        <f aca="false">SUM(AL21:AO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U27</f>
        <v>0.499000012874603</v>
      </c>
      <c r="D22" s="27" t="n">
        <f aca="false">Study1!$T27</f>
        <v>2.63000011444092</v>
      </c>
      <c r="E22" s="27" t="n">
        <f aca="false">Study1!$S27</f>
        <v>1.07299995422363</v>
      </c>
      <c r="F22" s="27" t="n">
        <f aca="false">Study1!$R27</f>
        <v>0.180000007152557</v>
      </c>
      <c r="G22" s="28" t="n">
        <f aca="false">SUM(C22:F22)</f>
        <v>4.38200008869171</v>
      </c>
      <c r="H22" s="21"/>
      <c r="I22" s="18" t="n">
        <v>1936</v>
      </c>
      <c r="J22" s="27" t="n">
        <f aca="false">Study2!$U27</f>
        <v>0.504999995231628</v>
      </c>
      <c r="K22" s="27" t="n">
        <f aca="false">Study2!$T27</f>
        <v>2.65899991989136</v>
      </c>
      <c r="L22" s="27" t="n">
        <f aca="false">Study2!$S27</f>
        <v>1.07799994945526</v>
      </c>
      <c r="M22" s="27" t="n">
        <f aca="false">Study2!$R27</f>
        <v>0.180000007152557</v>
      </c>
      <c r="N22" s="28" t="n">
        <f aca="false">SUM(J22:M22)</f>
        <v>4.4219998717308</v>
      </c>
      <c r="O22" s="22"/>
      <c r="P22" s="18" t="n">
        <v>1936</v>
      </c>
      <c r="Q22" s="27" t="n">
        <f aca="false">Study3!$U27</f>
        <v>0.541000008583069</v>
      </c>
      <c r="R22" s="27" t="n">
        <f aca="false">Study3!$T27</f>
        <v>2.80599999427795</v>
      </c>
      <c r="S22" s="27" t="n">
        <f aca="false">Study3!$S27</f>
        <v>1.12000000476837</v>
      </c>
      <c r="T22" s="27" t="n">
        <f aca="false">Study3!$R27</f>
        <v>0.186000004410744</v>
      </c>
      <c r="U22" s="28" t="n">
        <f aca="false">SUM(Q22:T22)</f>
        <v>4.65300001204014</v>
      </c>
      <c r="V22" s="21"/>
      <c r="W22" s="18" t="n">
        <v>1936</v>
      </c>
      <c r="X22" s="27" t="n">
        <f aca="false">Study4!$U27</f>
        <v>0.524999976158142</v>
      </c>
      <c r="Y22" s="27" t="n">
        <f aca="false">Study4!$T27</f>
        <v>2.75500011444092</v>
      </c>
      <c r="Z22" s="27" t="n">
        <f aca="false">Study4!$S27</f>
        <v>1.09300005435944</v>
      </c>
      <c r="AA22" s="27" t="n">
        <f aca="false">Study4!$R27</f>
        <v>0.185000002384186</v>
      </c>
      <c r="AB22" s="28" t="n">
        <f aca="false">SUM(X22:AA22)</f>
        <v>4.55800014734268</v>
      </c>
      <c r="AD22" s="18" t="n">
        <v>1936</v>
      </c>
      <c r="AE22" s="27" t="n">
        <f aca="false">Study5!$U27</f>
        <v>0</v>
      </c>
      <c r="AF22" s="27" t="n">
        <f aca="false">Study5!$T27</f>
        <v>0</v>
      </c>
      <c r="AG22" s="27" t="n">
        <f aca="false">Study5!$S27</f>
        <v>0</v>
      </c>
      <c r="AH22" s="27" t="n">
        <f aca="false">Study5!$R27</f>
        <v>0</v>
      </c>
      <c r="AI22" s="28" t="n">
        <f aca="false">SUM(AE22:AH22)</f>
        <v>0</v>
      </c>
      <c r="AK22" s="18" t="n">
        <v>1936</v>
      </c>
      <c r="AL22" s="27" t="n">
        <f aca="false">Study6!$U27</f>
        <v>0</v>
      </c>
      <c r="AM22" s="27" t="n">
        <f aca="false">Study6!$T27</f>
        <v>0</v>
      </c>
      <c r="AN22" s="27" t="n">
        <f aca="false">Study6!$S27</f>
        <v>0</v>
      </c>
      <c r="AO22" s="27" t="n">
        <f aca="false">Study6!$R27</f>
        <v>0</v>
      </c>
      <c r="AP22" s="28" t="n">
        <f aca="false">SUM(AL22:AO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U28</f>
        <v>0.52700001001358</v>
      </c>
      <c r="D23" s="27" t="n">
        <f aca="false">Study1!$T28</f>
        <v>2.82800006866455</v>
      </c>
      <c r="E23" s="27" t="n">
        <f aca="false">Study1!$S28</f>
        <v>1.08399999141693</v>
      </c>
      <c r="F23" s="27" t="n">
        <f aca="false">Study1!$R28</f>
        <v>0.177000001072884</v>
      </c>
      <c r="G23" s="28" t="n">
        <f aca="false">SUM(C23:F23)</f>
        <v>4.61600007116795</v>
      </c>
      <c r="H23" s="21"/>
      <c r="I23" s="18" t="n">
        <v>1937</v>
      </c>
      <c r="J23" s="27" t="n">
        <f aca="false">Study2!$U28</f>
        <v>0.52700001001358</v>
      </c>
      <c r="K23" s="27" t="n">
        <f aca="false">Study2!$T28</f>
        <v>2.82800006866455</v>
      </c>
      <c r="L23" s="27" t="n">
        <f aca="false">Study2!$S28</f>
        <v>1.08399999141693</v>
      </c>
      <c r="M23" s="27" t="n">
        <f aca="false">Study2!$R28</f>
        <v>0.177000001072884</v>
      </c>
      <c r="N23" s="28" t="n">
        <f aca="false">SUM(J23:M23)</f>
        <v>4.61600007116795</v>
      </c>
      <c r="O23" s="22"/>
      <c r="P23" s="18" t="n">
        <v>1937</v>
      </c>
      <c r="Q23" s="27" t="n">
        <f aca="false">Study3!$U28</f>
        <v>0.605000019073486</v>
      </c>
      <c r="R23" s="27" t="n">
        <f aca="false">Study3!$T28</f>
        <v>3.08299994468689</v>
      </c>
      <c r="S23" s="27" t="n">
        <f aca="false">Study3!$S28</f>
        <v>1.09899997711182</v>
      </c>
      <c r="T23" s="27" t="n">
        <f aca="false">Study3!$R28</f>
        <v>0.179000005125999</v>
      </c>
      <c r="U23" s="28" t="n">
        <f aca="false">SUM(Q23:T23)</f>
        <v>4.96599994599819</v>
      </c>
      <c r="V23" s="21"/>
      <c r="W23" s="18" t="n">
        <v>1937</v>
      </c>
      <c r="X23" s="27" t="n">
        <f aca="false">Study4!$U28</f>
        <v>0.601999998092651</v>
      </c>
      <c r="Y23" s="27" t="n">
        <f aca="false">Study4!$T28</f>
        <v>3.0550000667572</v>
      </c>
      <c r="Z23" s="27" t="n">
        <f aca="false">Study4!$S28</f>
        <v>1.09500002861023</v>
      </c>
      <c r="AA23" s="27" t="n">
        <f aca="false">Study4!$R28</f>
        <v>0.179000005125999</v>
      </c>
      <c r="AB23" s="28" t="n">
        <f aca="false">SUM(X23:AA23)</f>
        <v>4.93100009858608</v>
      </c>
      <c r="AD23" s="18" t="n">
        <v>1937</v>
      </c>
      <c r="AE23" s="27" t="n">
        <f aca="false">Study5!$U28</f>
        <v>0</v>
      </c>
      <c r="AF23" s="27" t="n">
        <f aca="false">Study5!$T28</f>
        <v>0</v>
      </c>
      <c r="AG23" s="27" t="n">
        <f aca="false">Study5!$S28</f>
        <v>0</v>
      </c>
      <c r="AH23" s="27" t="n">
        <f aca="false">Study5!$R28</f>
        <v>0</v>
      </c>
      <c r="AI23" s="28" t="n">
        <f aca="false">SUM(AE23:AH23)</f>
        <v>0</v>
      </c>
      <c r="AK23" s="18" t="n">
        <v>1937</v>
      </c>
      <c r="AL23" s="27" t="n">
        <f aca="false">Study6!$U28</f>
        <v>0</v>
      </c>
      <c r="AM23" s="27" t="n">
        <f aca="false">Study6!$T28</f>
        <v>0</v>
      </c>
      <c r="AN23" s="27" t="n">
        <f aca="false">Study6!$S28</f>
        <v>0</v>
      </c>
      <c r="AO23" s="27" t="n">
        <f aca="false">Study6!$R28</f>
        <v>0</v>
      </c>
      <c r="AP23" s="28" t="n">
        <f aca="false">SUM(AL23:AO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U29</f>
        <v>0.178000003099442</v>
      </c>
      <c r="D24" s="27" t="n">
        <f aca="false">Study1!$T29</f>
        <v>0.824000000953674</v>
      </c>
      <c r="E24" s="27" t="n">
        <f aca="false">Study1!$S29</f>
        <v>0.239999994635582</v>
      </c>
      <c r="F24" s="27" t="n">
        <f aca="false">Study1!$R29</f>
        <v>0.046000000089407</v>
      </c>
      <c r="G24" s="28" t="n">
        <f aca="false">SUM(C24:F24)</f>
        <v>1.2879999987781</v>
      </c>
      <c r="H24" s="21"/>
      <c r="I24" s="18" t="n">
        <v>1938</v>
      </c>
      <c r="J24" s="27" t="n">
        <f aca="false">Study2!$U29</f>
        <v>0.178000003099442</v>
      </c>
      <c r="K24" s="27" t="n">
        <f aca="false">Study2!$T29</f>
        <v>0.824000000953674</v>
      </c>
      <c r="L24" s="27" t="n">
        <f aca="false">Study2!$S29</f>
        <v>0.239999994635582</v>
      </c>
      <c r="M24" s="27" t="n">
        <f aca="false">Study2!$R29</f>
        <v>0.046000000089407</v>
      </c>
      <c r="N24" s="28" t="n">
        <f aca="false">SUM(J24:M24)</f>
        <v>1.2879999987781</v>
      </c>
      <c r="O24" s="22"/>
      <c r="P24" s="18" t="n">
        <v>1938</v>
      </c>
      <c r="Q24" s="27" t="n">
        <f aca="false">Study3!$U29</f>
        <v>0.164000004529953</v>
      </c>
      <c r="R24" s="27" t="n">
        <f aca="false">Study3!$T29</f>
        <v>0.758000016212463</v>
      </c>
      <c r="S24" s="27" t="n">
        <f aca="false">Study3!$S29</f>
        <v>0.223000004887581</v>
      </c>
      <c r="T24" s="27" t="n">
        <f aca="false">Study3!$R29</f>
        <v>0.0450000017881393</v>
      </c>
      <c r="U24" s="28" t="n">
        <f aca="false">SUM(Q24:T24)</f>
        <v>1.19000002741814</v>
      </c>
      <c r="V24" s="21"/>
      <c r="W24" s="18" t="n">
        <v>1938</v>
      </c>
      <c r="X24" s="27" t="n">
        <f aca="false">Study4!$U29</f>
        <v>0.190999999642372</v>
      </c>
      <c r="Y24" s="27" t="n">
        <f aca="false">Study4!$T29</f>
        <v>0.888000011444092</v>
      </c>
      <c r="Z24" s="27" t="n">
        <f aca="false">Study4!$S29</f>
        <v>0.252999991178513</v>
      </c>
      <c r="AA24" s="27" t="n">
        <f aca="false">Study4!$R29</f>
        <v>0.0469999983906746</v>
      </c>
      <c r="AB24" s="28" t="n">
        <f aca="false">SUM(X24:AA24)</f>
        <v>1.37900000065565</v>
      </c>
      <c r="AD24" s="18" t="n">
        <v>1938</v>
      </c>
      <c r="AE24" s="27" t="n">
        <f aca="false">Study5!$U29</f>
        <v>0</v>
      </c>
      <c r="AF24" s="27" t="n">
        <f aca="false">Study5!$T29</f>
        <v>0</v>
      </c>
      <c r="AG24" s="27" t="n">
        <f aca="false">Study5!$S29</f>
        <v>0</v>
      </c>
      <c r="AH24" s="27" t="n">
        <f aca="false">Study5!$R29</f>
        <v>0</v>
      </c>
      <c r="AI24" s="28" t="n">
        <f aca="false">SUM(AE24:AH24)</f>
        <v>0</v>
      </c>
      <c r="AK24" s="18" t="n">
        <v>1938</v>
      </c>
      <c r="AL24" s="27" t="n">
        <f aca="false">Study6!$U29</f>
        <v>0</v>
      </c>
      <c r="AM24" s="27" t="n">
        <f aca="false">Study6!$T29</f>
        <v>0</v>
      </c>
      <c r="AN24" s="27" t="n">
        <f aca="false">Study6!$S29</f>
        <v>0</v>
      </c>
      <c r="AO24" s="27" t="n">
        <f aca="false">Study6!$R29</f>
        <v>0</v>
      </c>
      <c r="AP24" s="28" t="n">
        <f aca="false">SUM(AL24:AO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U30</f>
        <v>0.74099999666214</v>
      </c>
      <c r="D25" s="27" t="n">
        <f aca="false">Study1!$T30</f>
        <v>3.61700010299683</v>
      </c>
      <c r="E25" s="27" t="n">
        <f aca="false">Study1!$S30</f>
        <v>1.20899999141693</v>
      </c>
      <c r="F25" s="27" t="n">
        <f aca="false">Study1!$R30</f>
        <v>0.178000003099442</v>
      </c>
      <c r="G25" s="28" t="n">
        <f aca="false">SUM(C25:F25)</f>
        <v>5.74500009417534</v>
      </c>
      <c r="H25" s="21"/>
      <c r="I25" s="18" t="n">
        <v>1939</v>
      </c>
      <c r="J25" s="27" t="n">
        <f aca="false">Study2!$U30</f>
        <v>0.74099999666214</v>
      </c>
      <c r="K25" s="27" t="n">
        <f aca="false">Study2!$T30</f>
        <v>3.61700010299683</v>
      </c>
      <c r="L25" s="27" t="n">
        <f aca="false">Study2!$S30</f>
        <v>1.20899999141693</v>
      </c>
      <c r="M25" s="27" t="n">
        <f aca="false">Study2!$R30</f>
        <v>0.178000003099442</v>
      </c>
      <c r="N25" s="28" t="n">
        <f aca="false">SUM(J25:M25)</f>
        <v>5.74500009417534</v>
      </c>
      <c r="O25" s="22"/>
      <c r="P25" s="18" t="n">
        <v>1939</v>
      </c>
      <c r="Q25" s="27" t="n">
        <f aca="false">Study3!$U30</f>
        <v>0.827000021934509</v>
      </c>
      <c r="R25" s="27" t="n">
        <f aca="false">Study3!$T30</f>
        <v>3.78200006484985</v>
      </c>
      <c r="S25" s="27" t="n">
        <f aca="false">Study3!$S30</f>
        <v>1.12600004673004</v>
      </c>
      <c r="T25" s="27" t="n">
        <f aca="false">Study3!$R30</f>
        <v>0.165999993681908</v>
      </c>
      <c r="U25" s="28" t="n">
        <f aca="false">SUM(Q25:T25)</f>
        <v>5.90100012719631</v>
      </c>
      <c r="V25" s="21"/>
      <c r="W25" s="18" t="n">
        <v>1939</v>
      </c>
      <c r="X25" s="27" t="n">
        <f aca="false">Study4!$U30</f>
        <v>0.852999985218048</v>
      </c>
      <c r="Y25" s="27" t="n">
        <f aca="false">Study4!$T30</f>
        <v>3.81100010871887</v>
      </c>
      <c r="Z25" s="27" t="n">
        <f aca="false">Study4!$S30</f>
        <v>1.13300001621246</v>
      </c>
      <c r="AA25" s="27" t="n">
        <f aca="false">Study4!$R30</f>
        <v>0.165000006556511</v>
      </c>
      <c r="AB25" s="28" t="n">
        <f aca="false">SUM(X25:AA25)</f>
        <v>5.96200011670589</v>
      </c>
      <c r="AD25" s="18" t="n">
        <v>1939</v>
      </c>
      <c r="AE25" s="27" t="n">
        <f aca="false">Study5!$U30</f>
        <v>0</v>
      </c>
      <c r="AF25" s="27" t="n">
        <f aca="false">Study5!$T30</f>
        <v>0</v>
      </c>
      <c r="AG25" s="27" t="n">
        <f aca="false">Study5!$S30</f>
        <v>0</v>
      </c>
      <c r="AH25" s="27" t="n">
        <f aca="false">Study5!$R30</f>
        <v>0</v>
      </c>
      <c r="AI25" s="28" t="n">
        <f aca="false">SUM(AE25:AH25)</f>
        <v>0</v>
      </c>
      <c r="AK25" s="18" t="n">
        <v>1939</v>
      </c>
      <c r="AL25" s="27" t="n">
        <f aca="false">Study6!$U30</f>
        <v>0</v>
      </c>
      <c r="AM25" s="27" t="n">
        <f aca="false">Study6!$T30</f>
        <v>0</v>
      </c>
      <c r="AN25" s="27" t="n">
        <f aca="false">Study6!$S30</f>
        <v>0</v>
      </c>
      <c r="AO25" s="27" t="n">
        <f aca="false">Study6!$R30</f>
        <v>0</v>
      </c>
      <c r="AP25" s="28" t="n">
        <f aca="false">SUM(AL25:AO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U31</f>
        <v>0.370999991893768</v>
      </c>
      <c r="D26" s="27" t="n">
        <f aca="false">Study1!$T31</f>
        <v>1.94900000095367</v>
      </c>
      <c r="E26" s="27" t="n">
        <f aca="false">Study1!$S31</f>
        <v>0.621999979019165</v>
      </c>
      <c r="F26" s="27" t="n">
        <f aca="false">Study1!$R31</f>
        <v>0.108999997377396</v>
      </c>
      <c r="G26" s="28" t="n">
        <f aca="false">SUM(C26:F26)</f>
        <v>3.050999969244</v>
      </c>
      <c r="H26" s="21"/>
      <c r="I26" s="18" t="n">
        <v>1940</v>
      </c>
      <c r="J26" s="27" t="n">
        <f aca="false">Study2!$U31</f>
        <v>0.370999991893768</v>
      </c>
      <c r="K26" s="27" t="n">
        <f aca="false">Study2!$T31</f>
        <v>1.94900000095367</v>
      </c>
      <c r="L26" s="27" t="n">
        <f aca="false">Study2!$S31</f>
        <v>0.621999979019165</v>
      </c>
      <c r="M26" s="27" t="n">
        <f aca="false">Study2!$R31</f>
        <v>0.108999997377396</v>
      </c>
      <c r="N26" s="28" t="n">
        <f aca="false">SUM(J26:M26)</f>
        <v>3.050999969244</v>
      </c>
      <c r="O26" s="22"/>
      <c r="P26" s="18" t="n">
        <v>1940</v>
      </c>
      <c r="Q26" s="27" t="n">
        <f aca="false">Study3!$U31</f>
        <v>0.349000006914139</v>
      </c>
      <c r="R26" s="27" t="n">
        <f aca="false">Study3!$T31</f>
        <v>1.82500004768372</v>
      </c>
      <c r="S26" s="27" t="n">
        <f aca="false">Study3!$S31</f>
        <v>0.598999977111816</v>
      </c>
      <c r="T26" s="27" t="n">
        <f aca="false">Study3!$R31</f>
        <v>0.105999998748302</v>
      </c>
      <c r="U26" s="28" t="n">
        <f aca="false">SUM(Q26:T26)</f>
        <v>2.87900003045797</v>
      </c>
      <c r="V26" s="21"/>
      <c r="W26" s="18" t="n">
        <v>1940</v>
      </c>
      <c r="X26" s="27" t="n">
        <f aca="false">Study4!$U31</f>
        <v>0.342000007629395</v>
      </c>
      <c r="Y26" s="27" t="n">
        <f aca="false">Study4!$T31</f>
        <v>1.77300000190735</v>
      </c>
      <c r="Z26" s="27" t="n">
        <f aca="false">Study4!$S31</f>
        <v>0.580999970436096</v>
      </c>
      <c r="AA26" s="27" t="n">
        <f aca="false">Study4!$R31</f>
        <v>0.105999998748302</v>
      </c>
      <c r="AB26" s="28" t="n">
        <f aca="false">SUM(X26:AA26)</f>
        <v>2.80199997872114</v>
      </c>
      <c r="AD26" s="18" t="n">
        <v>1940</v>
      </c>
      <c r="AE26" s="27" t="n">
        <f aca="false">Study5!$U31</f>
        <v>0</v>
      </c>
      <c r="AF26" s="27" t="n">
        <f aca="false">Study5!$T31</f>
        <v>0</v>
      </c>
      <c r="AG26" s="27" t="n">
        <f aca="false">Study5!$S31</f>
        <v>0</v>
      </c>
      <c r="AH26" s="27" t="n">
        <f aca="false">Study5!$R31</f>
        <v>0</v>
      </c>
      <c r="AI26" s="28" t="n">
        <f aca="false">SUM(AE26:AH26)</f>
        <v>0</v>
      </c>
      <c r="AK26" s="18" t="n">
        <v>1940</v>
      </c>
      <c r="AL26" s="27" t="n">
        <f aca="false">Study6!$U31</f>
        <v>0</v>
      </c>
      <c r="AM26" s="27" t="n">
        <f aca="false">Study6!$T31</f>
        <v>0</v>
      </c>
      <c r="AN26" s="27" t="n">
        <f aca="false">Study6!$S31</f>
        <v>0</v>
      </c>
      <c r="AO26" s="27" t="n">
        <f aca="false">Study6!$R31</f>
        <v>0</v>
      </c>
      <c r="AP26" s="28" t="n">
        <f aca="false">SUM(AL26:AO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U32</f>
        <v>0.493000000715256</v>
      </c>
      <c r="D27" s="27" t="n">
        <f aca="false">Study1!$T32</f>
        <v>2.72199988365173</v>
      </c>
      <c r="E27" s="27" t="n">
        <f aca="false">Study1!$S32</f>
        <v>0.879999995231628</v>
      </c>
      <c r="F27" s="27" t="n">
        <f aca="false">Study1!$R32</f>
        <v>0.13400000333786</v>
      </c>
      <c r="G27" s="28" t="n">
        <f aca="false">SUM(C27:F27)</f>
        <v>4.22899988293648</v>
      </c>
      <c r="H27" s="21"/>
      <c r="I27" s="18" t="n">
        <v>1941</v>
      </c>
      <c r="J27" s="27" t="n">
        <f aca="false">Study2!$U32</f>
        <v>0.493000000715256</v>
      </c>
      <c r="K27" s="27" t="n">
        <f aca="false">Study2!$T32</f>
        <v>2.72199988365173</v>
      </c>
      <c r="L27" s="27" t="n">
        <f aca="false">Study2!$S32</f>
        <v>0.879999995231628</v>
      </c>
      <c r="M27" s="27" t="n">
        <f aca="false">Study2!$R32</f>
        <v>0.13400000333786</v>
      </c>
      <c r="N27" s="28" t="n">
        <f aca="false">SUM(J27:M27)</f>
        <v>4.22899988293648</v>
      </c>
      <c r="O27" s="22"/>
      <c r="P27" s="18" t="n">
        <v>1941</v>
      </c>
      <c r="Q27" s="27" t="n">
        <f aca="false">Study3!$U32</f>
        <v>0.446000009775162</v>
      </c>
      <c r="R27" s="27" t="n">
        <f aca="false">Study3!$T32</f>
        <v>2.46799993515015</v>
      </c>
      <c r="S27" s="27" t="n">
        <f aca="false">Study3!$S32</f>
        <v>0.813000023365021</v>
      </c>
      <c r="T27" s="27" t="n">
        <f aca="false">Study3!$R32</f>
        <v>0.126000002026558</v>
      </c>
      <c r="U27" s="28" t="n">
        <f aca="false">SUM(Q27:T27)</f>
        <v>3.85299997031689</v>
      </c>
      <c r="V27" s="21"/>
      <c r="W27" s="18" t="n">
        <v>1941</v>
      </c>
      <c r="X27" s="27" t="n">
        <f aca="false">Study4!$U32</f>
        <v>0.428999990224838</v>
      </c>
      <c r="Y27" s="27" t="n">
        <f aca="false">Study4!$T32</f>
        <v>2.35700011253357</v>
      </c>
      <c r="Z27" s="27" t="n">
        <f aca="false">Study4!$S32</f>
        <v>0.785000026226044</v>
      </c>
      <c r="AA27" s="27" t="n">
        <f aca="false">Study4!$R32</f>
        <v>0.122000001370907</v>
      </c>
      <c r="AB27" s="28" t="n">
        <f aca="false">SUM(X27:AA27)</f>
        <v>3.69300013035536</v>
      </c>
      <c r="AD27" s="18" t="n">
        <v>1941</v>
      </c>
      <c r="AE27" s="27" t="n">
        <f aca="false">Study5!$U32</f>
        <v>0</v>
      </c>
      <c r="AF27" s="27" t="n">
        <f aca="false">Study5!$T32</f>
        <v>0</v>
      </c>
      <c r="AG27" s="27" t="n">
        <f aca="false">Study5!$S32</f>
        <v>0</v>
      </c>
      <c r="AH27" s="27" t="n">
        <f aca="false">Study5!$R32</f>
        <v>0</v>
      </c>
      <c r="AI27" s="28" t="n">
        <f aca="false">SUM(AE27:AH27)</f>
        <v>0</v>
      </c>
      <c r="AK27" s="18" t="n">
        <v>1941</v>
      </c>
      <c r="AL27" s="27" t="n">
        <f aca="false">Study6!$U32</f>
        <v>0</v>
      </c>
      <c r="AM27" s="27" t="n">
        <f aca="false">Study6!$T32</f>
        <v>0</v>
      </c>
      <c r="AN27" s="27" t="n">
        <f aca="false">Study6!$S32</f>
        <v>0</v>
      </c>
      <c r="AO27" s="27" t="n">
        <f aca="false">Study6!$R32</f>
        <v>0</v>
      </c>
      <c r="AP27" s="28" t="n">
        <f aca="false">SUM(AL27:AO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U33</f>
        <v>0.41100001335144</v>
      </c>
      <c r="D28" s="27" t="n">
        <f aca="false">Study1!$T33</f>
        <v>2.16000008583069</v>
      </c>
      <c r="E28" s="27" t="n">
        <f aca="false">Study1!$S33</f>
        <v>0.694000005722046</v>
      </c>
      <c r="F28" s="27" t="n">
        <f aca="false">Study1!$R33</f>
        <v>0.112000003457069</v>
      </c>
      <c r="G28" s="28" t="n">
        <f aca="false">SUM(C28:F28)</f>
        <v>3.37700010836124</v>
      </c>
      <c r="H28" s="21"/>
      <c r="I28" s="18" t="n">
        <v>1942</v>
      </c>
      <c r="J28" s="27" t="n">
        <f aca="false">Study2!$U33</f>
        <v>0.41100001335144</v>
      </c>
      <c r="K28" s="27" t="n">
        <f aca="false">Study2!$T33</f>
        <v>2.16000008583069</v>
      </c>
      <c r="L28" s="27" t="n">
        <f aca="false">Study2!$S33</f>
        <v>0.694000005722046</v>
      </c>
      <c r="M28" s="27" t="n">
        <f aca="false">Study2!$R33</f>
        <v>0.112000003457069</v>
      </c>
      <c r="N28" s="28" t="n">
        <f aca="false">SUM(J28:M28)</f>
        <v>3.37700010836124</v>
      </c>
      <c r="O28" s="22"/>
      <c r="P28" s="18" t="n">
        <v>1942</v>
      </c>
      <c r="Q28" s="27" t="n">
        <f aca="false">Study3!$U33</f>
        <v>0.41100001335144</v>
      </c>
      <c r="R28" s="27" t="n">
        <f aca="false">Study3!$T33</f>
        <v>2.16000008583069</v>
      </c>
      <c r="S28" s="27" t="n">
        <f aca="false">Study3!$S33</f>
        <v>0.694000005722046</v>
      </c>
      <c r="T28" s="27" t="n">
        <f aca="false">Study3!$R33</f>
        <v>0.112000003457069</v>
      </c>
      <c r="U28" s="28" t="n">
        <f aca="false">SUM(Q28:T28)</f>
        <v>3.37700010836124</v>
      </c>
      <c r="V28" s="21"/>
      <c r="W28" s="18" t="n">
        <v>1942</v>
      </c>
      <c r="X28" s="27" t="n">
        <f aca="false">Study4!$U33</f>
        <v>0.41100001335144</v>
      </c>
      <c r="Y28" s="27" t="n">
        <f aca="false">Study4!$T33</f>
        <v>2.15199995040894</v>
      </c>
      <c r="Z28" s="27" t="n">
        <f aca="false">Study4!$S33</f>
        <v>0.689000010490418</v>
      </c>
      <c r="AA28" s="27" t="n">
        <f aca="false">Study4!$R33</f>
        <v>0.108999997377396</v>
      </c>
      <c r="AB28" s="28" t="n">
        <f aca="false">SUM(X28:AA28)</f>
        <v>3.36099997162819</v>
      </c>
      <c r="AD28" s="18" t="n">
        <v>1942</v>
      </c>
      <c r="AE28" s="27" t="n">
        <f aca="false">Study5!$U33</f>
        <v>0</v>
      </c>
      <c r="AF28" s="27" t="n">
        <f aca="false">Study5!$T33</f>
        <v>0</v>
      </c>
      <c r="AG28" s="27" t="n">
        <f aca="false">Study5!$S33</f>
        <v>0</v>
      </c>
      <c r="AH28" s="27" t="n">
        <f aca="false">Study5!$R33</f>
        <v>0</v>
      </c>
      <c r="AI28" s="28" t="n">
        <f aca="false">SUM(AE28:AH28)</f>
        <v>0</v>
      </c>
      <c r="AK28" s="18" t="n">
        <v>1942</v>
      </c>
      <c r="AL28" s="27" t="n">
        <f aca="false">Study6!$U33</f>
        <v>0</v>
      </c>
      <c r="AM28" s="27" t="n">
        <f aca="false">Study6!$T33</f>
        <v>0</v>
      </c>
      <c r="AN28" s="27" t="n">
        <f aca="false">Study6!$S33</f>
        <v>0</v>
      </c>
      <c r="AO28" s="27" t="n">
        <f aca="false">Study6!$R33</f>
        <v>0</v>
      </c>
      <c r="AP28" s="28" t="n">
        <f aca="false">SUM(AL28:AO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U34</f>
        <v>0.554000020027161</v>
      </c>
      <c r="D29" s="27" t="n">
        <f aca="false">Study1!$T34</f>
        <v>3.03500008583069</v>
      </c>
      <c r="E29" s="27" t="n">
        <f aca="false">Study1!$S34</f>
        <v>1.08599996566772</v>
      </c>
      <c r="F29" s="27" t="n">
        <f aca="false">Study1!$R34</f>
        <v>0.166999995708466</v>
      </c>
      <c r="G29" s="28" t="n">
        <f aca="false">SUM(C29:F29)</f>
        <v>4.84200006723404</v>
      </c>
      <c r="H29" s="21"/>
      <c r="I29" s="18" t="n">
        <v>1943</v>
      </c>
      <c r="J29" s="27" t="n">
        <f aca="false">Study2!$U34</f>
        <v>0.554000020027161</v>
      </c>
      <c r="K29" s="27" t="n">
        <f aca="false">Study2!$T34</f>
        <v>3.03500008583069</v>
      </c>
      <c r="L29" s="27" t="n">
        <f aca="false">Study2!$S34</f>
        <v>1.08599996566772</v>
      </c>
      <c r="M29" s="27" t="n">
        <f aca="false">Study2!$R34</f>
        <v>0.166999995708466</v>
      </c>
      <c r="N29" s="28" t="n">
        <f aca="false">SUM(J29:M29)</f>
        <v>4.84200006723404</v>
      </c>
      <c r="O29" s="22"/>
      <c r="P29" s="18" t="n">
        <v>1943</v>
      </c>
      <c r="Q29" s="27" t="n">
        <f aca="false">Study3!$U34</f>
        <v>0.570999979972839</v>
      </c>
      <c r="R29" s="27" t="n">
        <f aca="false">Study3!$T34</f>
        <v>3.09599995613098</v>
      </c>
      <c r="S29" s="27" t="n">
        <f aca="false">Study3!$S34</f>
        <v>1.09200000762939</v>
      </c>
      <c r="T29" s="27" t="n">
        <f aca="false">Study3!$R34</f>
        <v>0.167999997735024</v>
      </c>
      <c r="U29" s="28" t="n">
        <f aca="false">SUM(Q29:T29)</f>
        <v>4.92699994146824</v>
      </c>
      <c r="V29" s="21"/>
      <c r="W29" s="18" t="n">
        <v>1943</v>
      </c>
      <c r="X29" s="27" t="n">
        <f aca="false">Study4!$U34</f>
        <v>0.554000020027161</v>
      </c>
      <c r="Y29" s="27" t="n">
        <f aca="false">Study4!$T34</f>
        <v>3.03500008583069</v>
      </c>
      <c r="Z29" s="27" t="n">
        <f aca="false">Study4!$S34</f>
        <v>1.06200003623962</v>
      </c>
      <c r="AA29" s="27" t="n">
        <f aca="false">Study4!$R34</f>
        <v>0.166999995708466</v>
      </c>
      <c r="AB29" s="28" t="n">
        <f aca="false">SUM(X29:AA29)</f>
        <v>4.81800013780594</v>
      </c>
      <c r="AD29" s="18" t="n">
        <v>1943</v>
      </c>
      <c r="AE29" s="27" t="n">
        <f aca="false">Study5!$U34</f>
        <v>0</v>
      </c>
      <c r="AF29" s="27" t="n">
        <f aca="false">Study5!$T34</f>
        <v>0</v>
      </c>
      <c r="AG29" s="27" t="n">
        <f aca="false">Study5!$S34</f>
        <v>0</v>
      </c>
      <c r="AH29" s="27" t="n">
        <f aca="false">Study5!$R34</f>
        <v>0</v>
      </c>
      <c r="AI29" s="28" t="n">
        <f aca="false">SUM(AE29:AH29)</f>
        <v>0</v>
      </c>
      <c r="AK29" s="18" t="n">
        <v>1943</v>
      </c>
      <c r="AL29" s="27" t="n">
        <f aca="false">Study6!$U34</f>
        <v>0</v>
      </c>
      <c r="AM29" s="27" t="n">
        <f aca="false">Study6!$T34</f>
        <v>0</v>
      </c>
      <c r="AN29" s="27" t="n">
        <f aca="false">Study6!$S34</f>
        <v>0</v>
      </c>
      <c r="AO29" s="27" t="n">
        <f aca="false">Study6!$R34</f>
        <v>0</v>
      </c>
      <c r="AP29" s="28" t="n">
        <f aca="false">SUM(AL29:AO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U35</f>
        <v>0.859000027179718</v>
      </c>
      <c r="D30" s="27" t="n">
        <f aca="false">Study1!$T35</f>
        <v>3.85599994659424</v>
      </c>
      <c r="E30" s="27" t="n">
        <f aca="false">Study1!$S35</f>
        <v>0.889999985694885</v>
      </c>
      <c r="F30" s="27" t="n">
        <f aca="false">Study1!$R35</f>
        <v>0.149000003933907</v>
      </c>
      <c r="G30" s="28" t="n">
        <f aca="false">SUM(C30:F30)</f>
        <v>5.75399996340275</v>
      </c>
      <c r="H30" s="21"/>
      <c r="I30" s="18" t="n">
        <v>1944</v>
      </c>
      <c r="J30" s="27" t="n">
        <f aca="false">Study2!$U35</f>
        <v>0.859000027179718</v>
      </c>
      <c r="K30" s="27" t="n">
        <f aca="false">Study2!$T35</f>
        <v>3.85599994659424</v>
      </c>
      <c r="L30" s="27" t="n">
        <f aca="false">Study2!$S35</f>
        <v>0.889999985694885</v>
      </c>
      <c r="M30" s="27" t="n">
        <f aca="false">Study2!$R35</f>
        <v>0.149000003933907</v>
      </c>
      <c r="N30" s="28" t="n">
        <f aca="false">SUM(J30:M30)</f>
        <v>5.75399996340275</v>
      </c>
      <c r="O30" s="22"/>
      <c r="P30" s="18" t="n">
        <v>1944</v>
      </c>
      <c r="Q30" s="27" t="n">
        <f aca="false">Study3!$U35</f>
        <v>0.994000017642975</v>
      </c>
      <c r="R30" s="27" t="n">
        <f aca="false">Study3!$T35</f>
        <v>4.05299997329712</v>
      </c>
      <c r="S30" s="27" t="n">
        <f aca="false">Study3!$S35</f>
        <v>0.800000011920929</v>
      </c>
      <c r="T30" s="27" t="n">
        <f aca="false">Study3!$R35</f>
        <v>0.142000004649162</v>
      </c>
      <c r="U30" s="28" t="n">
        <f aca="false">SUM(Q30:T30)</f>
        <v>5.98900000751019</v>
      </c>
      <c r="V30" s="21"/>
      <c r="W30" s="18" t="n">
        <v>1944</v>
      </c>
      <c r="X30" s="27" t="n">
        <f aca="false">Study4!$U35</f>
        <v>0.994000017642975</v>
      </c>
      <c r="Y30" s="27" t="n">
        <f aca="false">Study4!$T35</f>
        <v>4.05299997329712</v>
      </c>
      <c r="Z30" s="27" t="n">
        <f aca="false">Study4!$S35</f>
        <v>0.800000011920929</v>
      </c>
      <c r="AA30" s="27" t="n">
        <f aca="false">Study4!$R35</f>
        <v>0.142000004649162</v>
      </c>
      <c r="AB30" s="28" t="n">
        <f aca="false">SUM(X30:AA30)</f>
        <v>5.98900000751019</v>
      </c>
      <c r="AD30" s="18" t="n">
        <v>1944</v>
      </c>
      <c r="AE30" s="27" t="n">
        <f aca="false">Study5!$U35</f>
        <v>0</v>
      </c>
      <c r="AF30" s="27" t="n">
        <f aca="false">Study5!$T35</f>
        <v>0</v>
      </c>
      <c r="AG30" s="27" t="n">
        <f aca="false">Study5!$S35</f>
        <v>0</v>
      </c>
      <c r="AH30" s="27" t="n">
        <f aca="false">Study5!$R35</f>
        <v>0</v>
      </c>
      <c r="AI30" s="28" t="n">
        <f aca="false">SUM(AE30:AH30)</f>
        <v>0</v>
      </c>
      <c r="AK30" s="18" t="n">
        <v>1944</v>
      </c>
      <c r="AL30" s="27" t="n">
        <f aca="false">Study6!$U35</f>
        <v>0</v>
      </c>
      <c r="AM30" s="27" t="n">
        <f aca="false">Study6!$T35</f>
        <v>0</v>
      </c>
      <c r="AN30" s="27" t="n">
        <f aca="false">Study6!$S35</f>
        <v>0</v>
      </c>
      <c r="AO30" s="27" t="n">
        <f aca="false">Study6!$R35</f>
        <v>0</v>
      </c>
      <c r="AP30" s="28" t="n">
        <f aca="false">SUM(AL30:AO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U36</f>
        <v>0.662999987602234</v>
      </c>
      <c r="D31" s="27" t="n">
        <f aca="false">Study1!$T36</f>
        <v>3.27500009536743</v>
      </c>
      <c r="E31" s="27" t="n">
        <f aca="false">Study1!$S36</f>
        <v>0.975000023841858</v>
      </c>
      <c r="F31" s="27" t="n">
        <f aca="false">Study1!$R36</f>
        <v>0.152999997138977</v>
      </c>
      <c r="G31" s="28" t="n">
        <f aca="false">SUM(C31:F31)</f>
        <v>5.0660001039505</v>
      </c>
      <c r="H31" s="21"/>
      <c r="I31" s="18" t="n">
        <v>1945</v>
      </c>
      <c r="J31" s="27" t="n">
        <f aca="false">Study2!$U36</f>
        <v>0.662999987602234</v>
      </c>
      <c r="K31" s="27" t="n">
        <f aca="false">Study2!$T36</f>
        <v>3.27500009536743</v>
      </c>
      <c r="L31" s="27" t="n">
        <f aca="false">Study2!$S36</f>
        <v>0.975000023841858</v>
      </c>
      <c r="M31" s="27" t="n">
        <f aca="false">Study2!$R36</f>
        <v>0.152999997138977</v>
      </c>
      <c r="N31" s="28" t="n">
        <f aca="false">SUM(J31:M31)</f>
        <v>5.0660001039505</v>
      </c>
      <c r="O31" s="22"/>
      <c r="P31" s="18" t="n">
        <v>1945</v>
      </c>
      <c r="Q31" s="27" t="n">
        <f aca="false">Study3!$U36</f>
        <v>0.637000024318695</v>
      </c>
      <c r="R31" s="27" t="n">
        <f aca="false">Study3!$T36</f>
        <v>3.16100001335144</v>
      </c>
      <c r="S31" s="27" t="n">
        <f aca="false">Study3!$S36</f>
        <v>0.949999988079071</v>
      </c>
      <c r="T31" s="27" t="n">
        <f aca="false">Study3!$R36</f>
        <v>0.150000005960464</v>
      </c>
      <c r="U31" s="28" t="n">
        <f aca="false">SUM(Q31:T31)</f>
        <v>4.89800003170967</v>
      </c>
      <c r="V31" s="21"/>
      <c r="W31" s="18" t="n">
        <v>1945</v>
      </c>
      <c r="X31" s="27" t="n">
        <f aca="false">Study4!$U36</f>
        <v>0.634999990463257</v>
      </c>
      <c r="Y31" s="27" t="n">
        <f aca="false">Study4!$T36</f>
        <v>3.15199995040894</v>
      </c>
      <c r="Z31" s="27" t="n">
        <f aca="false">Study4!$S36</f>
        <v>0.958999991416931</v>
      </c>
      <c r="AA31" s="27" t="n">
        <f aca="false">Study4!$R36</f>
        <v>0.150000005960464</v>
      </c>
      <c r="AB31" s="28" t="n">
        <f aca="false">SUM(X31:AA31)</f>
        <v>4.89599993824959</v>
      </c>
      <c r="AD31" s="18" t="n">
        <v>1945</v>
      </c>
      <c r="AE31" s="27" t="n">
        <f aca="false">Study5!$U36</f>
        <v>0</v>
      </c>
      <c r="AF31" s="27" t="n">
        <f aca="false">Study5!$T36</f>
        <v>0</v>
      </c>
      <c r="AG31" s="27" t="n">
        <f aca="false">Study5!$S36</f>
        <v>0</v>
      </c>
      <c r="AH31" s="27" t="n">
        <f aca="false">Study5!$R36</f>
        <v>0</v>
      </c>
      <c r="AI31" s="28" t="n">
        <f aca="false">SUM(AE31:AH31)</f>
        <v>0</v>
      </c>
      <c r="AK31" s="18" t="n">
        <v>1945</v>
      </c>
      <c r="AL31" s="27" t="n">
        <f aca="false">Study6!$U36</f>
        <v>0</v>
      </c>
      <c r="AM31" s="27" t="n">
        <f aca="false">Study6!$T36</f>
        <v>0</v>
      </c>
      <c r="AN31" s="27" t="n">
        <f aca="false">Study6!$S36</f>
        <v>0</v>
      </c>
      <c r="AO31" s="27" t="n">
        <f aca="false">Study6!$R36</f>
        <v>0</v>
      </c>
      <c r="AP31" s="28" t="n">
        <f aca="false">SUM(AL31:AO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U37</f>
        <v>0.244000002741814</v>
      </c>
      <c r="D32" s="27" t="n">
        <f aca="false">Study1!$T37</f>
        <v>1.02699995040894</v>
      </c>
      <c r="E32" s="27" t="n">
        <f aca="false">Study1!$S37</f>
        <v>0.208000004291534</v>
      </c>
      <c r="F32" s="27" t="n">
        <f aca="false">Study1!$R37</f>
        <v>0.0410000011324883</v>
      </c>
      <c r="G32" s="28" t="n">
        <f aca="false">SUM(C32:F32)</f>
        <v>1.51999995857477</v>
      </c>
      <c r="H32" s="21"/>
      <c r="I32" s="18" t="n">
        <v>1946</v>
      </c>
      <c r="J32" s="27" t="n">
        <f aca="false">Study2!$U37</f>
        <v>0.244000002741814</v>
      </c>
      <c r="K32" s="27" t="n">
        <f aca="false">Study2!$T37</f>
        <v>1.02699995040894</v>
      </c>
      <c r="L32" s="27" t="n">
        <f aca="false">Study2!$S37</f>
        <v>0.208000004291534</v>
      </c>
      <c r="M32" s="27" t="n">
        <f aca="false">Study2!$R37</f>
        <v>0.0410000011324883</v>
      </c>
      <c r="N32" s="28" t="n">
        <f aca="false">SUM(J32:M32)</f>
        <v>1.51999995857477</v>
      </c>
      <c r="O32" s="22"/>
      <c r="P32" s="18" t="n">
        <v>1946</v>
      </c>
      <c r="Q32" s="27" t="n">
        <f aca="false">Study3!$U37</f>
        <v>0.246999993920326</v>
      </c>
      <c r="R32" s="27" t="n">
        <f aca="false">Study3!$T37</f>
        <v>1.08399999141693</v>
      </c>
      <c r="S32" s="27" t="n">
        <f aca="false">Study3!$S37</f>
        <v>0.226999998092651</v>
      </c>
      <c r="T32" s="27" t="n">
        <f aca="false">Study3!$R37</f>
        <v>0.0430000014603138</v>
      </c>
      <c r="U32" s="28" t="n">
        <f aca="false">SUM(Q32:T32)</f>
        <v>1.60099998489022</v>
      </c>
      <c r="V32" s="21"/>
      <c r="W32" s="18" t="n">
        <v>1946</v>
      </c>
      <c r="X32" s="27" t="n">
        <f aca="false">Study4!$U37</f>
        <v>0.246999993920326</v>
      </c>
      <c r="Y32" s="27" t="n">
        <f aca="false">Study4!$T37</f>
        <v>1.08399999141693</v>
      </c>
      <c r="Z32" s="27" t="n">
        <f aca="false">Study4!$S37</f>
        <v>0.225999996066093</v>
      </c>
      <c r="AA32" s="27" t="n">
        <f aca="false">Study4!$R37</f>
        <v>0.0419999994337559</v>
      </c>
      <c r="AB32" s="28" t="n">
        <f aca="false">SUM(X32:AA32)</f>
        <v>1.59899998083711</v>
      </c>
      <c r="AD32" s="18" t="n">
        <v>1946</v>
      </c>
      <c r="AE32" s="27" t="n">
        <f aca="false">Study5!$U37</f>
        <v>0</v>
      </c>
      <c r="AF32" s="27" t="n">
        <f aca="false">Study5!$T37</f>
        <v>0</v>
      </c>
      <c r="AG32" s="27" t="n">
        <f aca="false">Study5!$S37</f>
        <v>0</v>
      </c>
      <c r="AH32" s="27" t="n">
        <f aca="false">Study5!$R37</f>
        <v>0</v>
      </c>
      <c r="AI32" s="28" t="n">
        <f aca="false">SUM(AE32:AH32)</f>
        <v>0</v>
      </c>
      <c r="AK32" s="18" t="n">
        <v>1946</v>
      </c>
      <c r="AL32" s="27" t="n">
        <f aca="false">Study6!$U37</f>
        <v>0</v>
      </c>
      <c r="AM32" s="27" t="n">
        <f aca="false">Study6!$T37</f>
        <v>0</v>
      </c>
      <c r="AN32" s="27" t="n">
        <f aca="false">Study6!$S37</f>
        <v>0</v>
      </c>
      <c r="AO32" s="27" t="n">
        <f aca="false">Study6!$R37</f>
        <v>0</v>
      </c>
      <c r="AP32" s="28" t="n">
        <f aca="false">SUM(AL32:AO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U38</f>
        <v>0.59799998998642</v>
      </c>
      <c r="D33" s="27" t="n">
        <f aca="false">Study1!$T38</f>
        <v>2.6800000667572</v>
      </c>
      <c r="E33" s="27" t="n">
        <f aca="false">Study1!$S38</f>
        <v>0.559000015258789</v>
      </c>
      <c r="F33" s="27" t="n">
        <f aca="false">Study1!$R38</f>
        <v>0.096000000834465</v>
      </c>
      <c r="G33" s="28" t="n">
        <f aca="false">SUM(C33:F33)</f>
        <v>3.93300007283688</v>
      </c>
      <c r="H33" s="21"/>
      <c r="I33" s="18" t="n">
        <v>1947</v>
      </c>
      <c r="J33" s="27" t="n">
        <f aca="false">Study2!$U38</f>
        <v>0.624000012874603</v>
      </c>
      <c r="K33" s="27" t="n">
        <f aca="false">Study2!$T38</f>
        <v>2.65100002288818</v>
      </c>
      <c r="L33" s="27" t="n">
        <f aca="false">Study2!$S38</f>
        <v>0.510999977588654</v>
      </c>
      <c r="M33" s="27" t="n">
        <f aca="false">Study2!$R38</f>
        <v>0.0920000001788139</v>
      </c>
      <c r="N33" s="28" t="n">
        <f aca="false">SUM(J33:M33)</f>
        <v>3.87800001353025</v>
      </c>
      <c r="O33" s="22"/>
      <c r="P33" s="18" t="n">
        <v>1947</v>
      </c>
      <c r="Q33" s="27" t="n">
        <f aca="false">Study3!$U38</f>
        <v>0.666000008583069</v>
      </c>
      <c r="R33" s="27" t="n">
        <f aca="false">Study3!$T38</f>
        <v>2.74600005149841</v>
      </c>
      <c r="S33" s="27" t="n">
        <f aca="false">Study3!$S38</f>
        <v>0.499000012874603</v>
      </c>
      <c r="T33" s="27" t="n">
        <f aca="false">Study3!$R38</f>
        <v>0.0900000035762787</v>
      </c>
      <c r="U33" s="28" t="n">
        <f aca="false">SUM(Q33:T33)</f>
        <v>4.00100007653236</v>
      </c>
      <c r="V33" s="21"/>
      <c r="W33" s="18" t="n">
        <v>1947</v>
      </c>
      <c r="X33" s="27" t="n">
        <f aca="false">Study4!$U38</f>
        <v>0.666000008583069</v>
      </c>
      <c r="Y33" s="27" t="n">
        <f aca="false">Study4!$T38</f>
        <v>2.74600005149841</v>
      </c>
      <c r="Z33" s="27" t="n">
        <f aca="false">Study4!$S38</f>
        <v>0.499000012874603</v>
      </c>
      <c r="AA33" s="27" t="n">
        <f aca="false">Study4!$R38</f>
        <v>0.0900000035762787</v>
      </c>
      <c r="AB33" s="28" t="n">
        <f aca="false">SUM(X33:AA33)</f>
        <v>4.00100007653236</v>
      </c>
      <c r="AD33" s="18" t="n">
        <v>1947</v>
      </c>
      <c r="AE33" s="27" t="n">
        <f aca="false">Study5!$U38</f>
        <v>0</v>
      </c>
      <c r="AF33" s="27" t="n">
        <f aca="false">Study5!$T38</f>
        <v>0</v>
      </c>
      <c r="AG33" s="27" t="n">
        <f aca="false">Study5!$S38</f>
        <v>0</v>
      </c>
      <c r="AH33" s="27" t="n">
        <f aca="false">Study5!$R38</f>
        <v>0</v>
      </c>
      <c r="AI33" s="28" t="n">
        <f aca="false">SUM(AE33:AH33)</f>
        <v>0</v>
      </c>
      <c r="AK33" s="18" t="n">
        <v>1947</v>
      </c>
      <c r="AL33" s="27" t="n">
        <f aca="false">Study6!$U38</f>
        <v>0</v>
      </c>
      <c r="AM33" s="27" t="n">
        <f aca="false">Study6!$T38</f>
        <v>0</v>
      </c>
      <c r="AN33" s="27" t="n">
        <f aca="false">Study6!$S38</f>
        <v>0</v>
      </c>
      <c r="AO33" s="27" t="n">
        <f aca="false">Study6!$R38</f>
        <v>0</v>
      </c>
      <c r="AP33" s="28" t="n">
        <f aca="false">SUM(AL33:AO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U39</f>
        <v>0.962000012397766</v>
      </c>
      <c r="D34" s="27" t="n">
        <f aca="false">Study1!$T39</f>
        <v>4.57999992370606</v>
      </c>
      <c r="E34" s="27" t="n">
        <f aca="false">Study1!$S39</f>
        <v>1.43900001049042</v>
      </c>
      <c r="F34" s="27" t="n">
        <f aca="false">Study1!$R39</f>
        <v>0.229000002145767</v>
      </c>
      <c r="G34" s="28" t="n">
        <f aca="false">SUM(C34:F34)</f>
        <v>7.20999994874001</v>
      </c>
      <c r="H34" s="21"/>
      <c r="I34" s="18" t="n">
        <v>1948</v>
      </c>
      <c r="J34" s="27" t="n">
        <f aca="false">Study2!$U39</f>
        <v>0.962000012397766</v>
      </c>
      <c r="K34" s="27" t="n">
        <f aca="false">Study2!$T39</f>
        <v>4.5789999961853</v>
      </c>
      <c r="L34" s="27" t="n">
        <f aca="false">Study2!$S39</f>
        <v>1.43900001049042</v>
      </c>
      <c r="M34" s="27" t="n">
        <f aca="false">Study2!$R39</f>
        <v>0.229000002145767</v>
      </c>
      <c r="N34" s="28" t="n">
        <f aca="false">SUM(J34:M34)</f>
        <v>7.20900002121925</v>
      </c>
      <c r="O34" s="22"/>
      <c r="P34" s="18" t="n">
        <v>1948</v>
      </c>
      <c r="Q34" s="27" t="n">
        <f aca="false">Study3!$U39</f>
        <v>1.01199996471405</v>
      </c>
      <c r="R34" s="27" t="n">
        <f aca="false">Study3!$T39</f>
        <v>4.76900005340576</v>
      </c>
      <c r="S34" s="27" t="n">
        <f aca="false">Study3!$S39</f>
        <v>1.4190000295639</v>
      </c>
      <c r="T34" s="27" t="n">
        <f aca="false">Study3!$R39</f>
        <v>0.226999998092651</v>
      </c>
      <c r="U34" s="28" t="n">
        <f aca="false">SUM(Q34:T34)</f>
        <v>7.42700004577637</v>
      </c>
      <c r="V34" s="21"/>
      <c r="W34" s="18" t="n">
        <v>1948</v>
      </c>
      <c r="X34" s="27" t="n">
        <f aca="false">Study4!$U39</f>
        <v>0.986000001430512</v>
      </c>
      <c r="Y34" s="27" t="n">
        <f aca="false">Study4!$T39</f>
        <v>4.59899997711182</v>
      </c>
      <c r="Z34" s="27" t="n">
        <f aca="false">Study4!$S39</f>
        <v>1.38199996948242</v>
      </c>
      <c r="AA34" s="27" t="n">
        <f aca="false">Study4!$R39</f>
        <v>0.222000002861023</v>
      </c>
      <c r="AB34" s="28" t="n">
        <f aca="false">SUM(X34:AA34)</f>
        <v>7.18899995088577</v>
      </c>
      <c r="AD34" s="18" t="n">
        <v>1948</v>
      </c>
      <c r="AE34" s="27" t="n">
        <f aca="false">Study5!$U39</f>
        <v>0</v>
      </c>
      <c r="AF34" s="27" t="n">
        <f aca="false">Study5!$T39</f>
        <v>0</v>
      </c>
      <c r="AG34" s="27" t="n">
        <f aca="false">Study5!$S39</f>
        <v>0</v>
      </c>
      <c r="AH34" s="27" t="n">
        <f aca="false">Study5!$R39</f>
        <v>0</v>
      </c>
      <c r="AI34" s="28" t="n">
        <f aca="false">SUM(AE34:AH34)</f>
        <v>0</v>
      </c>
      <c r="AK34" s="18" t="n">
        <v>1948</v>
      </c>
      <c r="AL34" s="27" t="n">
        <f aca="false">Study6!$U39</f>
        <v>0</v>
      </c>
      <c r="AM34" s="27" t="n">
        <f aca="false">Study6!$T39</f>
        <v>0</v>
      </c>
      <c r="AN34" s="27" t="n">
        <f aca="false">Study6!$S39</f>
        <v>0</v>
      </c>
      <c r="AO34" s="27" t="n">
        <f aca="false">Study6!$R39</f>
        <v>0</v>
      </c>
      <c r="AP34" s="28" t="n">
        <f aca="false">SUM(AL34:AO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U40</f>
        <v>0.888999998569489</v>
      </c>
      <c r="D35" s="27" t="n">
        <f aca="false">Study1!$T40</f>
        <v>4.6560001373291</v>
      </c>
      <c r="E35" s="27" t="n">
        <f aca="false">Study1!$S40</f>
        <v>1.81599998474121</v>
      </c>
      <c r="F35" s="27" t="n">
        <f aca="false">Study1!$R40</f>
        <v>0.287000000476837</v>
      </c>
      <c r="G35" s="28" t="n">
        <f aca="false">SUM(C35:F35)</f>
        <v>7.64800012111664</v>
      </c>
      <c r="H35" s="21"/>
      <c r="I35" s="18" t="n">
        <v>1949</v>
      </c>
      <c r="J35" s="27" t="n">
        <f aca="false">Study2!$U40</f>
        <v>0.888999998569489</v>
      </c>
      <c r="K35" s="27" t="n">
        <f aca="false">Study2!$T40</f>
        <v>4.6560001373291</v>
      </c>
      <c r="L35" s="27" t="n">
        <f aca="false">Study2!$S40</f>
        <v>1.81599998474121</v>
      </c>
      <c r="M35" s="27" t="n">
        <f aca="false">Study2!$R40</f>
        <v>0.287000000476837</v>
      </c>
      <c r="N35" s="28" t="n">
        <f aca="false">SUM(J35:M35)</f>
        <v>7.64800012111664</v>
      </c>
      <c r="O35" s="22"/>
      <c r="P35" s="18" t="n">
        <v>1949</v>
      </c>
      <c r="Q35" s="27" t="n">
        <f aca="false">Study3!$U40</f>
        <v>0.921000003814697</v>
      </c>
      <c r="R35" s="27" t="n">
        <f aca="false">Study3!$T40</f>
        <v>4.80000019073486</v>
      </c>
      <c r="S35" s="27" t="n">
        <f aca="false">Study3!$S40</f>
        <v>1.83899998664856</v>
      </c>
      <c r="T35" s="27" t="n">
        <f aca="false">Study3!$R40</f>
        <v>0.287000000476837</v>
      </c>
      <c r="U35" s="28" t="n">
        <f aca="false">SUM(Q35:T35)</f>
        <v>7.84700018167496</v>
      </c>
      <c r="V35" s="21"/>
      <c r="W35" s="18" t="n">
        <v>1949</v>
      </c>
      <c r="X35" s="27" t="n">
        <f aca="false">Study4!$U40</f>
        <v>0.888999998569489</v>
      </c>
      <c r="Y35" s="27" t="n">
        <f aca="false">Study4!$T40</f>
        <v>4.64900016784668</v>
      </c>
      <c r="Z35" s="27" t="n">
        <f aca="false">Study4!$S40</f>
        <v>1.80499994754791</v>
      </c>
      <c r="AA35" s="27" t="n">
        <f aca="false">Study4!$R40</f>
        <v>0.282000005245209</v>
      </c>
      <c r="AB35" s="28" t="n">
        <f aca="false">SUM(X35:AA35)</f>
        <v>7.62500011920929</v>
      </c>
      <c r="AD35" s="18" t="n">
        <v>1949</v>
      </c>
      <c r="AE35" s="27" t="n">
        <f aca="false">Study5!$U40</f>
        <v>0</v>
      </c>
      <c r="AF35" s="27" t="n">
        <f aca="false">Study5!$T40</f>
        <v>0</v>
      </c>
      <c r="AG35" s="27" t="n">
        <f aca="false">Study5!$S40</f>
        <v>0</v>
      </c>
      <c r="AH35" s="27" t="n">
        <f aca="false">Study5!$R40</f>
        <v>0</v>
      </c>
      <c r="AI35" s="28" t="n">
        <f aca="false">SUM(AE35:AH35)</f>
        <v>0</v>
      </c>
      <c r="AK35" s="18" t="n">
        <v>1949</v>
      </c>
      <c r="AL35" s="27" t="n">
        <f aca="false">Study6!$U40</f>
        <v>0</v>
      </c>
      <c r="AM35" s="27" t="n">
        <f aca="false">Study6!$T40</f>
        <v>0</v>
      </c>
      <c r="AN35" s="27" t="n">
        <f aca="false">Study6!$S40</f>
        <v>0</v>
      </c>
      <c r="AO35" s="27" t="n">
        <f aca="false">Study6!$R40</f>
        <v>0</v>
      </c>
      <c r="AP35" s="28" t="n">
        <f aca="false">SUM(AL35:AO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U41</f>
        <v>1.91199994087219</v>
      </c>
      <c r="D36" s="27" t="n">
        <f aca="false">Study1!$T41</f>
        <v>9.63799953460693</v>
      </c>
      <c r="E36" s="27" t="n">
        <f aca="false">Study1!$S41</f>
        <v>3.41899991035461</v>
      </c>
      <c r="F36" s="27" t="n">
        <f aca="false">Study1!$R41</f>
        <v>0.564000010490418</v>
      </c>
      <c r="G36" s="28" t="n">
        <f aca="false">SUM(C36:F36)</f>
        <v>15.5329993963242</v>
      </c>
      <c r="H36" s="21"/>
      <c r="I36" s="18" t="n">
        <v>1950</v>
      </c>
      <c r="J36" s="27" t="n">
        <f aca="false">Study2!$U41</f>
        <v>1.90499997138977</v>
      </c>
      <c r="K36" s="27" t="n">
        <f aca="false">Study2!$T41</f>
        <v>9.60400009155273</v>
      </c>
      <c r="L36" s="27" t="n">
        <f aca="false">Study2!$S41</f>
        <v>3.40499997138977</v>
      </c>
      <c r="M36" s="27" t="n">
        <f aca="false">Study2!$R41</f>
        <v>0.560999989509583</v>
      </c>
      <c r="N36" s="28" t="n">
        <f aca="false">SUM(J36:M36)</f>
        <v>15.4750000238419</v>
      </c>
      <c r="O36" s="22"/>
      <c r="P36" s="18" t="n">
        <v>1950</v>
      </c>
      <c r="Q36" s="27" t="n">
        <f aca="false">Study3!$U41</f>
        <v>1.96399998664856</v>
      </c>
      <c r="R36" s="27" t="n">
        <f aca="false">Study3!$T41</f>
        <v>9.93099975585938</v>
      </c>
      <c r="S36" s="27" t="n">
        <f aca="false">Study3!$S41</f>
        <v>3.51600003242493</v>
      </c>
      <c r="T36" s="27" t="n">
        <f aca="false">Study3!$R41</f>
        <v>0.578999996185303</v>
      </c>
      <c r="U36" s="28" t="n">
        <f aca="false">SUM(Q36:T36)</f>
        <v>15.9899997711182</v>
      </c>
      <c r="V36" s="21"/>
      <c r="W36" s="18" t="n">
        <v>1950</v>
      </c>
      <c r="X36" s="27" t="n">
        <f aca="false">Study4!$U41</f>
        <v>1.81299996376038</v>
      </c>
      <c r="Y36" s="27" t="n">
        <f aca="false">Study4!$T41</f>
        <v>9.13599967956543</v>
      </c>
      <c r="Z36" s="27" t="n">
        <f aca="false">Study4!$S41</f>
        <v>3.28800010681152</v>
      </c>
      <c r="AA36" s="27" t="n">
        <f aca="false">Study4!$R41</f>
        <v>0.541999995708466</v>
      </c>
      <c r="AB36" s="28" t="n">
        <f aca="false">SUM(X36:AA36)</f>
        <v>14.7789997458458</v>
      </c>
      <c r="AD36" s="18" t="n">
        <v>1950</v>
      </c>
      <c r="AE36" s="27" t="n">
        <f aca="false">Study5!$U41</f>
        <v>0</v>
      </c>
      <c r="AF36" s="27" t="n">
        <f aca="false">Study5!$T41</f>
        <v>0</v>
      </c>
      <c r="AG36" s="27" t="n">
        <f aca="false">Study5!$S41</f>
        <v>0</v>
      </c>
      <c r="AH36" s="27" t="n">
        <f aca="false">Study5!$R41</f>
        <v>0</v>
      </c>
      <c r="AI36" s="28" t="n">
        <f aca="false">SUM(AE36:AH36)</f>
        <v>0</v>
      </c>
      <c r="AK36" s="18" t="n">
        <v>1950</v>
      </c>
      <c r="AL36" s="27" t="n">
        <f aca="false">Study6!$U41</f>
        <v>0</v>
      </c>
      <c r="AM36" s="27" t="n">
        <f aca="false">Study6!$T41</f>
        <v>0</v>
      </c>
      <c r="AN36" s="27" t="n">
        <f aca="false">Study6!$S41</f>
        <v>0</v>
      </c>
      <c r="AO36" s="27" t="n">
        <f aca="false">Study6!$R41</f>
        <v>0</v>
      </c>
      <c r="AP36" s="28" t="n">
        <f aca="false">SUM(AL36:AO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U42</f>
        <v>0.517000019550324</v>
      </c>
      <c r="D37" s="27" t="n">
        <f aca="false">Study1!$T42</f>
        <v>2.76600003242493</v>
      </c>
      <c r="E37" s="27" t="n">
        <f aca="false">Study1!$S42</f>
        <v>1.08500003814697</v>
      </c>
      <c r="F37" s="27" t="n">
        <f aca="false">Study1!$R42</f>
        <v>0.166999995708466</v>
      </c>
      <c r="G37" s="28" t="n">
        <f aca="false">SUM(C37:F37)</f>
        <v>4.53500008583069</v>
      </c>
      <c r="H37" s="21"/>
      <c r="I37" s="18" t="n">
        <v>1951</v>
      </c>
      <c r="J37" s="27" t="n">
        <f aca="false">Study2!$U42</f>
        <v>0.517000019550324</v>
      </c>
      <c r="K37" s="27" t="n">
        <f aca="false">Study2!$T42</f>
        <v>2.76600003242493</v>
      </c>
      <c r="L37" s="27" t="n">
        <f aca="false">Study2!$S42</f>
        <v>1.08500003814697</v>
      </c>
      <c r="M37" s="27" t="n">
        <f aca="false">Study2!$R42</f>
        <v>0.166999995708466</v>
      </c>
      <c r="N37" s="28" t="n">
        <f aca="false">SUM(J37:M37)</f>
        <v>4.53500008583069</v>
      </c>
      <c r="O37" s="22"/>
      <c r="P37" s="18" t="n">
        <v>1951</v>
      </c>
      <c r="Q37" s="27" t="n">
        <f aca="false">Study3!$U42</f>
        <v>0.625</v>
      </c>
      <c r="R37" s="27" t="n">
        <f aca="false">Study3!$T42</f>
        <v>2.87599992752075</v>
      </c>
      <c r="S37" s="27" t="n">
        <f aca="false">Study3!$S42</f>
        <v>0.943000018596649</v>
      </c>
      <c r="T37" s="27" t="n">
        <f aca="false">Study3!$R42</f>
        <v>0.149000003933907</v>
      </c>
      <c r="U37" s="28" t="n">
        <f aca="false">SUM(Q37:T37)</f>
        <v>4.59299995005131</v>
      </c>
      <c r="V37" s="21"/>
      <c r="W37" s="18" t="n">
        <v>1951</v>
      </c>
      <c r="X37" s="27" t="n">
        <f aca="false">Study4!$U42</f>
        <v>0.662000000476837</v>
      </c>
      <c r="Y37" s="27" t="n">
        <f aca="false">Study4!$T42</f>
        <v>3.02800011634827</v>
      </c>
      <c r="Z37" s="27" t="n">
        <f aca="false">Study4!$S42</f>
        <v>0.991999983787537</v>
      </c>
      <c r="AA37" s="27" t="n">
        <f aca="false">Study4!$R42</f>
        <v>0.155000001192093</v>
      </c>
      <c r="AB37" s="28" t="n">
        <f aca="false">SUM(X37:AA37)</f>
        <v>4.83700010180473</v>
      </c>
      <c r="AD37" s="18" t="n">
        <v>1951</v>
      </c>
      <c r="AE37" s="27" t="n">
        <f aca="false">Study5!$U42</f>
        <v>0</v>
      </c>
      <c r="AF37" s="27" t="n">
        <f aca="false">Study5!$T42</f>
        <v>0</v>
      </c>
      <c r="AG37" s="27" t="n">
        <f aca="false">Study5!$S42</f>
        <v>0</v>
      </c>
      <c r="AH37" s="27" t="n">
        <f aca="false">Study5!$R42</f>
        <v>0</v>
      </c>
      <c r="AI37" s="28" t="n">
        <f aca="false">SUM(AE37:AH37)</f>
        <v>0</v>
      </c>
      <c r="AK37" s="18" t="n">
        <v>1951</v>
      </c>
      <c r="AL37" s="27" t="n">
        <f aca="false">Study6!$U42</f>
        <v>0</v>
      </c>
      <c r="AM37" s="27" t="n">
        <f aca="false">Study6!$T42</f>
        <v>0</v>
      </c>
      <c r="AN37" s="27" t="n">
        <f aca="false">Study6!$S42</f>
        <v>0</v>
      </c>
      <c r="AO37" s="27" t="n">
        <f aca="false">Study6!$R42</f>
        <v>0</v>
      </c>
      <c r="AP37" s="28" t="n">
        <f aca="false">SUM(AL37:AO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U43</f>
        <v>0.30799999833107</v>
      </c>
      <c r="D38" s="27" t="n">
        <f aca="false">Study1!$T43</f>
        <v>1.5440000295639</v>
      </c>
      <c r="E38" s="27" t="n">
        <f aca="false">Study1!$S43</f>
        <v>0.541999995708466</v>
      </c>
      <c r="F38" s="27" t="n">
        <f aca="false">Study1!$R43</f>
        <v>0.101000003516674</v>
      </c>
      <c r="G38" s="28" t="n">
        <f aca="false">SUM(C38:F38)</f>
        <v>2.49500002712011</v>
      </c>
      <c r="H38" s="21"/>
      <c r="I38" s="18" t="n">
        <v>1952</v>
      </c>
      <c r="J38" s="27" t="n">
        <f aca="false">Study2!$U43</f>
        <v>0.30799999833107</v>
      </c>
      <c r="K38" s="27" t="n">
        <f aca="false">Study2!$T43</f>
        <v>1.5440000295639</v>
      </c>
      <c r="L38" s="27" t="n">
        <f aca="false">Study2!$S43</f>
        <v>0.541999995708466</v>
      </c>
      <c r="M38" s="27" t="n">
        <f aca="false">Study2!$R43</f>
        <v>0.101000003516674</v>
      </c>
      <c r="N38" s="28" t="n">
        <f aca="false">SUM(J38:M38)</f>
        <v>2.49500002712011</v>
      </c>
      <c r="O38" s="22"/>
      <c r="P38" s="18" t="n">
        <v>1952</v>
      </c>
      <c r="Q38" s="27" t="n">
        <f aca="false">Study3!$U43</f>
        <v>0.324999988079071</v>
      </c>
      <c r="R38" s="27" t="n">
        <f aca="false">Study3!$T43</f>
        <v>1.63499999046326</v>
      </c>
      <c r="S38" s="27" t="n">
        <f aca="false">Study3!$S43</f>
        <v>0.558000028133392</v>
      </c>
      <c r="T38" s="27" t="n">
        <f aca="false">Study3!$R43</f>
        <v>0.104000002145767</v>
      </c>
      <c r="U38" s="28" t="n">
        <f aca="false">SUM(Q38:T38)</f>
        <v>2.62200000882149</v>
      </c>
      <c r="V38" s="21"/>
      <c r="W38" s="18" t="n">
        <v>1952</v>
      </c>
      <c r="X38" s="27" t="n">
        <f aca="false">Study4!$U43</f>
        <v>0.340000003576279</v>
      </c>
      <c r="Y38" s="27" t="n">
        <f aca="false">Study4!$T43</f>
        <v>1.7150000333786</v>
      </c>
      <c r="Z38" s="27" t="n">
        <f aca="false">Study4!$S43</f>
        <v>0.574000000953674</v>
      </c>
      <c r="AA38" s="27" t="n">
        <f aca="false">Study4!$R43</f>
        <v>0.105999998748302</v>
      </c>
      <c r="AB38" s="28" t="n">
        <f aca="false">SUM(X38:AA38)</f>
        <v>2.73500003665686</v>
      </c>
      <c r="AD38" s="18" t="n">
        <v>1952</v>
      </c>
      <c r="AE38" s="27" t="n">
        <f aca="false">Study5!$U43</f>
        <v>0</v>
      </c>
      <c r="AF38" s="27" t="n">
        <f aca="false">Study5!$T43</f>
        <v>0</v>
      </c>
      <c r="AG38" s="27" t="n">
        <f aca="false">Study5!$S43</f>
        <v>0</v>
      </c>
      <c r="AH38" s="27" t="n">
        <f aca="false">Study5!$R43</f>
        <v>0</v>
      </c>
      <c r="AI38" s="28" t="n">
        <f aca="false">SUM(AE38:AH38)</f>
        <v>0</v>
      </c>
      <c r="AK38" s="18" t="n">
        <v>1952</v>
      </c>
      <c r="AL38" s="27" t="n">
        <f aca="false">Study6!$U43</f>
        <v>0</v>
      </c>
      <c r="AM38" s="27" t="n">
        <f aca="false">Study6!$T43</f>
        <v>0</v>
      </c>
      <c r="AN38" s="27" t="n">
        <f aca="false">Study6!$S43</f>
        <v>0</v>
      </c>
      <c r="AO38" s="27" t="n">
        <f aca="false">Study6!$R43</f>
        <v>0</v>
      </c>
      <c r="AP38" s="28" t="n">
        <f aca="false">SUM(AL38:AO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U44</f>
        <v>0.745000004768372</v>
      </c>
      <c r="D39" s="27" t="n">
        <f aca="false">Study1!$T44</f>
        <v>3.72399997711182</v>
      </c>
      <c r="E39" s="27" t="n">
        <f aca="false">Study1!$S44</f>
        <v>1.24300003051758</v>
      </c>
      <c r="F39" s="27" t="n">
        <f aca="false">Study1!$R44</f>
        <v>0.187000006437302</v>
      </c>
      <c r="G39" s="28" t="n">
        <f aca="false">SUM(C39:F39)</f>
        <v>5.89900001883507</v>
      </c>
      <c r="H39" s="21"/>
      <c r="I39" s="18" t="n">
        <v>1953</v>
      </c>
      <c r="J39" s="27" t="n">
        <f aca="false">Study2!$U44</f>
        <v>0.745000004768372</v>
      </c>
      <c r="K39" s="27" t="n">
        <f aca="false">Study2!$T44</f>
        <v>3.72399997711182</v>
      </c>
      <c r="L39" s="27" t="n">
        <f aca="false">Study2!$S44</f>
        <v>1.24300003051758</v>
      </c>
      <c r="M39" s="27" t="n">
        <f aca="false">Study2!$R44</f>
        <v>0.187000006437302</v>
      </c>
      <c r="N39" s="28" t="n">
        <f aca="false">SUM(J39:M39)</f>
        <v>5.89900001883507</v>
      </c>
      <c r="O39" s="22"/>
      <c r="P39" s="18" t="n">
        <v>1953</v>
      </c>
      <c r="Q39" s="27" t="n">
        <f aca="false">Study3!$U44</f>
        <v>0.864000022411346</v>
      </c>
      <c r="R39" s="27" t="n">
        <f aca="false">Study3!$T44</f>
        <v>3.84599995613098</v>
      </c>
      <c r="S39" s="27" t="n">
        <f aca="false">Study3!$S44</f>
        <v>1.04700005054474</v>
      </c>
      <c r="T39" s="27" t="n">
        <f aca="false">Study3!$R44</f>
        <v>0.159999996423721</v>
      </c>
      <c r="U39" s="28" t="n">
        <f aca="false">SUM(Q39:T39)</f>
        <v>5.91700002551079</v>
      </c>
      <c r="V39" s="21"/>
      <c r="W39" s="18" t="n">
        <v>1953</v>
      </c>
      <c r="X39" s="27" t="n">
        <f aca="false">Study4!$U44</f>
        <v>0.866999983787537</v>
      </c>
      <c r="Y39" s="27" t="n">
        <f aca="false">Study4!$T44</f>
        <v>3.85199999809265</v>
      </c>
      <c r="Z39" s="27" t="n">
        <f aca="false">Study4!$S44</f>
        <v>1.04799997806549</v>
      </c>
      <c r="AA39" s="27" t="n">
        <f aca="false">Study4!$R44</f>
        <v>0.159999996423721</v>
      </c>
      <c r="AB39" s="28" t="n">
        <f aca="false">SUM(X39:AA39)</f>
        <v>5.9269999563694</v>
      </c>
      <c r="AD39" s="18" t="n">
        <v>1953</v>
      </c>
      <c r="AE39" s="27" t="n">
        <f aca="false">Study5!$U44</f>
        <v>0</v>
      </c>
      <c r="AF39" s="27" t="n">
        <f aca="false">Study5!$T44</f>
        <v>0</v>
      </c>
      <c r="AG39" s="27" t="n">
        <f aca="false">Study5!$S44</f>
        <v>0</v>
      </c>
      <c r="AH39" s="27" t="n">
        <f aca="false">Study5!$R44</f>
        <v>0</v>
      </c>
      <c r="AI39" s="28" t="n">
        <f aca="false">SUM(AE39:AH39)</f>
        <v>0</v>
      </c>
      <c r="AK39" s="18" t="n">
        <v>1953</v>
      </c>
      <c r="AL39" s="27" t="n">
        <f aca="false">Study6!$U44</f>
        <v>0</v>
      </c>
      <c r="AM39" s="27" t="n">
        <f aca="false">Study6!$T44</f>
        <v>0</v>
      </c>
      <c r="AN39" s="27" t="n">
        <f aca="false">Study6!$S44</f>
        <v>0</v>
      </c>
      <c r="AO39" s="27" t="n">
        <f aca="false">Study6!$R44</f>
        <v>0</v>
      </c>
      <c r="AP39" s="28" t="n">
        <f aca="false">SUM(AL39:AO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U45</f>
        <v>0.474999994039536</v>
      </c>
      <c r="D40" s="27" t="n">
        <f aca="false">Study1!$T45</f>
        <v>2.36500000953674</v>
      </c>
      <c r="E40" s="27" t="n">
        <f aca="false">Study1!$S45</f>
        <v>0.763000011444092</v>
      </c>
      <c r="F40" s="27" t="n">
        <f aca="false">Study1!$R45</f>
        <v>0.116999998688698</v>
      </c>
      <c r="G40" s="28" t="n">
        <f aca="false">SUM(C40:F40)</f>
        <v>3.72000001370907</v>
      </c>
      <c r="H40" s="21"/>
      <c r="I40" s="18" t="n">
        <v>1954</v>
      </c>
      <c r="J40" s="27" t="n">
        <f aca="false">Study2!$U45</f>
        <v>0.474999994039536</v>
      </c>
      <c r="K40" s="27" t="n">
        <f aca="false">Study2!$T45</f>
        <v>2.36500000953674</v>
      </c>
      <c r="L40" s="27" t="n">
        <f aca="false">Study2!$S45</f>
        <v>0.763000011444092</v>
      </c>
      <c r="M40" s="27" t="n">
        <f aca="false">Study2!$R45</f>
        <v>0.116999998688698</v>
      </c>
      <c r="N40" s="28" t="n">
        <f aca="false">SUM(J40:M40)</f>
        <v>3.72000001370907</v>
      </c>
      <c r="O40" s="22"/>
      <c r="P40" s="18" t="n">
        <v>1954</v>
      </c>
      <c r="Q40" s="27" t="n">
        <f aca="false">Study3!$U45</f>
        <v>0.492000013589859</v>
      </c>
      <c r="R40" s="27" t="n">
        <f aca="false">Study3!$T45</f>
        <v>2.23399996757507</v>
      </c>
      <c r="S40" s="27" t="n">
        <f aca="false">Study3!$S45</f>
        <v>0.612999975681305</v>
      </c>
      <c r="T40" s="27" t="n">
        <f aca="false">Study3!$R45</f>
        <v>0.101000003516674</v>
      </c>
      <c r="U40" s="28" t="n">
        <f aca="false">SUM(Q40:T40)</f>
        <v>3.43999996036291</v>
      </c>
      <c r="V40" s="21"/>
      <c r="W40" s="18" t="n">
        <v>1954</v>
      </c>
      <c r="X40" s="27" t="n">
        <f aca="false">Study4!$U45</f>
        <v>0.492000013589859</v>
      </c>
      <c r="Y40" s="27" t="n">
        <f aca="false">Study4!$T45</f>
        <v>2.23300004005432</v>
      </c>
      <c r="Z40" s="27" t="n">
        <f aca="false">Study4!$S45</f>
        <v>0.612999975681305</v>
      </c>
      <c r="AA40" s="27" t="n">
        <f aca="false">Study4!$R45</f>
        <v>0.101000003516674</v>
      </c>
      <c r="AB40" s="28" t="n">
        <f aca="false">SUM(X40:AA40)</f>
        <v>3.43900003284216</v>
      </c>
      <c r="AD40" s="18" t="n">
        <v>1954</v>
      </c>
      <c r="AE40" s="27" t="n">
        <f aca="false">Study5!$U45</f>
        <v>0</v>
      </c>
      <c r="AF40" s="27" t="n">
        <f aca="false">Study5!$T45</f>
        <v>0</v>
      </c>
      <c r="AG40" s="27" t="n">
        <f aca="false">Study5!$S45</f>
        <v>0</v>
      </c>
      <c r="AH40" s="27" t="n">
        <f aca="false">Study5!$R45</f>
        <v>0</v>
      </c>
      <c r="AI40" s="28" t="n">
        <f aca="false">SUM(AE40:AH40)</f>
        <v>0</v>
      </c>
      <c r="AK40" s="18" t="n">
        <v>1954</v>
      </c>
      <c r="AL40" s="27" t="n">
        <f aca="false">Study6!$U45</f>
        <v>0</v>
      </c>
      <c r="AM40" s="27" t="n">
        <f aca="false">Study6!$T45</f>
        <v>0</v>
      </c>
      <c r="AN40" s="27" t="n">
        <f aca="false">Study6!$S45</f>
        <v>0</v>
      </c>
      <c r="AO40" s="27" t="n">
        <f aca="false">Study6!$R45</f>
        <v>0</v>
      </c>
      <c r="AP40" s="28" t="n">
        <f aca="false">SUM(AL40:AO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U46</f>
        <v>0.541000008583069</v>
      </c>
      <c r="D41" s="27" t="n">
        <f aca="false">Study1!$T46</f>
        <v>2.59100008010864</v>
      </c>
      <c r="E41" s="27" t="n">
        <f aca="false">Study1!$S46</f>
        <v>0.723999977111816</v>
      </c>
      <c r="F41" s="27" t="n">
        <f aca="false">Study1!$R46</f>
        <v>0.11599999666214</v>
      </c>
      <c r="G41" s="28" t="n">
        <f aca="false">SUM(C41:F41)</f>
        <v>3.97200006246567</v>
      </c>
      <c r="H41" s="21"/>
      <c r="I41" s="18" t="n">
        <v>1955</v>
      </c>
      <c r="J41" s="27" t="n">
        <f aca="false">Study2!$U46</f>
        <v>0.541000008583069</v>
      </c>
      <c r="K41" s="27" t="n">
        <f aca="false">Study2!$T46</f>
        <v>2.59100008010864</v>
      </c>
      <c r="L41" s="27" t="n">
        <f aca="false">Study2!$S46</f>
        <v>0.72000002861023</v>
      </c>
      <c r="M41" s="27" t="n">
        <f aca="false">Study2!$R46</f>
        <v>0.11599999666214</v>
      </c>
      <c r="N41" s="28" t="n">
        <f aca="false">SUM(J41:M41)</f>
        <v>3.96800011396408</v>
      </c>
      <c r="O41" s="22"/>
      <c r="P41" s="18" t="n">
        <v>1955</v>
      </c>
      <c r="Q41" s="27" t="n">
        <f aca="false">Study3!$U46</f>
        <v>0.546999990940094</v>
      </c>
      <c r="R41" s="27" t="n">
        <f aca="false">Study3!$T46</f>
        <v>2.58299994468689</v>
      </c>
      <c r="S41" s="27" t="n">
        <f aca="false">Study3!$S46</f>
        <v>0.707000017166138</v>
      </c>
      <c r="T41" s="27" t="n">
        <f aca="false">Study3!$R46</f>
        <v>0.115000002086163</v>
      </c>
      <c r="U41" s="28" t="n">
        <f aca="false">SUM(Q41:T41)</f>
        <v>3.95199995487928</v>
      </c>
      <c r="V41" s="21"/>
      <c r="W41" s="18" t="n">
        <v>1955</v>
      </c>
      <c r="X41" s="27" t="n">
        <f aca="false">Study4!$U46</f>
        <v>0.546999990940094</v>
      </c>
      <c r="Y41" s="27" t="n">
        <f aca="false">Study4!$T46</f>
        <v>2.57800006866455</v>
      </c>
      <c r="Z41" s="27" t="n">
        <f aca="false">Study4!$S46</f>
        <v>0.7049999833107</v>
      </c>
      <c r="AA41" s="27" t="n">
        <f aca="false">Study4!$R46</f>
        <v>0.115000002086163</v>
      </c>
      <c r="AB41" s="28" t="n">
        <f aca="false">SUM(X41:AA41)</f>
        <v>3.94500004500151</v>
      </c>
      <c r="AD41" s="18" t="n">
        <v>1955</v>
      </c>
      <c r="AE41" s="27" t="n">
        <f aca="false">Study5!$U46</f>
        <v>0</v>
      </c>
      <c r="AF41" s="27" t="n">
        <f aca="false">Study5!$T46</f>
        <v>0</v>
      </c>
      <c r="AG41" s="27" t="n">
        <f aca="false">Study5!$S46</f>
        <v>0</v>
      </c>
      <c r="AH41" s="27" t="n">
        <f aca="false">Study5!$R46</f>
        <v>0</v>
      </c>
      <c r="AI41" s="28" t="n">
        <f aca="false">SUM(AE41:AH41)</f>
        <v>0</v>
      </c>
      <c r="AK41" s="18" t="n">
        <v>1955</v>
      </c>
      <c r="AL41" s="27" t="n">
        <f aca="false">Study6!$U46</f>
        <v>0</v>
      </c>
      <c r="AM41" s="27" t="n">
        <f aca="false">Study6!$T46</f>
        <v>0</v>
      </c>
      <c r="AN41" s="27" t="n">
        <f aca="false">Study6!$S46</f>
        <v>0</v>
      </c>
      <c r="AO41" s="27" t="n">
        <f aca="false">Study6!$R46</f>
        <v>0</v>
      </c>
      <c r="AP41" s="28" t="n">
        <f aca="false">SUM(AL41:AO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U47</f>
        <v>0.128000006079674</v>
      </c>
      <c r="D42" s="27" t="n">
        <f aca="false">Study1!$T47</f>
        <v>0.649999976158142</v>
      </c>
      <c r="E42" s="27" t="n">
        <f aca="false">Study1!$S47</f>
        <v>0.224000006914139</v>
      </c>
      <c r="F42" s="27" t="n">
        <f aca="false">Study1!$R47</f>
        <v>0.0410000011324883</v>
      </c>
      <c r="G42" s="28" t="n">
        <f aca="false">SUM(C42:F42)</f>
        <v>1.04299999028444</v>
      </c>
      <c r="H42" s="21"/>
      <c r="I42" s="18" t="n">
        <v>1956</v>
      </c>
      <c r="J42" s="27" t="n">
        <f aca="false">Study2!$U47</f>
        <v>0.128000006079674</v>
      </c>
      <c r="K42" s="27" t="n">
        <f aca="false">Study2!$T47</f>
        <v>0.648999989032745</v>
      </c>
      <c r="L42" s="27" t="n">
        <f aca="false">Study2!$S47</f>
        <v>0.223000004887581</v>
      </c>
      <c r="M42" s="27" t="n">
        <f aca="false">Study2!$R47</f>
        <v>0.0410000011324883</v>
      </c>
      <c r="N42" s="28" t="n">
        <f aca="false">SUM(J42:M42)</f>
        <v>1.04100000113249</v>
      </c>
      <c r="O42" s="22"/>
      <c r="P42" s="18" t="n">
        <v>1956</v>
      </c>
      <c r="Q42" s="27" t="n">
        <f aca="false">Study3!$U47</f>
        <v>0.13400000333786</v>
      </c>
      <c r="R42" s="27" t="n">
        <f aca="false">Study3!$T47</f>
        <v>0.658999979496002</v>
      </c>
      <c r="S42" s="27" t="n">
        <f aca="false">Study3!$S47</f>
        <v>0.225999996066093</v>
      </c>
      <c r="T42" s="27" t="n">
        <f aca="false">Study3!$R47</f>
        <v>0.0410000011324883</v>
      </c>
      <c r="U42" s="28" t="n">
        <f aca="false">SUM(Q42:T42)</f>
        <v>1.05999998003244</v>
      </c>
      <c r="V42" s="21"/>
      <c r="W42" s="18" t="n">
        <v>1956</v>
      </c>
      <c r="X42" s="27" t="n">
        <f aca="false">Study4!$U47</f>
        <v>0.149000003933907</v>
      </c>
      <c r="Y42" s="27" t="n">
        <f aca="false">Study4!$T47</f>
        <v>0.726999998092651</v>
      </c>
      <c r="Z42" s="27" t="n">
        <f aca="false">Study4!$S47</f>
        <v>0.239999994635582</v>
      </c>
      <c r="AA42" s="27" t="n">
        <f aca="false">Study4!$R47</f>
        <v>0.0430000014603138</v>
      </c>
      <c r="AB42" s="28" t="n">
        <f aca="false">SUM(X42:AA42)</f>
        <v>1.15899999812245</v>
      </c>
      <c r="AD42" s="18" t="n">
        <v>1956</v>
      </c>
      <c r="AE42" s="27" t="n">
        <f aca="false">Study5!$U47</f>
        <v>0</v>
      </c>
      <c r="AF42" s="27" t="n">
        <f aca="false">Study5!$T47</f>
        <v>0</v>
      </c>
      <c r="AG42" s="27" t="n">
        <f aca="false">Study5!$S47</f>
        <v>0</v>
      </c>
      <c r="AH42" s="27" t="n">
        <f aca="false">Study5!$R47</f>
        <v>0</v>
      </c>
      <c r="AI42" s="28" t="n">
        <f aca="false">SUM(AE42:AH42)</f>
        <v>0</v>
      </c>
      <c r="AK42" s="18" t="n">
        <v>1956</v>
      </c>
      <c r="AL42" s="27" t="n">
        <f aca="false">Study6!$U47</f>
        <v>0</v>
      </c>
      <c r="AM42" s="27" t="n">
        <f aca="false">Study6!$T47</f>
        <v>0</v>
      </c>
      <c r="AN42" s="27" t="n">
        <f aca="false">Study6!$S47</f>
        <v>0</v>
      </c>
      <c r="AO42" s="27" t="n">
        <f aca="false">Study6!$R47</f>
        <v>0</v>
      </c>
      <c r="AP42" s="28" t="n">
        <f aca="false">SUM(AL42:AO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U48</f>
        <v>0.423000007867813</v>
      </c>
      <c r="D43" s="27" t="n">
        <f aca="false">Study1!$T48</f>
        <v>1.942999958992</v>
      </c>
      <c r="E43" s="27" t="n">
        <f aca="false">Study1!$S48</f>
        <v>0.439000010490418</v>
      </c>
      <c r="F43" s="27" t="n">
        <f aca="false">Study1!$R48</f>
        <v>0.0719999969005585</v>
      </c>
      <c r="G43" s="28" t="n">
        <f aca="false">SUM(C43:F43)</f>
        <v>2.87699997425079</v>
      </c>
      <c r="H43" s="21"/>
      <c r="I43" s="18" t="n">
        <v>1957</v>
      </c>
      <c r="J43" s="27" t="n">
        <f aca="false">Study2!$U48</f>
        <v>0.423000007867813</v>
      </c>
      <c r="K43" s="27" t="n">
        <f aca="false">Study2!$T48</f>
        <v>1.942999958992</v>
      </c>
      <c r="L43" s="27" t="n">
        <f aca="false">Study2!$S48</f>
        <v>0.439000010490418</v>
      </c>
      <c r="M43" s="27" t="n">
        <f aca="false">Study2!$R48</f>
        <v>0.0719999969005585</v>
      </c>
      <c r="N43" s="28" t="n">
        <f aca="false">SUM(J43:M43)</f>
        <v>2.87699997425079</v>
      </c>
      <c r="O43" s="22"/>
      <c r="P43" s="18" t="n">
        <v>1957</v>
      </c>
      <c r="Q43" s="27" t="n">
        <f aca="false">Study3!$U48</f>
        <v>0.518999993801117</v>
      </c>
      <c r="R43" s="27" t="n">
        <f aca="false">Study3!$T48</f>
        <v>2.04900002479553</v>
      </c>
      <c r="S43" s="27" t="n">
        <f aca="false">Study3!$S48</f>
        <v>0.342000007629395</v>
      </c>
      <c r="T43" s="27" t="n">
        <f aca="false">Study3!$R48</f>
        <v>0.061999998986721</v>
      </c>
      <c r="U43" s="28" t="n">
        <f aca="false">SUM(Q43:T43)</f>
        <v>2.97200002521276</v>
      </c>
      <c r="V43" s="21"/>
      <c r="W43" s="18" t="n">
        <v>1957</v>
      </c>
      <c r="X43" s="27" t="n">
        <f aca="false">Study4!$U48</f>
        <v>0.505999982357025</v>
      </c>
      <c r="Y43" s="27" t="n">
        <f aca="false">Study4!$T48</f>
        <v>1.99899995326996</v>
      </c>
      <c r="Z43" s="27" t="n">
        <f aca="false">Study4!$S48</f>
        <v>0.342000007629395</v>
      </c>
      <c r="AA43" s="27" t="n">
        <f aca="false">Study4!$R48</f>
        <v>0.061999998986721</v>
      </c>
      <c r="AB43" s="28" t="n">
        <f aca="false">SUM(X43:AA43)</f>
        <v>2.9089999422431</v>
      </c>
      <c r="AD43" s="18" t="n">
        <v>1957</v>
      </c>
      <c r="AE43" s="27" t="n">
        <f aca="false">Study5!$U48</f>
        <v>0</v>
      </c>
      <c r="AF43" s="27" t="n">
        <f aca="false">Study5!$T48</f>
        <v>0</v>
      </c>
      <c r="AG43" s="27" t="n">
        <f aca="false">Study5!$S48</f>
        <v>0</v>
      </c>
      <c r="AH43" s="27" t="n">
        <f aca="false">Study5!$R48</f>
        <v>0</v>
      </c>
      <c r="AI43" s="28" t="n">
        <f aca="false">SUM(AE43:AH43)</f>
        <v>0</v>
      </c>
      <c r="AK43" s="18" t="n">
        <v>1957</v>
      </c>
      <c r="AL43" s="27" t="n">
        <f aca="false">Study6!$U48</f>
        <v>0</v>
      </c>
      <c r="AM43" s="27" t="n">
        <f aca="false">Study6!$T48</f>
        <v>0</v>
      </c>
      <c r="AN43" s="27" t="n">
        <f aca="false">Study6!$S48</f>
        <v>0</v>
      </c>
      <c r="AO43" s="27" t="n">
        <f aca="false">Study6!$R48</f>
        <v>0</v>
      </c>
      <c r="AP43" s="28" t="n">
        <f aca="false">SUM(AL43:AO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U49</f>
        <v>0.493000000715256</v>
      </c>
      <c r="D44" s="27" t="n">
        <f aca="false">Study1!$T49</f>
        <v>2.85999989509583</v>
      </c>
      <c r="E44" s="27" t="n">
        <f aca="false">Study1!$S49</f>
        <v>1.30599999427795</v>
      </c>
      <c r="F44" s="27" t="n">
        <f aca="false">Study1!$R49</f>
        <v>0.223000004887581</v>
      </c>
      <c r="G44" s="28" t="n">
        <f aca="false">SUM(C44:F44)</f>
        <v>4.88199989497662</v>
      </c>
      <c r="H44" s="21"/>
      <c r="I44" s="18" t="n">
        <v>1958</v>
      </c>
      <c r="J44" s="27" t="n">
        <f aca="false">Study2!$U49</f>
        <v>0.493000000715256</v>
      </c>
      <c r="K44" s="27" t="n">
        <f aca="false">Study2!$T49</f>
        <v>2.85999989509583</v>
      </c>
      <c r="L44" s="27" t="n">
        <f aca="false">Study2!$S49</f>
        <v>1.30599999427795</v>
      </c>
      <c r="M44" s="27" t="n">
        <f aca="false">Study2!$R49</f>
        <v>0.223000004887581</v>
      </c>
      <c r="N44" s="28" t="n">
        <f aca="false">SUM(J44:M44)</f>
        <v>4.88199989497662</v>
      </c>
      <c r="O44" s="22"/>
      <c r="P44" s="18" t="n">
        <v>1958</v>
      </c>
      <c r="Q44" s="27" t="n">
        <f aca="false">Study3!$U49</f>
        <v>0.53600001335144</v>
      </c>
      <c r="R44" s="27" t="n">
        <f aca="false">Study3!$T49</f>
        <v>3.10199999809265</v>
      </c>
      <c r="S44" s="27" t="n">
        <f aca="false">Study3!$S49</f>
        <v>1.37100005149841</v>
      </c>
      <c r="T44" s="27" t="n">
        <f aca="false">Study3!$R49</f>
        <v>0.232999995350838</v>
      </c>
      <c r="U44" s="28" t="n">
        <f aca="false">SUM(Q44:T44)</f>
        <v>5.24200005829334</v>
      </c>
      <c r="V44" s="21"/>
      <c r="W44" s="18" t="n">
        <v>1958</v>
      </c>
      <c r="X44" s="27" t="n">
        <f aca="false">Study4!$U49</f>
        <v>0.541000008583069</v>
      </c>
      <c r="Y44" s="27" t="n">
        <f aca="false">Study4!$T49</f>
        <v>3.13299989700317</v>
      </c>
      <c r="Z44" s="27" t="n">
        <f aca="false">Study4!$S49</f>
        <v>1.38499999046326</v>
      </c>
      <c r="AA44" s="27" t="n">
        <f aca="false">Study4!$R49</f>
        <v>0.233999997377396</v>
      </c>
      <c r="AB44" s="28" t="n">
        <f aca="false">SUM(X44:AA44)</f>
        <v>5.2929998934269</v>
      </c>
      <c r="AD44" s="18" t="n">
        <v>1958</v>
      </c>
      <c r="AE44" s="27" t="n">
        <f aca="false">Study5!$U49</f>
        <v>0</v>
      </c>
      <c r="AF44" s="27" t="n">
        <f aca="false">Study5!$T49</f>
        <v>0</v>
      </c>
      <c r="AG44" s="27" t="n">
        <f aca="false">Study5!$S49</f>
        <v>0</v>
      </c>
      <c r="AH44" s="27" t="n">
        <f aca="false">Study5!$R49</f>
        <v>0</v>
      </c>
      <c r="AI44" s="28" t="n">
        <f aca="false">SUM(AE44:AH44)</f>
        <v>0</v>
      </c>
      <c r="AK44" s="18" t="n">
        <v>1958</v>
      </c>
      <c r="AL44" s="27" t="n">
        <f aca="false">Study6!$U49</f>
        <v>0</v>
      </c>
      <c r="AM44" s="27" t="n">
        <f aca="false">Study6!$T49</f>
        <v>0</v>
      </c>
      <c r="AN44" s="27" t="n">
        <f aca="false">Study6!$S49</f>
        <v>0</v>
      </c>
      <c r="AO44" s="27" t="n">
        <f aca="false">Study6!$R49</f>
        <v>0</v>
      </c>
      <c r="AP44" s="28" t="n">
        <f aca="false">SUM(AL44:AO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U50</f>
        <v>1.08500003814697</v>
      </c>
      <c r="D45" s="27" t="n">
        <f aca="false">Study1!$T50</f>
        <v>5.26200008392334</v>
      </c>
      <c r="E45" s="27" t="n">
        <f aca="false">Study1!$S50</f>
        <v>1.63399994373322</v>
      </c>
      <c r="F45" s="27" t="n">
        <f aca="false">Study1!$R50</f>
        <v>0.25900000333786</v>
      </c>
      <c r="G45" s="28" t="n">
        <f aca="false">SUM(C45:F45)</f>
        <v>8.24000006914139</v>
      </c>
      <c r="H45" s="21"/>
      <c r="I45" s="18" t="n">
        <v>1959</v>
      </c>
      <c r="J45" s="27" t="n">
        <f aca="false">Study2!$U50</f>
        <v>1.08500003814697</v>
      </c>
      <c r="K45" s="27" t="n">
        <f aca="false">Study2!$T50</f>
        <v>5.26200008392334</v>
      </c>
      <c r="L45" s="27" t="n">
        <f aca="false">Study2!$S50</f>
        <v>1.63399994373322</v>
      </c>
      <c r="M45" s="27" t="n">
        <f aca="false">Study2!$R50</f>
        <v>0.25900000333786</v>
      </c>
      <c r="N45" s="28" t="n">
        <f aca="false">SUM(J45:M45)</f>
        <v>8.24000006914139</v>
      </c>
      <c r="O45" s="22"/>
      <c r="P45" s="18" t="n">
        <v>1959</v>
      </c>
      <c r="Q45" s="27" t="n">
        <f aca="false">Study3!$U50</f>
        <v>1.27400004863739</v>
      </c>
      <c r="R45" s="27" t="n">
        <f aca="false">Study3!$T50</f>
        <v>5.69700002670288</v>
      </c>
      <c r="S45" s="27" t="n">
        <f aca="false">Study3!$S50</f>
        <v>1.56099998950958</v>
      </c>
      <c r="T45" s="27" t="n">
        <f aca="false">Study3!$R50</f>
        <v>0.248999997973442</v>
      </c>
      <c r="U45" s="28" t="n">
        <f aca="false">SUM(Q45:T45)</f>
        <v>8.7810000628233</v>
      </c>
      <c r="V45" s="21"/>
      <c r="W45" s="18" t="n">
        <v>1959</v>
      </c>
      <c r="X45" s="27" t="n">
        <f aca="false">Study4!$U50</f>
        <v>1.23699998855591</v>
      </c>
      <c r="Y45" s="27" t="n">
        <f aca="false">Study4!$T50</f>
        <v>5.52899980545044</v>
      </c>
      <c r="Z45" s="27" t="n">
        <f aca="false">Study4!$S50</f>
        <v>1.53799998760223</v>
      </c>
      <c r="AA45" s="27" t="n">
        <f aca="false">Study4!$R50</f>
        <v>0.246999993920326</v>
      </c>
      <c r="AB45" s="28" t="n">
        <f aca="false">SUM(X45:AA45)</f>
        <v>8.55099977552891</v>
      </c>
      <c r="AD45" s="18" t="n">
        <v>1959</v>
      </c>
      <c r="AE45" s="27" t="n">
        <f aca="false">Study5!$U50</f>
        <v>0</v>
      </c>
      <c r="AF45" s="27" t="n">
        <f aca="false">Study5!$T50</f>
        <v>0</v>
      </c>
      <c r="AG45" s="27" t="n">
        <f aca="false">Study5!$S50</f>
        <v>0</v>
      </c>
      <c r="AH45" s="27" t="n">
        <f aca="false">Study5!$R50</f>
        <v>0</v>
      </c>
      <c r="AI45" s="28" t="n">
        <f aca="false">SUM(AE45:AH45)</f>
        <v>0</v>
      </c>
      <c r="AK45" s="18" t="n">
        <v>1959</v>
      </c>
      <c r="AL45" s="27" t="n">
        <f aca="false">Study6!$U50</f>
        <v>0</v>
      </c>
      <c r="AM45" s="27" t="n">
        <f aca="false">Study6!$T50</f>
        <v>0</v>
      </c>
      <c r="AN45" s="27" t="n">
        <f aca="false">Study6!$S50</f>
        <v>0</v>
      </c>
      <c r="AO45" s="27" t="n">
        <f aca="false">Study6!$R50</f>
        <v>0</v>
      </c>
      <c r="AP45" s="28" t="n">
        <f aca="false">SUM(AL45:AO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U51</f>
        <v>1.02100002765656</v>
      </c>
      <c r="D46" s="27" t="n">
        <f aca="false">Study1!$T51</f>
        <v>4.48999977111816</v>
      </c>
      <c r="E46" s="27" t="n">
        <f aca="false">Study1!$S51</f>
        <v>1.18499994277954</v>
      </c>
      <c r="F46" s="27" t="n">
        <f aca="false">Study1!$R51</f>
        <v>0.178000003099442</v>
      </c>
      <c r="G46" s="28" t="n">
        <f aca="false">SUM(C46:F46)</f>
        <v>6.8739997446537</v>
      </c>
      <c r="H46" s="21"/>
      <c r="I46" s="18" t="n">
        <v>1960</v>
      </c>
      <c r="J46" s="27" t="n">
        <f aca="false">Study2!$U51</f>
        <v>1.02100002765656</v>
      </c>
      <c r="K46" s="27" t="n">
        <f aca="false">Study2!$T51</f>
        <v>4.48999977111816</v>
      </c>
      <c r="L46" s="27" t="n">
        <f aca="false">Study2!$S51</f>
        <v>1.18499994277954</v>
      </c>
      <c r="M46" s="27" t="n">
        <f aca="false">Study2!$R51</f>
        <v>0.178000003099442</v>
      </c>
      <c r="N46" s="28" t="n">
        <f aca="false">SUM(J46:M46)</f>
        <v>6.8739997446537</v>
      </c>
      <c r="O46" s="22"/>
      <c r="P46" s="18" t="n">
        <v>1960</v>
      </c>
      <c r="Q46" s="27" t="n">
        <f aca="false">Study3!$U51</f>
        <v>1.05299997329712</v>
      </c>
      <c r="R46" s="27" t="n">
        <f aca="false">Study3!$T51</f>
        <v>4.6269998550415</v>
      </c>
      <c r="S46" s="27" t="n">
        <f aca="false">Study3!$S51</f>
        <v>1.19400000572205</v>
      </c>
      <c r="T46" s="27" t="n">
        <f aca="false">Study3!$R51</f>
        <v>0.177000001072884</v>
      </c>
      <c r="U46" s="28" t="n">
        <f aca="false">SUM(Q46:T46)</f>
        <v>7.05099983513355</v>
      </c>
      <c r="V46" s="21"/>
      <c r="W46" s="18" t="n">
        <v>1960</v>
      </c>
      <c r="X46" s="27" t="n">
        <f aca="false">Study4!$U51</f>
        <v>1.02100002765656</v>
      </c>
      <c r="Y46" s="27" t="n">
        <f aca="false">Study4!$T51</f>
        <v>4.48699998855591</v>
      </c>
      <c r="Z46" s="27" t="n">
        <f aca="false">Study4!$S51</f>
        <v>1.15299999713898</v>
      </c>
      <c r="AA46" s="27" t="n">
        <f aca="false">Study4!$R51</f>
        <v>0.17399999499321</v>
      </c>
      <c r="AB46" s="28" t="n">
        <f aca="false">SUM(X46:AA46)</f>
        <v>6.83500000834465</v>
      </c>
      <c r="AD46" s="18" t="n">
        <v>1960</v>
      </c>
      <c r="AE46" s="27" t="n">
        <f aca="false">Study5!$U51</f>
        <v>0</v>
      </c>
      <c r="AF46" s="27" t="n">
        <f aca="false">Study5!$T51</f>
        <v>0</v>
      </c>
      <c r="AG46" s="27" t="n">
        <f aca="false">Study5!$S51</f>
        <v>0</v>
      </c>
      <c r="AH46" s="27" t="n">
        <f aca="false">Study5!$R51</f>
        <v>0</v>
      </c>
      <c r="AI46" s="28" t="n">
        <f aca="false">SUM(AE46:AH46)</f>
        <v>0</v>
      </c>
      <c r="AK46" s="18" t="n">
        <v>1960</v>
      </c>
      <c r="AL46" s="27" t="n">
        <f aca="false">Study6!$U51</f>
        <v>0</v>
      </c>
      <c r="AM46" s="27" t="n">
        <f aca="false">Study6!$T51</f>
        <v>0</v>
      </c>
      <c r="AN46" s="27" t="n">
        <f aca="false">Study6!$S51</f>
        <v>0</v>
      </c>
      <c r="AO46" s="27" t="n">
        <f aca="false">Study6!$R51</f>
        <v>0</v>
      </c>
      <c r="AP46" s="28" t="n">
        <f aca="false">SUM(AL46:AO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U52</f>
        <v>0.832000017166138</v>
      </c>
      <c r="D47" s="27" t="n">
        <f aca="false">Study1!$T52</f>
        <v>3.76900005340576</v>
      </c>
      <c r="E47" s="27" t="n">
        <f aca="false">Study1!$S52</f>
        <v>1.05799996852875</v>
      </c>
      <c r="F47" s="27" t="n">
        <f aca="false">Study1!$R52</f>
        <v>0.162000000476837</v>
      </c>
      <c r="G47" s="28" t="n">
        <f aca="false">SUM(C47:F47)</f>
        <v>5.82100003957748</v>
      </c>
      <c r="H47" s="21"/>
      <c r="I47" s="18" t="n">
        <v>1961</v>
      </c>
      <c r="J47" s="27" t="n">
        <f aca="false">Study2!$U52</f>
        <v>0.832000017166138</v>
      </c>
      <c r="K47" s="27" t="n">
        <f aca="false">Study2!$T52</f>
        <v>3.76900005340576</v>
      </c>
      <c r="L47" s="27" t="n">
        <f aca="false">Study2!$S52</f>
        <v>1.06299996376038</v>
      </c>
      <c r="M47" s="27" t="n">
        <f aca="false">Study2!$R52</f>
        <v>0.163000002503395</v>
      </c>
      <c r="N47" s="28" t="n">
        <f aca="false">SUM(J47:M47)</f>
        <v>5.82700003683567</v>
      </c>
      <c r="O47" s="22"/>
      <c r="P47" s="18" t="n">
        <v>1961</v>
      </c>
      <c r="Q47" s="27" t="n">
        <f aca="false">Study3!$U52</f>
        <v>0.864000022411346</v>
      </c>
      <c r="R47" s="27" t="n">
        <f aca="false">Study3!$T52</f>
        <v>3.8970000743866</v>
      </c>
      <c r="S47" s="27" t="n">
        <f aca="false">Study3!$S52</f>
        <v>1.07700002193451</v>
      </c>
      <c r="T47" s="27" t="n">
        <f aca="false">Study3!$R52</f>
        <v>0.165999993681908</v>
      </c>
      <c r="U47" s="28" t="n">
        <f aca="false">SUM(Q47:T47)</f>
        <v>6.00400011241436</v>
      </c>
      <c r="V47" s="21"/>
      <c r="W47" s="18" t="n">
        <v>1961</v>
      </c>
      <c r="X47" s="27" t="n">
        <f aca="false">Study4!$U52</f>
        <v>0.837999999523163</v>
      </c>
      <c r="Y47" s="27" t="n">
        <f aca="false">Study4!$T52</f>
        <v>3.80100011825562</v>
      </c>
      <c r="Z47" s="27" t="n">
        <f aca="false">Study4!$S52</f>
        <v>1.06099998950958</v>
      </c>
      <c r="AA47" s="27" t="n">
        <f aca="false">Study4!$R52</f>
        <v>0.165000006556511</v>
      </c>
      <c r="AB47" s="28" t="n">
        <f aca="false">SUM(X47:AA47)</f>
        <v>5.86500011384487</v>
      </c>
      <c r="AD47" s="18" t="n">
        <v>1961</v>
      </c>
      <c r="AE47" s="27" t="n">
        <f aca="false">Study5!$U52</f>
        <v>0</v>
      </c>
      <c r="AF47" s="27" t="n">
        <f aca="false">Study5!$T52</f>
        <v>0</v>
      </c>
      <c r="AG47" s="27" t="n">
        <f aca="false">Study5!$S52</f>
        <v>0</v>
      </c>
      <c r="AH47" s="27" t="n">
        <f aca="false">Study5!$R52</f>
        <v>0</v>
      </c>
      <c r="AI47" s="28" t="n">
        <f aca="false">SUM(AE47:AH47)</f>
        <v>0</v>
      </c>
      <c r="AK47" s="18" t="n">
        <v>1961</v>
      </c>
      <c r="AL47" s="27" t="n">
        <f aca="false">Study6!$U52</f>
        <v>0</v>
      </c>
      <c r="AM47" s="27" t="n">
        <f aca="false">Study6!$T52</f>
        <v>0</v>
      </c>
      <c r="AN47" s="27" t="n">
        <f aca="false">Study6!$S52</f>
        <v>0</v>
      </c>
      <c r="AO47" s="27" t="n">
        <f aca="false">Study6!$R52</f>
        <v>0</v>
      </c>
      <c r="AP47" s="28" t="n">
        <f aca="false">SUM(AL47:AO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U53</f>
        <v>0.836000025272369</v>
      </c>
      <c r="D48" s="27" t="n">
        <f aca="false">Study1!$T53</f>
        <v>4.02500009536743</v>
      </c>
      <c r="E48" s="27" t="n">
        <f aca="false">Study1!$S53</f>
        <v>1.29999995231628</v>
      </c>
      <c r="F48" s="27" t="n">
        <f aca="false">Study1!$R53</f>
        <v>0.196999996900558</v>
      </c>
      <c r="G48" s="28" t="n">
        <f aca="false">SUM(C48:F48)</f>
        <v>6.35800006985664</v>
      </c>
      <c r="H48" s="21"/>
      <c r="I48" s="18" t="n">
        <v>1962</v>
      </c>
      <c r="J48" s="27" t="n">
        <f aca="false">Study2!$U53</f>
        <v>0.836000025272369</v>
      </c>
      <c r="K48" s="27" t="n">
        <f aca="false">Study2!$T53</f>
        <v>4.02500009536743</v>
      </c>
      <c r="L48" s="27" t="n">
        <f aca="false">Study2!$S53</f>
        <v>1.29999995231628</v>
      </c>
      <c r="M48" s="27" t="n">
        <f aca="false">Study2!$R53</f>
        <v>0.196999996900558</v>
      </c>
      <c r="N48" s="28" t="n">
        <f aca="false">SUM(J48:M48)</f>
        <v>6.35800006985664</v>
      </c>
      <c r="O48" s="22"/>
      <c r="P48" s="18" t="n">
        <v>1962</v>
      </c>
      <c r="Q48" s="27" t="n">
        <f aca="false">Study3!$U53</f>
        <v>0.898000001907349</v>
      </c>
      <c r="R48" s="27" t="n">
        <f aca="false">Study3!$T53</f>
        <v>4.37200021743774</v>
      </c>
      <c r="S48" s="27" t="n">
        <f aca="false">Study3!$S53</f>
        <v>1.37999999523163</v>
      </c>
      <c r="T48" s="27" t="n">
        <f aca="false">Study3!$R53</f>
        <v>0.209000006318092</v>
      </c>
      <c r="U48" s="28" t="n">
        <f aca="false">SUM(Q48:T48)</f>
        <v>6.85900022089481</v>
      </c>
      <c r="V48" s="21"/>
      <c r="W48" s="18" t="n">
        <v>1962</v>
      </c>
      <c r="X48" s="27" t="n">
        <f aca="false">Study4!$U53</f>
        <v>0.851000010967255</v>
      </c>
      <c r="Y48" s="27" t="n">
        <f aca="false">Study4!$T53</f>
        <v>4.08199977874756</v>
      </c>
      <c r="Z48" s="27" t="n">
        <f aca="false">Study4!$S53</f>
        <v>1.31500005722046</v>
      </c>
      <c r="AA48" s="27" t="n">
        <f aca="false">Study4!$R53</f>
        <v>0.200000002980232</v>
      </c>
      <c r="AB48" s="28" t="n">
        <f aca="false">SUM(X48:AA48)</f>
        <v>6.4479998499155</v>
      </c>
      <c r="AD48" s="18" t="n">
        <v>1962</v>
      </c>
      <c r="AE48" s="27" t="n">
        <f aca="false">Study5!$U53</f>
        <v>0</v>
      </c>
      <c r="AF48" s="27" t="n">
        <f aca="false">Study5!$T53</f>
        <v>0</v>
      </c>
      <c r="AG48" s="27" t="n">
        <f aca="false">Study5!$S53</f>
        <v>0</v>
      </c>
      <c r="AH48" s="27" t="n">
        <f aca="false">Study5!$R53</f>
        <v>0</v>
      </c>
      <c r="AI48" s="28" t="n">
        <f aca="false">SUM(AE48:AH48)</f>
        <v>0</v>
      </c>
      <c r="AK48" s="18" t="n">
        <v>1962</v>
      </c>
      <c r="AL48" s="27" t="n">
        <f aca="false">Study6!$U53</f>
        <v>0</v>
      </c>
      <c r="AM48" s="27" t="n">
        <f aca="false">Study6!$T53</f>
        <v>0</v>
      </c>
      <c r="AN48" s="27" t="n">
        <f aca="false">Study6!$S53</f>
        <v>0</v>
      </c>
      <c r="AO48" s="27" t="n">
        <f aca="false">Study6!$R53</f>
        <v>0</v>
      </c>
      <c r="AP48" s="28" t="n">
        <f aca="false">SUM(AL48:AO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U54</f>
        <v>0.818000018596649</v>
      </c>
      <c r="D49" s="27" t="n">
        <f aca="false">Study1!$T54</f>
        <v>3.58599996566772</v>
      </c>
      <c r="E49" s="27" t="n">
        <f aca="false">Study1!$S54</f>
        <v>0.921999990940094</v>
      </c>
      <c r="F49" s="27" t="n">
        <f aca="false">Study1!$R54</f>
        <v>0.152999997138977</v>
      </c>
      <c r="G49" s="28" t="n">
        <f aca="false">SUM(C49:F49)</f>
        <v>5.47899997234345</v>
      </c>
      <c r="H49" s="21"/>
      <c r="I49" s="18" t="n">
        <v>1963</v>
      </c>
      <c r="J49" s="27" t="n">
        <f aca="false">Study2!$U54</f>
        <v>0.818000018596649</v>
      </c>
      <c r="K49" s="27" t="n">
        <f aca="false">Study2!$T54</f>
        <v>3.58599996566772</v>
      </c>
      <c r="L49" s="27" t="n">
        <f aca="false">Study2!$S54</f>
        <v>0.921999990940094</v>
      </c>
      <c r="M49" s="27" t="n">
        <f aca="false">Study2!$R54</f>
        <v>0.152999997138977</v>
      </c>
      <c r="N49" s="28" t="n">
        <f aca="false">SUM(J49:M49)</f>
        <v>5.47899997234345</v>
      </c>
      <c r="O49" s="22"/>
      <c r="P49" s="18" t="n">
        <v>1963</v>
      </c>
      <c r="Q49" s="27" t="n">
        <f aca="false">Study3!$U54</f>
        <v>0.887000024318695</v>
      </c>
      <c r="R49" s="27" t="n">
        <f aca="false">Study3!$T54</f>
        <v>3.73399996757507</v>
      </c>
      <c r="S49" s="27" t="n">
        <f aca="false">Study3!$S54</f>
        <v>0.912000000476837</v>
      </c>
      <c r="T49" s="27" t="n">
        <f aca="false">Study3!$R54</f>
        <v>0.151999995112419</v>
      </c>
      <c r="U49" s="28" t="n">
        <f aca="false">SUM(Q49:T49)</f>
        <v>5.68499998748303</v>
      </c>
      <c r="V49" s="21"/>
      <c r="W49" s="18" t="n">
        <v>1963</v>
      </c>
      <c r="X49" s="27" t="n">
        <f aca="false">Study4!$U54</f>
        <v>0.864000022411346</v>
      </c>
      <c r="Y49" s="27" t="n">
        <f aca="false">Study4!$T54</f>
        <v>3.63700008392334</v>
      </c>
      <c r="Z49" s="27" t="n">
        <f aca="false">Study4!$S54</f>
        <v>0.898000001907349</v>
      </c>
      <c r="AA49" s="27" t="n">
        <f aca="false">Study4!$R54</f>
        <v>0.150000005960464</v>
      </c>
      <c r="AB49" s="28" t="n">
        <f aca="false">SUM(X49:AA49)</f>
        <v>5.5490001142025</v>
      </c>
      <c r="AD49" s="18" t="n">
        <v>1963</v>
      </c>
      <c r="AE49" s="27" t="n">
        <f aca="false">Study5!$U54</f>
        <v>0</v>
      </c>
      <c r="AF49" s="27" t="n">
        <f aca="false">Study5!$T54</f>
        <v>0</v>
      </c>
      <c r="AG49" s="27" t="n">
        <f aca="false">Study5!$S54</f>
        <v>0</v>
      </c>
      <c r="AH49" s="27" t="n">
        <f aca="false">Study5!$R54</f>
        <v>0</v>
      </c>
      <c r="AI49" s="28" t="n">
        <f aca="false">SUM(AE49:AH49)</f>
        <v>0</v>
      </c>
      <c r="AK49" s="18" t="n">
        <v>1963</v>
      </c>
      <c r="AL49" s="27" t="n">
        <f aca="false">Study6!$U54</f>
        <v>0</v>
      </c>
      <c r="AM49" s="27" t="n">
        <f aca="false">Study6!$T54</f>
        <v>0</v>
      </c>
      <c r="AN49" s="27" t="n">
        <f aca="false">Study6!$S54</f>
        <v>0</v>
      </c>
      <c r="AO49" s="27" t="n">
        <f aca="false">Study6!$R54</f>
        <v>0</v>
      </c>
      <c r="AP49" s="28" t="n">
        <f aca="false">SUM(AL49:AO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U55</f>
        <v>0.828000009059906</v>
      </c>
      <c r="D50" s="27" t="n">
        <f aca="false">Study1!$T55</f>
        <v>3.75699996948242</v>
      </c>
      <c r="E50" s="27" t="n">
        <f aca="false">Study1!$S55</f>
        <v>0.894999980926514</v>
      </c>
      <c r="F50" s="27" t="n">
        <f aca="false">Study1!$R55</f>
        <v>0.153999999165535</v>
      </c>
      <c r="G50" s="28" t="n">
        <f aca="false">SUM(C50:F50)</f>
        <v>5.63399995863438</v>
      </c>
      <c r="H50" s="21"/>
      <c r="I50" s="18" t="n">
        <v>1964</v>
      </c>
      <c r="J50" s="27" t="n">
        <f aca="false">Study2!$U55</f>
        <v>0.828000009059906</v>
      </c>
      <c r="K50" s="27" t="n">
        <f aca="false">Study2!$T55</f>
        <v>3.75699996948242</v>
      </c>
      <c r="L50" s="27" t="n">
        <f aca="false">Study2!$S55</f>
        <v>0.894999980926514</v>
      </c>
      <c r="M50" s="27" t="n">
        <f aca="false">Study2!$R55</f>
        <v>0.153999999165535</v>
      </c>
      <c r="N50" s="28" t="n">
        <f aca="false">SUM(J50:M50)</f>
        <v>5.63399995863438</v>
      </c>
      <c r="O50" s="22"/>
      <c r="P50" s="18" t="n">
        <v>1964</v>
      </c>
      <c r="Q50" s="27" t="n">
        <f aca="false">Study3!$U55</f>
        <v>0.860000014305115</v>
      </c>
      <c r="R50" s="27" t="n">
        <f aca="false">Study3!$T55</f>
        <v>3.85800004005432</v>
      </c>
      <c r="S50" s="27" t="n">
        <f aca="false">Study3!$S55</f>
        <v>0.885999977588654</v>
      </c>
      <c r="T50" s="27" t="n">
        <f aca="false">Study3!$R55</f>
        <v>0.156000003218651</v>
      </c>
      <c r="U50" s="28" t="n">
        <f aca="false">SUM(Q50:T50)</f>
        <v>5.76000003516674</v>
      </c>
      <c r="V50" s="21"/>
      <c r="W50" s="18" t="n">
        <v>1964</v>
      </c>
      <c r="X50" s="27" t="n">
        <f aca="false">Study4!$U55</f>
        <v>0.833999991416931</v>
      </c>
      <c r="Y50" s="27" t="n">
        <f aca="false">Study4!$T55</f>
        <v>3.79399991035461</v>
      </c>
      <c r="Z50" s="27" t="n">
        <f aca="false">Study4!$S55</f>
        <v>0.884999990463257</v>
      </c>
      <c r="AA50" s="27" t="n">
        <f aca="false">Study4!$R55</f>
        <v>0.156000003218651</v>
      </c>
      <c r="AB50" s="28" t="n">
        <f aca="false">SUM(X50:AA50)</f>
        <v>5.66899989545345</v>
      </c>
      <c r="AD50" s="18" t="n">
        <v>1964</v>
      </c>
      <c r="AE50" s="27" t="n">
        <f aca="false">Study5!$U55</f>
        <v>0</v>
      </c>
      <c r="AF50" s="27" t="n">
        <f aca="false">Study5!$T55</f>
        <v>0</v>
      </c>
      <c r="AG50" s="27" t="n">
        <f aca="false">Study5!$S55</f>
        <v>0</v>
      </c>
      <c r="AH50" s="27" t="n">
        <f aca="false">Study5!$R55</f>
        <v>0</v>
      </c>
      <c r="AI50" s="28" t="n">
        <f aca="false">SUM(AE50:AH50)</f>
        <v>0</v>
      </c>
      <c r="AK50" s="18" t="n">
        <v>1964</v>
      </c>
      <c r="AL50" s="27" t="n">
        <f aca="false">Study6!$U55</f>
        <v>0</v>
      </c>
      <c r="AM50" s="27" t="n">
        <f aca="false">Study6!$T55</f>
        <v>0</v>
      </c>
      <c r="AN50" s="27" t="n">
        <f aca="false">Study6!$S55</f>
        <v>0</v>
      </c>
      <c r="AO50" s="27" t="n">
        <f aca="false">Study6!$R55</f>
        <v>0</v>
      </c>
      <c r="AP50" s="28" t="n">
        <f aca="false">SUM(AL50:AO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U56</f>
        <v>0.375999987125397</v>
      </c>
      <c r="D51" s="27" t="n">
        <f aca="false">Study1!$T56</f>
        <v>2.12100005149841</v>
      </c>
      <c r="E51" s="27" t="n">
        <f aca="false">Study1!$S56</f>
        <v>1.02100002765656</v>
      </c>
      <c r="F51" s="27" t="n">
        <f aca="false">Study1!$R56</f>
        <v>0.172000005841255</v>
      </c>
      <c r="G51" s="28" t="n">
        <f aca="false">SUM(C51:F51)</f>
        <v>3.69000007212162</v>
      </c>
      <c r="H51" s="21"/>
      <c r="I51" s="18" t="n">
        <v>1965</v>
      </c>
      <c r="J51" s="27" t="n">
        <f aca="false">Study2!$U56</f>
        <v>0.372000008821487</v>
      </c>
      <c r="K51" s="27" t="n">
        <f aca="false">Study2!$T56</f>
        <v>2.09699988365173</v>
      </c>
      <c r="L51" s="27" t="n">
        <f aca="false">Study2!$S56</f>
        <v>1.01900005340576</v>
      </c>
      <c r="M51" s="27" t="n">
        <f aca="false">Study2!$R56</f>
        <v>0.170000001788139</v>
      </c>
      <c r="N51" s="28" t="n">
        <f aca="false">SUM(J51:M51)</f>
        <v>3.65799994766712</v>
      </c>
      <c r="O51" s="22"/>
      <c r="P51" s="18" t="n">
        <v>1965</v>
      </c>
      <c r="Q51" s="27" t="n">
        <f aca="false">Study3!$U56</f>
        <v>0.377000004053116</v>
      </c>
      <c r="R51" s="27" t="n">
        <f aca="false">Study3!$T56</f>
        <v>2.06200003623962</v>
      </c>
      <c r="S51" s="27" t="n">
        <f aca="false">Study3!$S56</f>
        <v>0.981000006198883</v>
      </c>
      <c r="T51" s="27" t="n">
        <f aca="false">Study3!$R56</f>
        <v>0.171000003814697</v>
      </c>
      <c r="U51" s="28" t="n">
        <f aca="false">SUM(Q51:T51)</f>
        <v>3.59100005030632</v>
      </c>
      <c r="V51" s="21"/>
      <c r="W51" s="18" t="n">
        <v>1965</v>
      </c>
      <c r="X51" s="27" t="n">
        <f aca="false">Study4!$U56</f>
        <v>0.34799998998642</v>
      </c>
      <c r="Y51" s="27" t="n">
        <f aca="false">Study4!$T56</f>
        <v>2.02999997138977</v>
      </c>
      <c r="Z51" s="27" t="n">
        <f aca="false">Study4!$S56</f>
        <v>0.992999970912933</v>
      </c>
      <c r="AA51" s="27" t="n">
        <f aca="false">Study4!$R56</f>
        <v>0.167999997735024</v>
      </c>
      <c r="AB51" s="28" t="n">
        <f aca="false">SUM(X51:AA51)</f>
        <v>3.53899993002415</v>
      </c>
      <c r="AD51" s="18" t="n">
        <v>1965</v>
      </c>
      <c r="AE51" s="27" t="n">
        <f aca="false">Study5!$U56</f>
        <v>0</v>
      </c>
      <c r="AF51" s="27" t="n">
        <f aca="false">Study5!$T56</f>
        <v>0</v>
      </c>
      <c r="AG51" s="27" t="n">
        <f aca="false">Study5!$S56</f>
        <v>0</v>
      </c>
      <c r="AH51" s="27" t="n">
        <f aca="false">Study5!$R56</f>
        <v>0</v>
      </c>
      <c r="AI51" s="28" t="n">
        <f aca="false">SUM(AE51:AH51)</f>
        <v>0</v>
      </c>
      <c r="AK51" s="18" t="n">
        <v>1965</v>
      </c>
      <c r="AL51" s="27" t="n">
        <f aca="false">Study6!$U56</f>
        <v>0</v>
      </c>
      <c r="AM51" s="27" t="n">
        <f aca="false">Study6!$T56</f>
        <v>0</v>
      </c>
      <c r="AN51" s="27" t="n">
        <f aca="false">Study6!$S56</f>
        <v>0</v>
      </c>
      <c r="AO51" s="27" t="n">
        <f aca="false">Study6!$R56</f>
        <v>0</v>
      </c>
      <c r="AP51" s="28" t="n">
        <f aca="false">SUM(AL51:AO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U57</f>
        <v>0.675999999046326</v>
      </c>
      <c r="D52" s="27" t="n">
        <f aca="false">Study1!$T57</f>
        <v>3.43400001525879</v>
      </c>
      <c r="E52" s="27" t="n">
        <f aca="false">Study1!$S57</f>
        <v>1.26999998092651</v>
      </c>
      <c r="F52" s="27" t="n">
        <f aca="false">Study1!$R57</f>
        <v>0.194999992847443</v>
      </c>
      <c r="G52" s="28" t="n">
        <f aca="false">SUM(C52:F52)</f>
        <v>5.57499998807907</v>
      </c>
      <c r="H52" s="21"/>
      <c r="I52" s="18" t="n">
        <v>1966</v>
      </c>
      <c r="J52" s="27" t="n">
        <f aca="false">Study2!$U57</f>
        <v>0.675999999046326</v>
      </c>
      <c r="K52" s="27" t="n">
        <f aca="false">Study2!$T57</f>
        <v>3.43400001525879</v>
      </c>
      <c r="L52" s="27" t="n">
        <f aca="false">Study2!$S57</f>
        <v>1.26999998092651</v>
      </c>
      <c r="M52" s="27" t="n">
        <f aca="false">Study2!$R57</f>
        <v>0.194999992847443</v>
      </c>
      <c r="N52" s="28" t="n">
        <f aca="false">SUM(J52:M52)</f>
        <v>5.57499998807907</v>
      </c>
      <c r="O52" s="22"/>
      <c r="P52" s="18" t="n">
        <v>1966</v>
      </c>
      <c r="Q52" s="27" t="n">
        <f aca="false">Study3!$U57</f>
        <v>0.690999984741211</v>
      </c>
      <c r="R52" s="27" t="n">
        <f aca="false">Study3!$T57</f>
        <v>3.36199998855591</v>
      </c>
      <c r="S52" s="27" t="n">
        <f aca="false">Study3!$S57</f>
        <v>1.19799995422363</v>
      </c>
      <c r="T52" s="27" t="n">
        <f aca="false">Study3!$R57</f>
        <v>0.186000004410744</v>
      </c>
      <c r="U52" s="28" t="n">
        <f aca="false">SUM(Q52:T52)</f>
        <v>5.4369999319315</v>
      </c>
      <c r="V52" s="21"/>
      <c r="W52" s="18" t="n">
        <v>1966</v>
      </c>
      <c r="X52" s="27" t="n">
        <f aca="false">Study4!$U57</f>
        <v>0.782000005245209</v>
      </c>
      <c r="Y52" s="27" t="n">
        <f aca="false">Study4!$T57</f>
        <v>3.7409999370575</v>
      </c>
      <c r="Z52" s="27" t="n">
        <f aca="false">Study4!$S57</f>
        <v>1.26400005817413</v>
      </c>
      <c r="AA52" s="27" t="n">
        <f aca="false">Study4!$R57</f>
        <v>0.193000003695488</v>
      </c>
      <c r="AB52" s="28" t="n">
        <f aca="false">SUM(X52:AA52)</f>
        <v>5.98000000417233</v>
      </c>
      <c r="AD52" s="18" t="n">
        <v>1966</v>
      </c>
      <c r="AE52" s="27" t="n">
        <f aca="false">Study5!$U57</f>
        <v>0</v>
      </c>
      <c r="AF52" s="27" t="n">
        <f aca="false">Study5!$T57</f>
        <v>0</v>
      </c>
      <c r="AG52" s="27" t="n">
        <f aca="false">Study5!$S57</f>
        <v>0</v>
      </c>
      <c r="AH52" s="27" t="n">
        <f aca="false">Study5!$R57</f>
        <v>0</v>
      </c>
      <c r="AI52" s="28" t="n">
        <f aca="false">SUM(AE52:AH52)</f>
        <v>0</v>
      </c>
      <c r="AK52" s="18" t="n">
        <v>1966</v>
      </c>
      <c r="AL52" s="27" t="n">
        <f aca="false">Study6!$U57</f>
        <v>0</v>
      </c>
      <c r="AM52" s="27" t="n">
        <f aca="false">Study6!$T57</f>
        <v>0</v>
      </c>
      <c r="AN52" s="27" t="n">
        <f aca="false">Study6!$S57</f>
        <v>0</v>
      </c>
      <c r="AO52" s="27" t="n">
        <f aca="false">Study6!$R57</f>
        <v>0</v>
      </c>
      <c r="AP52" s="28" t="n">
        <f aca="false">SUM(AL52:AO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U58</f>
        <v>0.527999997138977</v>
      </c>
      <c r="D53" s="27" t="n">
        <f aca="false">Study1!$T58</f>
        <v>3.08800005912781</v>
      </c>
      <c r="E53" s="27" t="n">
        <f aca="false">Study1!$S58</f>
        <v>1.5900000333786</v>
      </c>
      <c r="F53" s="27" t="n">
        <f aca="false">Study1!$R58</f>
        <v>0.26800000667572</v>
      </c>
      <c r="G53" s="28" t="n">
        <f aca="false">SUM(C53:F53)</f>
        <v>5.47400009632111</v>
      </c>
      <c r="H53" s="21"/>
      <c r="I53" s="18" t="n">
        <v>1967</v>
      </c>
      <c r="J53" s="27" t="n">
        <f aca="false">Study2!$U58</f>
        <v>0.527999997138977</v>
      </c>
      <c r="K53" s="27" t="n">
        <f aca="false">Study2!$T58</f>
        <v>3.08800005912781</v>
      </c>
      <c r="L53" s="27" t="n">
        <f aca="false">Study2!$S58</f>
        <v>1.5900000333786</v>
      </c>
      <c r="M53" s="27" t="n">
        <f aca="false">Study2!$R58</f>
        <v>0.26800000667572</v>
      </c>
      <c r="N53" s="28" t="n">
        <f aca="false">SUM(J53:M53)</f>
        <v>5.47400009632111</v>
      </c>
      <c r="O53" s="22"/>
      <c r="P53" s="18" t="n">
        <v>1967</v>
      </c>
      <c r="Q53" s="27" t="n">
        <f aca="false">Study3!$U58</f>
        <v>0.554000020027161</v>
      </c>
      <c r="R53" s="27" t="n">
        <f aca="false">Study3!$T58</f>
        <v>3.17000007629395</v>
      </c>
      <c r="S53" s="27" t="n">
        <f aca="false">Study3!$S58</f>
        <v>1.62100005149841</v>
      </c>
      <c r="T53" s="27" t="n">
        <f aca="false">Study3!$R58</f>
        <v>0.272000014781952</v>
      </c>
      <c r="U53" s="28" t="n">
        <f aca="false">SUM(Q53:T53)</f>
        <v>5.61700016260147</v>
      </c>
      <c r="V53" s="21"/>
      <c r="W53" s="18" t="n">
        <v>1967</v>
      </c>
      <c r="X53" s="27" t="n">
        <f aca="false">Study4!$U58</f>
        <v>0.551999986171722</v>
      </c>
      <c r="Y53" s="27" t="n">
        <f aca="false">Study4!$T58</f>
        <v>3.15799999237061</v>
      </c>
      <c r="Z53" s="27" t="n">
        <f aca="false">Study4!$S58</f>
        <v>1.61199998855591</v>
      </c>
      <c r="AA53" s="27" t="n">
        <f aca="false">Study4!$R58</f>
        <v>0.272000014781952</v>
      </c>
      <c r="AB53" s="28" t="n">
        <f aca="false">SUM(X53:AA53)</f>
        <v>5.59399998188019</v>
      </c>
      <c r="AD53" s="18" t="n">
        <v>1967</v>
      </c>
      <c r="AE53" s="27" t="n">
        <f aca="false">Study5!$U58</f>
        <v>0</v>
      </c>
      <c r="AF53" s="27" t="n">
        <f aca="false">Study5!$T58</f>
        <v>0</v>
      </c>
      <c r="AG53" s="27" t="n">
        <f aca="false">Study5!$S58</f>
        <v>0</v>
      </c>
      <c r="AH53" s="27" t="n">
        <f aca="false">Study5!$R58</f>
        <v>0</v>
      </c>
      <c r="AI53" s="28" t="n">
        <f aca="false">SUM(AE53:AH53)</f>
        <v>0</v>
      </c>
      <c r="AK53" s="18" t="n">
        <v>1967</v>
      </c>
      <c r="AL53" s="27" t="n">
        <f aca="false">Study6!$U58</f>
        <v>0</v>
      </c>
      <c r="AM53" s="27" t="n">
        <f aca="false">Study6!$T58</f>
        <v>0</v>
      </c>
      <c r="AN53" s="27" t="n">
        <f aca="false">Study6!$S58</f>
        <v>0</v>
      </c>
      <c r="AO53" s="27" t="n">
        <f aca="false">Study6!$R58</f>
        <v>0</v>
      </c>
      <c r="AP53" s="28" t="n">
        <f aca="false">SUM(AL53:AO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U59</f>
        <v>0.833000004291534</v>
      </c>
      <c r="D54" s="27" t="n">
        <f aca="false">Study1!$T59</f>
        <v>3.89199995994568</v>
      </c>
      <c r="E54" s="27" t="n">
        <f aca="false">Study1!$S59</f>
        <v>1.10800004005432</v>
      </c>
      <c r="F54" s="27" t="n">
        <f aca="false">Study1!$R59</f>
        <v>0.164000004529953</v>
      </c>
      <c r="G54" s="28" t="n">
        <f aca="false">SUM(C54:F54)</f>
        <v>5.99700000882149</v>
      </c>
      <c r="H54" s="21"/>
      <c r="I54" s="18" t="n">
        <v>1968</v>
      </c>
      <c r="J54" s="27" t="n">
        <f aca="false">Study2!$U59</f>
        <v>0.833000004291534</v>
      </c>
      <c r="K54" s="27" t="n">
        <f aca="false">Study2!$T59</f>
        <v>3.89199995994568</v>
      </c>
      <c r="L54" s="27" t="n">
        <f aca="false">Study2!$S59</f>
        <v>1.10800004005432</v>
      </c>
      <c r="M54" s="27" t="n">
        <f aca="false">Study2!$R59</f>
        <v>0.164000004529953</v>
      </c>
      <c r="N54" s="28" t="n">
        <f aca="false">SUM(J54:M54)</f>
        <v>5.99700000882149</v>
      </c>
      <c r="O54" s="22"/>
      <c r="P54" s="18" t="n">
        <v>1968</v>
      </c>
      <c r="Q54" s="27" t="n">
        <f aca="false">Study3!$U59</f>
        <v>0.920000016689301</v>
      </c>
      <c r="R54" s="27" t="n">
        <f aca="false">Study3!$T59</f>
        <v>4.02400016784668</v>
      </c>
      <c r="S54" s="27" t="n">
        <f aca="false">Study3!$S59</f>
        <v>1.00600004196167</v>
      </c>
      <c r="T54" s="27" t="n">
        <f aca="false">Study3!$R59</f>
        <v>0.148000001907349</v>
      </c>
      <c r="U54" s="28" t="n">
        <f aca="false">SUM(Q54:T54)</f>
        <v>6.098000228405</v>
      </c>
      <c r="V54" s="21"/>
      <c r="W54" s="18" t="n">
        <v>1968</v>
      </c>
      <c r="X54" s="27" t="n">
        <f aca="false">Study4!$U59</f>
        <v>0.920000016689301</v>
      </c>
      <c r="Y54" s="27" t="n">
        <f aca="false">Study4!$T59</f>
        <v>4.02400016784668</v>
      </c>
      <c r="Z54" s="27" t="n">
        <f aca="false">Study4!$S59</f>
        <v>1.00600004196167</v>
      </c>
      <c r="AA54" s="27" t="n">
        <f aca="false">Study4!$R59</f>
        <v>0.148000001907349</v>
      </c>
      <c r="AB54" s="28" t="n">
        <f aca="false">SUM(X54:AA54)</f>
        <v>6.098000228405</v>
      </c>
      <c r="AD54" s="18" t="n">
        <v>1968</v>
      </c>
      <c r="AE54" s="27" t="n">
        <f aca="false">Study5!$U59</f>
        <v>0</v>
      </c>
      <c r="AF54" s="27" t="n">
        <f aca="false">Study5!$T59</f>
        <v>0</v>
      </c>
      <c r="AG54" s="27" t="n">
        <f aca="false">Study5!$S59</f>
        <v>0</v>
      </c>
      <c r="AH54" s="27" t="n">
        <f aca="false">Study5!$R59</f>
        <v>0</v>
      </c>
      <c r="AI54" s="28" t="n">
        <f aca="false">SUM(AE54:AH54)</f>
        <v>0</v>
      </c>
      <c r="AK54" s="18" t="n">
        <v>1968</v>
      </c>
      <c r="AL54" s="27" t="n">
        <f aca="false">Study6!$U59</f>
        <v>0</v>
      </c>
      <c r="AM54" s="27" t="n">
        <f aca="false">Study6!$T59</f>
        <v>0</v>
      </c>
      <c r="AN54" s="27" t="n">
        <f aca="false">Study6!$S59</f>
        <v>0</v>
      </c>
      <c r="AO54" s="27" t="n">
        <f aca="false">Study6!$R59</f>
        <v>0</v>
      </c>
      <c r="AP54" s="28" t="n">
        <f aca="false">SUM(AL54:AO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U60</f>
        <v>0.317999988794327</v>
      </c>
      <c r="D55" s="27" t="n">
        <f aca="false">Study1!$T60</f>
        <v>1.71200001239777</v>
      </c>
      <c r="E55" s="27" t="n">
        <f aca="false">Study1!$S60</f>
        <v>0.639999985694885</v>
      </c>
      <c r="F55" s="27" t="n">
        <f aca="false">Study1!$R60</f>
        <v>0.097000002861023</v>
      </c>
      <c r="G55" s="28" t="n">
        <f aca="false">SUM(C55:F55)</f>
        <v>2.766999989748</v>
      </c>
      <c r="H55" s="21"/>
      <c r="I55" s="18" t="n">
        <v>1969</v>
      </c>
      <c r="J55" s="27" t="n">
        <f aca="false">Study2!$U60</f>
        <v>0.317999988794327</v>
      </c>
      <c r="K55" s="27" t="n">
        <f aca="false">Study2!$T60</f>
        <v>1.71200001239777</v>
      </c>
      <c r="L55" s="27" t="n">
        <f aca="false">Study2!$S60</f>
        <v>0.639999985694885</v>
      </c>
      <c r="M55" s="27" t="n">
        <f aca="false">Study2!$R60</f>
        <v>0.097000002861023</v>
      </c>
      <c r="N55" s="28" t="n">
        <f aca="false">SUM(J55:M55)</f>
        <v>2.766999989748</v>
      </c>
      <c r="O55" s="22"/>
      <c r="P55" s="18" t="n">
        <v>1969</v>
      </c>
      <c r="Q55" s="27" t="n">
        <f aca="false">Study3!$U60</f>
        <v>0.33500000834465</v>
      </c>
      <c r="R55" s="27" t="n">
        <f aca="false">Study3!$T60</f>
        <v>1.79900002479553</v>
      </c>
      <c r="S55" s="27" t="n">
        <f aca="false">Study3!$S60</f>
        <v>0.660000026226044</v>
      </c>
      <c r="T55" s="27" t="n">
        <f aca="false">Study3!$R60</f>
        <v>0.0989999994635582</v>
      </c>
      <c r="U55" s="28" t="n">
        <f aca="false">SUM(Q55:T55)</f>
        <v>2.89300005882978</v>
      </c>
      <c r="V55" s="21"/>
      <c r="W55" s="18" t="n">
        <v>1969</v>
      </c>
      <c r="X55" s="27" t="n">
        <f aca="false">Study4!$U60</f>
        <v>0.337999999523163</v>
      </c>
      <c r="Y55" s="27" t="n">
        <f aca="false">Study4!$T60</f>
        <v>1.81700003147125</v>
      </c>
      <c r="Z55" s="27" t="n">
        <f aca="false">Study4!$S60</f>
        <v>0.666999995708466</v>
      </c>
      <c r="AA55" s="27" t="n">
        <f aca="false">Study4!$R60</f>
        <v>0.0989999994635582</v>
      </c>
      <c r="AB55" s="28" t="n">
        <f aca="false">SUM(X55:AA55)</f>
        <v>2.92100002616644</v>
      </c>
      <c r="AD55" s="18" t="n">
        <v>1969</v>
      </c>
      <c r="AE55" s="27" t="n">
        <f aca="false">Study5!$U60</f>
        <v>0</v>
      </c>
      <c r="AF55" s="27" t="n">
        <f aca="false">Study5!$T60</f>
        <v>0</v>
      </c>
      <c r="AG55" s="27" t="n">
        <f aca="false">Study5!$S60</f>
        <v>0</v>
      </c>
      <c r="AH55" s="27" t="n">
        <f aca="false">Study5!$R60</f>
        <v>0</v>
      </c>
      <c r="AI55" s="28" t="n">
        <f aca="false">SUM(AE55:AH55)</f>
        <v>0</v>
      </c>
      <c r="AK55" s="18" t="n">
        <v>1969</v>
      </c>
      <c r="AL55" s="27" t="n">
        <f aca="false">Study6!$U60</f>
        <v>0</v>
      </c>
      <c r="AM55" s="27" t="n">
        <f aca="false">Study6!$T60</f>
        <v>0</v>
      </c>
      <c r="AN55" s="27" t="n">
        <f aca="false">Study6!$S60</f>
        <v>0</v>
      </c>
      <c r="AO55" s="27" t="n">
        <f aca="false">Study6!$R60</f>
        <v>0</v>
      </c>
      <c r="AP55" s="28" t="n">
        <f aca="false">SUM(AL55:AO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U61</f>
        <v>0.74099999666214</v>
      </c>
      <c r="D56" s="27" t="n">
        <f aca="false">Study1!$T61</f>
        <v>3.76999998092651</v>
      </c>
      <c r="E56" s="27" t="n">
        <f aca="false">Study1!$S61</f>
        <v>1.3860000371933</v>
      </c>
      <c r="F56" s="27" t="n">
        <f aca="false">Study1!$R61</f>
        <v>0.206000000238419</v>
      </c>
      <c r="G56" s="28" t="n">
        <f aca="false">SUM(C56:F56)</f>
        <v>6.10300001502037</v>
      </c>
      <c r="H56" s="21"/>
      <c r="I56" s="18" t="n">
        <v>1970</v>
      </c>
      <c r="J56" s="27" t="n">
        <f aca="false">Study2!$U61</f>
        <v>0.74099999666214</v>
      </c>
      <c r="K56" s="27" t="n">
        <f aca="false">Study2!$T61</f>
        <v>3.76999998092651</v>
      </c>
      <c r="L56" s="27" t="n">
        <f aca="false">Study2!$S61</f>
        <v>1.3860000371933</v>
      </c>
      <c r="M56" s="27" t="n">
        <f aca="false">Study2!$R61</f>
        <v>0.206000000238419</v>
      </c>
      <c r="N56" s="28" t="n">
        <f aca="false">SUM(J56:M56)</f>
        <v>6.10300001502037</v>
      </c>
      <c r="O56" s="22"/>
      <c r="P56" s="18" t="n">
        <v>1970</v>
      </c>
      <c r="Q56" s="27" t="n">
        <f aca="false">Study3!$U61</f>
        <v>0.739000022411346</v>
      </c>
      <c r="R56" s="27" t="n">
        <f aca="false">Study3!$T61</f>
        <v>3.74600005149841</v>
      </c>
      <c r="S56" s="27" t="n">
        <f aca="false">Study3!$S61</f>
        <v>1.36199998855591</v>
      </c>
      <c r="T56" s="27" t="n">
        <f aca="false">Study3!$R61</f>
        <v>0.202000007033348</v>
      </c>
      <c r="U56" s="28" t="n">
        <f aca="false">SUM(Q56:T56)</f>
        <v>6.04900006949902</v>
      </c>
      <c r="V56" s="21"/>
      <c r="W56" s="18" t="n">
        <v>1970</v>
      </c>
      <c r="X56" s="27" t="n">
        <f aca="false">Study4!$U61</f>
        <v>0.739000022411346</v>
      </c>
      <c r="Y56" s="27" t="n">
        <f aca="false">Study4!$T61</f>
        <v>3.74600005149841</v>
      </c>
      <c r="Z56" s="27" t="n">
        <f aca="false">Study4!$S61</f>
        <v>1.36199998855591</v>
      </c>
      <c r="AA56" s="27" t="n">
        <f aca="false">Study4!$R61</f>
        <v>0.202000007033348</v>
      </c>
      <c r="AB56" s="28" t="n">
        <f aca="false">SUM(X56:AA56)</f>
        <v>6.04900006949902</v>
      </c>
      <c r="AD56" s="18" t="n">
        <v>1970</v>
      </c>
      <c r="AE56" s="27" t="n">
        <f aca="false">Study5!$U61</f>
        <v>0</v>
      </c>
      <c r="AF56" s="27" t="n">
        <f aca="false">Study5!$T61</f>
        <v>0</v>
      </c>
      <c r="AG56" s="27" t="n">
        <f aca="false">Study5!$S61</f>
        <v>0</v>
      </c>
      <c r="AH56" s="27" t="n">
        <f aca="false">Study5!$R61</f>
        <v>0</v>
      </c>
      <c r="AI56" s="28" t="n">
        <f aca="false">SUM(AE56:AH56)</f>
        <v>0</v>
      </c>
      <c r="AK56" s="18" t="n">
        <v>1970</v>
      </c>
      <c r="AL56" s="27" t="n">
        <f aca="false">Study6!$U61</f>
        <v>0</v>
      </c>
      <c r="AM56" s="27" t="n">
        <f aca="false">Study6!$T61</f>
        <v>0</v>
      </c>
      <c r="AN56" s="27" t="n">
        <f aca="false">Study6!$S61</f>
        <v>0</v>
      </c>
      <c r="AO56" s="27" t="n">
        <f aca="false">Study6!$R61</f>
        <v>0</v>
      </c>
      <c r="AP56" s="28" t="n">
        <f aca="false">SUM(AL56:AO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U62</f>
        <v>0.559000015258789</v>
      </c>
      <c r="D57" s="27" t="n">
        <f aca="false">Study1!$T62</f>
        <v>2.68199992179871</v>
      </c>
      <c r="E57" s="27" t="n">
        <f aca="false">Study1!$S62</f>
        <v>0.870999991893768</v>
      </c>
      <c r="F57" s="27" t="n">
        <f aca="false">Study1!$R62</f>
        <v>0.125</v>
      </c>
      <c r="G57" s="28" t="n">
        <f aca="false">SUM(C57:F57)</f>
        <v>4.23699992895126</v>
      </c>
      <c r="H57" s="21"/>
      <c r="I57" s="18" t="n">
        <v>1971</v>
      </c>
      <c r="J57" s="27" t="n">
        <f aca="false">Study2!$U62</f>
        <v>0.559000015258789</v>
      </c>
      <c r="K57" s="27" t="n">
        <f aca="false">Study2!$T62</f>
        <v>2.68199992179871</v>
      </c>
      <c r="L57" s="27" t="n">
        <f aca="false">Study2!$S62</f>
        <v>0.870999991893768</v>
      </c>
      <c r="M57" s="27" t="n">
        <f aca="false">Study2!$R62</f>
        <v>0.125</v>
      </c>
      <c r="N57" s="28" t="n">
        <f aca="false">SUM(J57:M57)</f>
        <v>4.23699992895126</v>
      </c>
      <c r="O57" s="22"/>
      <c r="P57" s="18" t="n">
        <v>1971</v>
      </c>
      <c r="Q57" s="27" t="n">
        <f aca="false">Study3!$U62</f>
        <v>0.648000001907349</v>
      </c>
      <c r="R57" s="27" t="n">
        <f aca="false">Study3!$T62</f>
        <v>2.76500010490418</v>
      </c>
      <c r="S57" s="27" t="n">
        <f aca="false">Study3!$S62</f>
        <v>0.767000019550324</v>
      </c>
      <c r="T57" s="27" t="n">
        <f aca="false">Study3!$R62</f>
        <v>0.105999998748302</v>
      </c>
      <c r="U57" s="28" t="n">
        <f aca="false">SUM(Q57:T57)</f>
        <v>4.28600012511015</v>
      </c>
      <c r="V57" s="21"/>
      <c r="W57" s="18" t="n">
        <v>1971</v>
      </c>
      <c r="X57" s="27" t="n">
        <f aca="false">Study4!$U62</f>
        <v>0.629000008106232</v>
      </c>
      <c r="Y57" s="27" t="n">
        <f aca="false">Study4!$T62</f>
        <v>2.68400001525879</v>
      </c>
      <c r="Z57" s="27" t="n">
        <f aca="false">Study4!$S62</f>
        <v>0.739000022411346</v>
      </c>
      <c r="AA57" s="27" t="n">
        <f aca="false">Study4!$R62</f>
        <v>0.103000000119209</v>
      </c>
      <c r="AB57" s="28" t="n">
        <f aca="false">SUM(X57:AA57)</f>
        <v>4.15500004589558</v>
      </c>
      <c r="AD57" s="18" t="n">
        <v>1971</v>
      </c>
      <c r="AE57" s="27" t="n">
        <f aca="false">Study5!$U62</f>
        <v>0</v>
      </c>
      <c r="AF57" s="27" t="n">
        <f aca="false">Study5!$T62</f>
        <v>0</v>
      </c>
      <c r="AG57" s="27" t="n">
        <f aca="false">Study5!$S62</f>
        <v>0</v>
      </c>
      <c r="AH57" s="27" t="n">
        <f aca="false">Study5!$R62</f>
        <v>0</v>
      </c>
      <c r="AI57" s="28" t="n">
        <f aca="false">SUM(AE57:AH57)</f>
        <v>0</v>
      </c>
      <c r="AK57" s="18" t="n">
        <v>1971</v>
      </c>
      <c r="AL57" s="27" t="n">
        <f aca="false">Study6!$U62</f>
        <v>0</v>
      </c>
      <c r="AM57" s="27" t="n">
        <f aca="false">Study6!$T62</f>
        <v>0</v>
      </c>
      <c r="AN57" s="27" t="n">
        <f aca="false">Study6!$S62</f>
        <v>0</v>
      </c>
      <c r="AO57" s="27" t="n">
        <f aca="false">Study6!$R62</f>
        <v>0</v>
      </c>
      <c r="AP57" s="28" t="n">
        <f aca="false">SUM(AL57:AO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U63</f>
        <v>0.625999987125397</v>
      </c>
      <c r="D58" s="27" t="n">
        <f aca="false">Study1!$T63</f>
        <v>2.87299990653992</v>
      </c>
      <c r="E58" s="27" t="n">
        <f aca="false">Study1!$S63</f>
        <v>0.758000016212463</v>
      </c>
      <c r="F58" s="27" t="n">
        <f aca="false">Study1!$R63</f>
        <v>0.122000001370907</v>
      </c>
      <c r="G58" s="28" t="n">
        <f aca="false">SUM(C58:F58)</f>
        <v>4.37899991124868</v>
      </c>
      <c r="H58" s="21"/>
      <c r="I58" s="18" t="n">
        <v>1972</v>
      </c>
      <c r="J58" s="27" t="n">
        <f aca="false">Study2!$U63</f>
        <v>0.625999987125397</v>
      </c>
      <c r="K58" s="27" t="n">
        <f aca="false">Study2!$T63</f>
        <v>2.87299990653992</v>
      </c>
      <c r="L58" s="27" t="n">
        <f aca="false">Study2!$S63</f>
        <v>0.758000016212463</v>
      </c>
      <c r="M58" s="27" t="n">
        <f aca="false">Study2!$R63</f>
        <v>0.122000001370907</v>
      </c>
      <c r="N58" s="28" t="n">
        <f aca="false">SUM(J58:M58)</f>
        <v>4.37899991124868</v>
      </c>
      <c r="O58" s="22"/>
      <c r="P58" s="18" t="n">
        <v>1972</v>
      </c>
      <c r="Q58" s="27" t="n">
        <f aca="false">Study3!$U63</f>
        <v>0.643999993801117</v>
      </c>
      <c r="R58" s="27" t="n">
        <f aca="false">Study3!$T63</f>
        <v>2.91100001335144</v>
      </c>
      <c r="S58" s="27" t="n">
        <f aca="false">Study3!$S63</f>
        <v>0.760999977588654</v>
      </c>
      <c r="T58" s="27" t="n">
        <f aca="false">Study3!$R63</f>
        <v>0.122000001370907</v>
      </c>
      <c r="U58" s="28" t="n">
        <f aca="false">SUM(Q58:T58)</f>
        <v>4.43799998611212</v>
      </c>
      <c r="V58" s="21"/>
      <c r="W58" s="18" t="n">
        <v>1972</v>
      </c>
      <c r="X58" s="27" t="n">
        <f aca="false">Study4!$U63</f>
        <v>0.625999987125397</v>
      </c>
      <c r="Y58" s="27" t="n">
        <f aca="false">Study4!$T63</f>
        <v>2.81900000572205</v>
      </c>
      <c r="Z58" s="27" t="n">
        <f aca="false">Study4!$S63</f>
        <v>0.734000027179718</v>
      </c>
      <c r="AA58" s="27" t="n">
        <f aca="false">Study4!$R63</f>
        <v>0.118000000715256</v>
      </c>
      <c r="AB58" s="28" t="n">
        <f aca="false">SUM(X58:AA58)</f>
        <v>4.29700002074242</v>
      </c>
      <c r="AD58" s="18" t="n">
        <v>1972</v>
      </c>
      <c r="AE58" s="27" t="n">
        <f aca="false">Study5!$U63</f>
        <v>0</v>
      </c>
      <c r="AF58" s="27" t="n">
        <f aca="false">Study5!$T63</f>
        <v>0</v>
      </c>
      <c r="AG58" s="27" t="n">
        <f aca="false">Study5!$S63</f>
        <v>0</v>
      </c>
      <c r="AH58" s="27" t="n">
        <f aca="false">Study5!$R63</f>
        <v>0</v>
      </c>
      <c r="AI58" s="28" t="n">
        <f aca="false">SUM(AE58:AH58)</f>
        <v>0</v>
      </c>
      <c r="AK58" s="18" t="n">
        <v>1972</v>
      </c>
      <c r="AL58" s="27" t="n">
        <f aca="false">Study6!$U63</f>
        <v>0</v>
      </c>
      <c r="AM58" s="27" t="n">
        <f aca="false">Study6!$T63</f>
        <v>0</v>
      </c>
      <c r="AN58" s="27" t="n">
        <f aca="false">Study6!$S63</f>
        <v>0</v>
      </c>
      <c r="AO58" s="27" t="n">
        <f aca="false">Study6!$R63</f>
        <v>0</v>
      </c>
      <c r="AP58" s="28" t="n">
        <f aca="false">SUM(AL58:AO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U64</f>
        <v>0.609000027179718</v>
      </c>
      <c r="D59" s="27" t="n">
        <f aca="false">Study1!$T64</f>
        <v>3.12199997901917</v>
      </c>
      <c r="E59" s="27" t="n">
        <f aca="false">Study1!$S64</f>
        <v>1.22500002384186</v>
      </c>
      <c r="F59" s="27" t="n">
        <f aca="false">Study1!$R64</f>
        <v>0.181999996304512</v>
      </c>
      <c r="G59" s="28" t="n">
        <f aca="false">SUM(C59:F59)</f>
        <v>5.13800002634525</v>
      </c>
      <c r="H59" s="21"/>
      <c r="I59" s="18" t="n">
        <v>1973</v>
      </c>
      <c r="J59" s="27" t="n">
        <f aca="false">Study2!$U64</f>
        <v>0.609000027179718</v>
      </c>
      <c r="K59" s="27" t="n">
        <f aca="false">Study2!$T64</f>
        <v>3.12199997901917</v>
      </c>
      <c r="L59" s="27" t="n">
        <f aca="false">Study2!$S64</f>
        <v>1.22500002384186</v>
      </c>
      <c r="M59" s="27" t="n">
        <f aca="false">Study2!$R64</f>
        <v>0.181999996304512</v>
      </c>
      <c r="N59" s="28" t="n">
        <f aca="false">SUM(J59:M59)</f>
        <v>5.13800002634525</v>
      </c>
      <c r="O59" s="22"/>
      <c r="P59" s="18" t="n">
        <v>1973</v>
      </c>
      <c r="Q59" s="27" t="n">
        <f aca="false">Study3!$U64</f>
        <v>0.564999997615814</v>
      </c>
      <c r="R59" s="27" t="n">
        <f aca="false">Study3!$T64</f>
        <v>2.9539999961853</v>
      </c>
      <c r="S59" s="27" t="n">
        <f aca="false">Study3!$S64</f>
        <v>1.17599999904633</v>
      </c>
      <c r="T59" s="27" t="n">
        <f aca="false">Study3!$R64</f>
        <v>0.177000001072884</v>
      </c>
      <c r="U59" s="28" t="n">
        <f aca="false">SUM(Q59:T59)</f>
        <v>4.87199999392033</v>
      </c>
      <c r="V59" s="21"/>
      <c r="W59" s="18" t="n">
        <v>1973</v>
      </c>
      <c r="X59" s="27" t="n">
        <f aca="false">Study4!$U64</f>
        <v>0.550000011920929</v>
      </c>
      <c r="Y59" s="27" t="n">
        <f aca="false">Study4!$T64</f>
        <v>2.92300009727478</v>
      </c>
      <c r="Z59" s="27" t="n">
        <f aca="false">Study4!$S64</f>
        <v>1.19000005722046</v>
      </c>
      <c r="AA59" s="27" t="n">
        <f aca="false">Study4!$R64</f>
        <v>0.180999994277954</v>
      </c>
      <c r="AB59" s="28" t="n">
        <f aca="false">SUM(X59:AA59)</f>
        <v>4.84400016069412</v>
      </c>
      <c r="AD59" s="18" t="n">
        <v>1973</v>
      </c>
      <c r="AE59" s="27" t="n">
        <f aca="false">Study5!$U64</f>
        <v>0</v>
      </c>
      <c r="AF59" s="27" t="n">
        <f aca="false">Study5!$T64</f>
        <v>0</v>
      </c>
      <c r="AG59" s="27" t="n">
        <f aca="false">Study5!$S64</f>
        <v>0</v>
      </c>
      <c r="AH59" s="27" t="n">
        <f aca="false">Study5!$R64</f>
        <v>0</v>
      </c>
      <c r="AI59" s="28" t="n">
        <f aca="false">SUM(AE59:AH59)</f>
        <v>0</v>
      </c>
      <c r="AK59" s="18" t="n">
        <v>1973</v>
      </c>
      <c r="AL59" s="27" t="n">
        <f aca="false">Study6!$U64</f>
        <v>0</v>
      </c>
      <c r="AM59" s="27" t="n">
        <f aca="false">Study6!$T64</f>
        <v>0</v>
      </c>
      <c r="AN59" s="27" t="n">
        <f aca="false">Study6!$S64</f>
        <v>0</v>
      </c>
      <c r="AO59" s="27" t="n">
        <f aca="false">Study6!$R64</f>
        <v>0</v>
      </c>
      <c r="AP59" s="28" t="n">
        <f aca="false">SUM(AL59:AO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U65</f>
        <v>0.495000004768372</v>
      </c>
      <c r="D60" s="27" t="n">
        <f aca="false">Study1!$T65</f>
        <v>2.74499988555908</v>
      </c>
      <c r="E60" s="27" t="n">
        <f aca="false">Study1!$S65</f>
        <v>1.14600002765656</v>
      </c>
      <c r="F60" s="27" t="n">
        <f aca="false">Study1!$R65</f>
        <v>0.195999994874001</v>
      </c>
      <c r="G60" s="28" t="n">
        <f aca="false">SUM(C60:F60)</f>
        <v>4.58199991285801</v>
      </c>
      <c r="H60" s="21"/>
      <c r="I60" s="18" t="n">
        <v>1974</v>
      </c>
      <c r="J60" s="27" t="n">
        <f aca="false">Study2!$U65</f>
        <v>0.495000004768372</v>
      </c>
      <c r="K60" s="27" t="n">
        <f aca="false">Study2!$T65</f>
        <v>2.74499988555908</v>
      </c>
      <c r="L60" s="27" t="n">
        <f aca="false">Study2!$S65</f>
        <v>1.14600002765656</v>
      </c>
      <c r="M60" s="27" t="n">
        <f aca="false">Study2!$R65</f>
        <v>0.195999994874001</v>
      </c>
      <c r="N60" s="28" t="n">
        <f aca="false">SUM(J60:M60)</f>
        <v>4.58199991285801</v>
      </c>
      <c r="O60" s="22"/>
      <c r="P60" s="18" t="n">
        <v>1974</v>
      </c>
      <c r="Q60" s="27" t="n">
        <f aca="false">Study3!$U65</f>
        <v>0.565999984741211</v>
      </c>
      <c r="R60" s="27" t="n">
        <f aca="false">Study3!$T65</f>
        <v>3.09400010108948</v>
      </c>
      <c r="S60" s="27" t="n">
        <f aca="false">Study3!$S65</f>
        <v>1.25</v>
      </c>
      <c r="T60" s="27" t="n">
        <f aca="false">Study3!$R65</f>
        <v>0.208000004291534</v>
      </c>
      <c r="U60" s="28" t="n">
        <f aca="false">SUM(Q60:T60)</f>
        <v>5.11800009012222</v>
      </c>
      <c r="V60" s="21"/>
      <c r="W60" s="18" t="n">
        <v>1974</v>
      </c>
      <c r="X60" s="27" t="n">
        <f aca="false">Study4!$U65</f>
        <v>0.537000000476837</v>
      </c>
      <c r="Y60" s="27" t="n">
        <f aca="false">Study4!$T65</f>
        <v>2.93700003623962</v>
      </c>
      <c r="Z60" s="27" t="n">
        <f aca="false">Study4!$S65</f>
        <v>1.19599997997284</v>
      </c>
      <c r="AA60" s="27" t="n">
        <f aca="false">Study4!$R65</f>
        <v>0.202000007033348</v>
      </c>
      <c r="AB60" s="28" t="n">
        <f aca="false">SUM(X60:AA60)</f>
        <v>4.87200002372265</v>
      </c>
      <c r="AD60" s="18" t="n">
        <v>1974</v>
      </c>
      <c r="AE60" s="27" t="n">
        <f aca="false">Study5!$U65</f>
        <v>0</v>
      </c>
      <c r="AF60" s="27" t="n">
        <f aca="false">Study5!$T65</f>
        <v>0</v>
      </c>
      <c r="AG60" s="27" t="n">
        <f aca="false">Study5!$S65</f>
        <v>0</v>
      </c>
      <c r="AH60" s="27" t="n">
        <f aca="false">Study5!$R65</f>
        <v>0</v>
      </c>
      <c r="AI60" s="28" t="n">
        <f aca="false">SUM(AE60:AH60)</f>
        <v>0</v>
      </c>
      <c r="AK60" s="18" t="n">
        <v>1974</v>
      </c>
      <c r="AL60" s="27" t="n">
        <f aca="false">Study6!$U65</f>
        <v>0</v>
      </c>
      <c r="AM60" s="27" t="n">
        <f aca="false">Study6!$T65</f>
        <v>0</v>
      </c>
      <c r="AN60" s="27" t="n">
        <f aca="false">Study6!$S65</f>
        <v>0</v>
      </c>
      <c r="AO60" s="27" t="n">
        <f aca="false">Study6!$R65</f>
        <v>0</v>
      </c>
      <c r="AP60" s="28" t="n">
        <f aca="false">SUM(AL60:AO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U66</f>
        <v>0.680999994277954</v>
      </c>
      <c r="D61" s="27" t="n">
        <f aca="false">Study1!$T66</f>
        <v>3.39000010490418</v>
      </c>
      <c r="E61" s="27" t="n">
        <f aca="false">Study1!$S66</f>
        <v>0.83899998664856</v>
      </c>
      <c r="F61" s="27" t="n">
        <f aca="false">Study1!$R66</f>
        <v>0.133000001311302</v>
      </c>
      <c r="G61" s="28" t="n">
        <f aca="false">SUM(C61:F61)</f>
        <v>5.04300008714199</v>
      </c>
      <c r="H61" s="21"/>
      <c r="I61" s="18" t="n">
        <v>1975</v>
      </c>
      <c r="J61" s="27" t="n">
        <f aca="false">Study2!$U66</f>
        <v>0.680999994277954</v>
      </c>
      <c r="K61" s="27" t="n">
        <f aca="false">Study2!$T66</f>
        <v>3.39000010490418</v>
      </c>
      <c r="L61" s="27" t="n">
        <f aca="false">Study2!$S66</f>
        <v>0.83899998664856</v>
      </c>
      <c r="M61" s="27" t="n">
        <f aca="false">Study2!$R66</f>
        <v>0.133000001311302</v>
      </c>
      <c r="N61" s="28" t="n">
        <f aca="false">SUM(J61:M61)</f>
        <v>5.04300008714199</v>
      </c>
      <c r="O61" s="22"/>
      <c r="P61" s="18" t="n">
        <v>1975</v>
      </c>
      <c r="Q61" s="27" t="n">
        <f aca="false">Study3!$U66</f>
        <v>0.689000010490418</v>
      </c>
      <c r="R61" s="27" t="n">
        <f aca="false">Study3!$T66</f>
        <v>3.43099999427795</v>
      </c>
      <c r="S61" s="27" t="n">
        <f aca="false">Study3!$S66</f>
        <v>0.851000010967255</v>
      </c>
      <c r="T61" s="27" t="n">
        <f aca="false">Study3!$R66</f>
        <v>0.136999994516373</v>
      </c>
      <c r="U61" s="28" t="n">
        <f aca="false">SUM(Q61:T61)</f>
        <v>5.108000010252</v>
      </c>
      <c r="V61" s="21"/>
      <c r="W61" s="18" t="n">
        <v>1975</v>
      </c>
      <c r="X61" s="27" t="n">
        <f aca="false">Study4!$U66</f>
        <v>0.689000010490418</v>
      </c>
      <c r="Y61" s="27" t="n">
        <f aca="false">Study4!$T66</f>
        <v>3.43099999427795</v>
      </c>
      <c r="Z61" s="27" t="n">
        <f aca="false">Study4!$S66</f>
        <v>0.851000010967255</v>
      </c>
      <c r="AA61" s="27" t="n">
        <f aca="false">Study4!$R66</f>
        <v>0.136999994516373</v>
      </c>
      <c r="AB61" s="28" t="n">
        <f aca="false">SUM(X61:AA61)</f>
        <v>5.108000010252</v>
      </c>
      <c r="AD61" s="18" t="n">
        <v>1975</v>
      </c>
      <c r="AE61" s="27" t="n">
        <f aca="false">Study5!$U66</f>
        <v>0</v>
      </c>
      <c r="AF61" s="27" t="n">
        <f aca="false">Study5!$T66</f>
        <v>0</v>
      </c>
      <c r="AG61" s="27" t="n">
        <f aca="false">Study5!$S66</f>
        <v>0</v>
      </c>
      <c r="AH61" s="27" t="n">
        <f aca="false">Study5!$R66</f>
        <v>0</v>
      </c>
      <c r="AI61" s="28" t="n">
        <f aca="false">SUM(AE61:AH61)</f>
        <v>0</v>
      </c>
      <c r="AK61" s="18" t="n">
        <v>1975</v>
      </c>
      <c r="AL61" s="27" t="n">
        <f aca="false">Study6!$U66</f>
        <v>0</v>
      </c>
      <c r="AM61" s="27" t="n">
        <f aca="false">Study6!$T66</f>
        <v>0</v>
      </c>
      <c r="AN61" s="27" t="n">
        <f aca="false">Study6!$S66</f>
        <v>0</v>
      </c>
      <c r="AO61" s="27" t="n">
        <f aca="false">Study6!$R66</f>
        <v>0</v>
      </c>
      <c r="AP61" s="28" t="n">
        <f aca="false">SUM(AL61:AO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U67</f>
        <v>1.91700005531311</v>
      </c>
      <c r="D62" s="27" t="n">
        <f aca="false">Study1!$T67</f>
        <v>9.21100044250488</v>
      </c>
      <c r="E62" s="27" t="n">
        <f aca="false">Study1!$S67</f>
        <v>3.20799994468689</v>
      </c>
      <c r="F62" s="27" t="n">
        <f aca="false">Study1!$R67</f>
        <v>0.504000008106232</v>
      </c>
      <c r="G62" s="28" t="n">
        <f aca="false">SUM(C62:F62)</f>
        <v>14.8400004506111</v>
      </c>
      <c r="H62" s="21"/>
      <c r="I62" s="18" t="n">
        <v>1976</v>
      </c>
      <c r="J62" s="27" t="n">
        <f aca="false">Study2!$U67</f>
        <v>1.91700005531311</v>
      </c>
      <c r="K62" s="27" t="n">
        <f aca="false">Study2!$T67</f>
        <v>9.21100044250488</v>
      </c>
      <c r="L62" s="27" t="n">
        <f aca="false">Study2!$S67</f>
        <v>3.23200011253357</v>
      </c>
      <c r="M62" s="27" t="n">
        <f aca="false">Study2!$R67</f>
        <v>0.509999990463257</v>
      </c>
      <c r="N62" s="28" t="n">
        <f aca="false">SUM(J62:M62)</f>
        <v>14.8700006008148</v>
      </c>
      <c r="O62" s="22"/>
      <c r="P62" s="18" t="n">
        <v>1976</v>
      </c>
      <c r="Q62" s="27" t="n">
        <f aca="false">Study3!$U67</f>
        <v>2.25699996948242</v>
      </c>
      <c r="R62" s="27" t="n">
        <f aca="false">Study3!$T67</f>
        <v>9.89700031280518</v>
      </c>
      <c r="S62" s="27" t="n">
        <f aca="false">Study3!$S67</f>
        <v>3.13800001144409</v>
      </c>
      <c r="T62" s="27" t="n">
        <f aca="false">Study3!$R67</f>
        <v>0.48199999332428</v>
      </c>
      <c r="U62" s="28" t="n">
        <f aca="false">SUM(Q62:T62)</f>
        <v>15.774000287056</v>
      </c>
      <c r="V62" s="21"/>
      <c r="W62" s="18" t="n">
        <v>1976</v>
      </c>
      <c r="X62" s="27" t="n">
        <f aca="false">Study4!$U67</f>
        <v>2.20000004768372</v>
      </c>
      <c r="Y62" s="27" t="n">
        <f aca="false">Study4!$T67</f>
        <v>9.72799968719482</v>
      </c>
      <c r="Z62" s="27" t="n">
        <f aca="false">Study4!$S67</f>
        <v>3.09100008010864</v>
      </c>
      <c r="AA62" s="27" t="n">
        <f aca="false">Study4!$R67</f>
        <v>0.479000002145767</v>
      </c>
      <c r="AB62" s="28" t="n">
        <f aca="false">SUM(X62:AA62)</f>
        <v>15.497999817133</v>
      </c>
      <c r="AD62" s="18" t="n">
        <v>1976</v>
      </c>
      <c r="AE62" s="27" t="n">
        <f aca="false">Study5!$U67</f>
        <v>0</v>
      </c>
      <c r="AF62" s="27" t="n">
        <f aca="false">Study5!$T67</f>
        <v>0</v>
      </c>
      <c r="AG62" s="27" t="n">
        <f aca="false">Study5!$S67</f>
        <v>0</v>
      </c>
      <c r="AH62" s="27" t="n">
        <f aca="false">Study5!$R67</f>
        <v>0</v>
      </c>
      <c r="AI62" s="28" t="n">
        <f aca="false">SUM(AE62:AH62)</f>
        <v>0</v>
      </c>
      <c r="AK62" s="18" t="n">
        <v>1976</v>
      </c>
      <c r="AL62" s="27" t="n">
        <f aca="false">Study6!$U67</f>
        <v>0</v>
      </c>
      <c r="AM62" s="27" t="n">
        <f aca="false">Study6!$T67</f>
        <v>0</v>
      </c>
      <c r="AN62" s="27" t="n">
        <f aca="false">Study6!$S67</f>
        <v>0</v>
      </c>
      <c r="AO62" s="27" t="n">
        <f aca="false">Study6!$R67</f>
        <v>0</v>
      </c>
      <c r="AP62" s="28" t="n">
        <f aca="false">SUM(AL62:AO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U68</f>
        <v>1.94700002670288</v>
      </c>
      <c r="D63" s="27" t="n">
        <f aca="false">Study1!$T68</f>
        <v>8.88000011444092</v>
      </c>
      <c r="E63" s="27" t="n">
        <f aca="false">Study1!$S68</f>
        <v>3.16100001335144</v>
      </c>
      <c r="F63" s="27" t="n">
        <f aca="false">Study1!$R68</f>
        <v>0.48199999332428</v>
      </c>
      <c r="G63" s="28" t="n">
        <f aca="false">SUM(C63:F63)</f>
        <v>14.4700001478195</v>
      </c>
      <c r="H63" s="21"/>
      <c r="I63" s="18" t="n">
        <v>1977</v>
      </c>
      <c r="J63" s="27" t="n">
        <f aca="false">Study2!$U68</f>
        <v>1.94700002670288</v>
      </c>
      <c r="K63" s="27" t="n">
        <f aca="false">Study2!$T68</f>
        <v>8.88000011444092</v>
      </c>
      <c r="L63" s="27" t="n">
        <f aca="false">Study2!$S68</f>
        <v>3.16100001335144</v>
      </c>
      <c r="M63" s="27" t="n">
        <f aca="false">Study2!$R68</f>
        <v>0.48199999332428</v>
      </c>
      <c r="N63" s="28" t="n">
        <f aca="false">SUM(J63:M63)</f>
        <v>14.4700001478195</v>
      </c>
      <c r="O63" s="22"/>
      <c r="P63" s="18" t="n">
        <v>1977</v>
      </c>
      <c r="Q63" s="27" t="n">
        <f aca="false">Study3!$U68</f>
        <v>1.77799999713898</v>
      </c>
      <c r="R63" s="27" t="n">
        <f aca="false">Study3!$T68</f>
        <v>8.38099956512451</v>
      </c>
      <c r="S63" s="27" t="n">
        <f aca="false">Study3!$S68</f>
        <v>3.05800008773804</v>
      </c>
      <c r="T63" s="27" t="n">
        <f aca="false">Study3!$R68</f>
        <v>0.477999985218048</v>
      </c>
      <c r="U63" s="28" t="n">
        <f aca="false">SUM(Q63:T63)</f>
        <v>13.6949996352196</v>
      </c>
      <c r="V63" s="21"/>
      <c r="W63" s="18" t="n">
        <v>1977</v>
      </c>
      <c r="X63" s="27" t="n">
        <f aca="false">Study4!$U68</f>
        <v>1.84099996089935</v>
      </c>
      <c r="Y63" s="27" t="n">
        <f aca="false">Study4!$T68</f>
        <v>8.58199977874756</v>
      </c>
      <c r="Z63" s="27" t="n">
        <f aca="false">Study4!$S68</f>
        <v>3.1470000743866</v>
      </c>
      <c r="AA63" s="27" t="n">
        <f aca="false">Study4!$R68</f>
        <v>0.488999992609024</v>
      </c>
      <c r="AB63" s="28" t="n">
        <f aca="false">SUM(X63:AA63)</f>
        <v>14.0589998066425</v>
      </c>
      <c r="AD63" s="18" t="n">
        <v>1977</v>
      </c>
      <c r="AE63" s="27" t="n">
        <f aca="false">Study5!$U68</f>
        <v>0</v>
      </c>
      <c r="AF63" s="27" t="n">
        <f aca="false">Study5!$T68</f>
        <v>0</v>
      </c>
      <c r="AG63" s="27" t="n">
        <f aca="false">Study5!$S68</f>
        <v>0</v>
      </c>
      <c r="AH63" s="27" t="n">
        <f aca="false">Study5!$R68</f>
        <v>0</v>
      </c>
      <c r="AI63" s="28" t="n">
        <f aca="false">SUM(AE63:AH63)</f>
        <v>0</v>
      </c>
      <c r="AK63" s="18" t="n">
        <v>1977</v>
      </c>
      <c r="AL63" s="27" t="n">
        <f aca="false">Study6!$U68</f>
        <v>0</v>
      </c>
      <c r="AM63" s="27" t="n">
        <f aca="false">Study6!$T68</f>
        <v>0</v>
      </c>
      <c r="AN63" s="27" t="n">
        <f aca="false">Study6!$S68</f>
        <v>0</v>
      </c>
      <c r="AO63" s="27" t="n">
        <f aca="false">Study6!$R68</f>
        <v>0</v>
      </c>
      <c r="AP63" s="28" t="n">
        <f aca="false">SUM(AL63:AO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U69</f>
        <v>0.563000023365021</v>
      </c>
      <c r="D64" s="27" t="n">
        <f aca="false">Study1!$T69</f>
        <v>2.8529999256134</v>
      </c>
      <c r="E64" s="27" t="n">
        <f aca="false">Study1!$S69</f>
        <v>0.916000008583069</v>
      </c>
      <c r="F64" s="27" t="n">
        <f aca="false">Study1!$R69</f>
        <v>0.172999992966652</v>
      </c>
      <c r="G64" s="28" t="n">
        <f aca="false">SUM(C64:F64)</f>
        <v>4.50499995052815</v>
      </c>
      <c r="H64" s="21"/>
      <c r="I64" s="18" t="n">
        <v>1978</v>
      </c>
      <c r="J64" s="27" t="n">
        <f aca="false">Study2!$U69</f>
        <v>0.563000023365021</v>
      </c>
      <c r="K64" s="27" t="n">
        <f aca="false">Study2!$T69</f>
        <v>2.8529999256134</v>
      </c>
      <c r="L64" s="27" t="n">
        <f aca="false">Study2!$S69</f>
        <v>0.916000008583069</v>
      </c>
      <c r="M64" s="27" t="n">
        <f aca="false">Study2!$R69</f>
        <v>0.172999992966652</v>
      </c>
      <c r="N64" s="28" t="n">
        <f aca="false">SUM(J64:M64)</f>
        <v>4.50499995052815</v>
      </c>
      <c r="O64" s="22"/>
      <c r="P64" s="18" t="n">
        <v>1978</v>
      </c>
      <c r="Q64" s="27" t="n">
        <f aca="false">Study3!$U69</f>
        <v>0.583999991416931</v>
      </c>
      <c r="R64" s="27" t="n">
        <f aca="false">Study3!$T69</f>
        <v>2.92499995231628</v>
      </c>
      <c r="S64" s="27" t="n">
        <f aca="false">Study3!$S69</f>
        <v>0.910000026226044</v>
      </c>
      <c r="T64" s="27" t="n">
        <f aca="false">Study3!$R69</f>
        <v>0.177000001072884</v>
      </c>
      <c r="U64" s="28" t="n">
        <f aca="false">SUM(Q64:T64)</f>
        <v>4.59599997103214</v>
      </c>
      <c r="V64" s="21"/>
      <c r="W64" s="18" t="n">
        <v>1978</v>
      </c>
      <c r="X64" s="27" t="n">
        <f aca="false">Study4!$U69</f>
        <v>0.583999991416931</v>
      </c>
      <c r="Y64" s="27" t="n">
        <f aca="false">Study4!$T69</f>
        <v>2.92499995231628</v>
      </c>
      <c r="Z64" s="27" t="n">
        <f aca="false">Study4!$S69</f>
        <v>0.910000026226044</v>
      </c>
      <c r="AA64" s="27" t="n">
        <f aca="false">Study4!$R69</f>
        <v>0.177000001072884</v>
      </c>
      <c r="AB64" s="28" t="n">
        <f aca="false">SUM(X64:AA64)</f>
        <v>4.59599997103214</v>
      </c>
      <c r="AD64" s="18" t="n">
        <v>1978</v>
      </c>
      <c r="AE64" s="27" t="n">
        <f aca="false">Study5!$U69</f>
        <v>0</v>
      </c>
      <c r="AF64" s="27" t="n">
        <f aca="false">Study5!$T69</f>
        <v>0</v>
      </c>
      <c r="AG64" s="27" t="n">
        <f aca="false">Study5!$S69</f>
        <v>0</v>
      </c>
      <c r="AH64" s="27" t="n">
        <f aca="false">Study5!$R69</f>
        <v>0</v>
      </c>
      <c r="AI64" s="28" t="n">
        <f aca="false">SUM(AE64:AH64)</f>
        <v>0</v>
      </c>
      <c r="AK64" s="18" t="n">
        <v>1978</v>
      </c>
      <c r="AL64" s="27" t="n">
        <f aca="false">Study6!$U69</f>
        <v>0</v>
      </c>
      <c r="AM64" s="27" t="n">
        <f aca="false">Study6!$T69</f>
        <v>0</v>
      </c>
      <c r="AN64" s="27" t="n">
        <f aca="false">Study6!$S69</f>
        <v>0</v>
      </c>
      <c r="AO64" s="27" t="n">
        <f aca="false">Study6!$R69</f>
        <v>0</v>
      </c>
      <c r="AP64" s="28" t="n">
        <f aca="false">SUM(AL64:AO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U70</f>
        <v>0.870000004768372</v>
      </c>
      <c r="D65" s="27" t="n">
        <f aca="false">Study1!$T70</f>
        <v>4.41099977493286</v>
      </c>
      <c r="E65" s="27" t="n">
        <f aca="false">Study1!$S70</f>
        <v>1.49699997901917</v>
      </c>
      <c r="F65" s="27" t="n">
        <f aca="false">Study1!$R70</f>
        <v>0.237000003457069</v>
      </c>
      <c r="G65" s="28" t="n">
        <f aca="false">SUM(C65:F65)</f>
        <v>7.01499976217747</v>
      </c>
      <c r="H65" s="21"/>
      <c r="I65" s="18" t="n">
        <v>1979</v>
      </c>
      <c r="J65" s="27" t="n">
        <f aca="false">Study2!$U70</f>
        <v>0.870000004768372</v>
      </c>
      <c r="K65" s="27" t="n">
        <f aca="false">Study2!$T70</f>
        <v>4.41099977493286</v>
      </c>
      <c r="L65" s="27" t="n">
        <f aca="false">Study2!$S70</f>
        <v>1.49699997901917</v>
      </c>
      <c r="M65" s="27" t="n">
        <f aca="false">Study2!$R70</f>
        <v>0.237000003457069</v>
      </c>
      <c r="N65" s="28" t="n">
        <f aca="false">SUM(J65:M65)</f>
        <v>7.01499976217747</v>
      </c>
      <c r="O65" s="22"/>
      <c r="P65" s="18" t="n">
        <v>1979</v>
      </c>
      <c r="Q65" s="27" t="n">
        <f aca="false">Study3!$U70</f>
        <v>0.945999979972839</v>
      </c>
      <c r="R65" s="27" t="n">
        <f aca="false">Study3!$T70</f>
        <v>4.38399982452393</v>
      </c>
      <c r="S65" s="27" t="n">
        <f aca="false">Study3!$S70</f>
        <v>1.2940000295639</v>
      </c>
      <c r="T65" s="27" t="n">
        <f aca="false">Study3!$R70</f>
        <v>0.209000006318092</v>
      </c>
      <c r="U65" s="28" t="n">
        <f aca="false">SUM(Q65:T65)</f>
        <v>6.83299984037876</v>
      </c>
      <c r="V65" s="21"/>
      <c r="W65" s="18" t="n">
        <v>1979</v>
      </c>
      <c r="X65" s="27" t="n">
        <f aca="false">Study4!$U70</f>
        <v>0.941999971866608</v>
      </c>
      <c r="Y65" s="27" t="n">
        <f aca="false">Study4!$T70</f>
        <v>4.35300016403198</v>
      </c>
      <c r="Z65" s="27" t="n">
        <f aca="false">Study4!$S70</f>
        <v>1.27900004386902</v>
      </c>
      <c r="AA65" s="27" t="n">
        <f aca="false">Study4!$R70</f>
        <v>0.208000004291534</v>
      </c>
      <c r="AB65" s="28" t="n">
        <f aca="false">SUM(X65:AA65)</f>
        <v>6.78200018405914</v>
      </c>
      <c r="AD65" s="18" t="n">
        <v>1979</v>
      </c>
      <c r="AE65" s="27" t="n">
        <f aca="false">Study5!$U70</f>
        <v>0</v>
      </c>
      <c r="AF65" s="27" t="n">
        <f aca="false">Study5!$T70</f>
        <v>0</v>
      </c>
      <c r="AG65" s="27" t="n">
        <f aca="false">Study5!$S70</f>
        <v>0</v>
      </c>
      <c r="AH65" s="27" t="n">
        <f aca="false">Study5!$R70</f>
        <v>0</v>
      </c>
      <c r="AI65" s="28" t="n">
        <f aca="false">SUM(AE65:AH65)</f>
        <v>0</v>
      </c>
      <c r="AK65" s="18" t="n">
        <v>1979</v>
      </c>
      <c r="AL65" s="27" t="n">
        <f aca="false">Study6!$U70</f>
        <v>0</v>
      </c>
      <c r="AM65" s="27" t="n">
        <f aca="false">Study6!$T70</f>
        <v>0</v>
      </c>
      <c r="AN65" s="27" t="n">
        <f aca="false">Study6!$S70</f>
        <v>0</v>
      </c>
      <c r="AO65" s="27" t="n">
        <f aca="false">Study6!$R70</f>
        <v>0</v>
      </c>
      <c r="AP65" s="28" t="n">
        <f aca="false">SUM(AL65:AO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U71</f>
        <v>0.442999988794327</v>
      </c>
      <c r="D66" s="27" t="n">
        <f aca="false">Study1!$T71</f>
        <v>2.54299998283386</v>
      </c>
      <c r="E66" s="27" t="n">
        <f aca="false">Study1!$S71</f>
        <v>1.17200005054474</v>
      </c>
      <c r="F66" s="27" t="n">
        <f aca="false">Study1!$R71</f>
        <v>0.20100000500679</v>
      </c>
      <c r="G66" s="28" t="n">
        <f aca="false">SUM(C66:F66)</f>
        <v>4.35900002717972</v>
      </c>
      <c r="H66" s="21"/>
      <c r="I66" s="18" t="n">
        <v>1980</v>
      </c>
      <c r="J66" s="27" t="n">
        <f aca="false">Study2!$U71</f>
        <v>0.442999988794327</v>
      </c>
      <c r="K66" s="27" t="n">
        <f aca="false">Study2!$T71</f>
        <v>2.54299998283386</v>
      </c>
      <c r="L66" s="27" t="n">
        <f aca="false">Study2!$S71</f>
        <v>1.17200005054474</v>
      </c>
      <c r="M66" s="27" t="n">
        <f aca="false">Study2!$R71</f>
        <v>0.20100000500679</v>
      </c>
      <c r="N66" s="28" t="n">
        <f aca="false">SUM(J66:M66)</f>
        <v>4.35900002717972</v>
      </c>
      <c r="O66" s="22"/>
      <c r="P66" s="18" t="n">
        <v>1980</v>
      </c>
      <c r="Q66" s="27" t="n">
        <f aca="false">Study3!$U71</f>
        <v>0.504000008106232</v>
      </c>
      <c r="R66" s="27" t="n">
        <f aca="false">Study3!$T71</f>
        <v>2.85700011253357</v>
      </c>
      <c r="S66" s="27" t="n">
        <f aca="false">Study3!$S71</f>
        <v>1.22699999809265</v>
      </c>
      <c r="T66" s="27" t="n">
        <f aca="false">Study3!$R71</f>
        <v>0.210999995470047</v>
      </c>
      <c r="U66" s="28" t="n">
        <f aca="false">SUM(Q66:T66)</f>
        <v>4.7990001142025</v>
      </c>
      <c r="V66" s="21"/>
      <c r="W66" s="18" t="n">
        <v>1980</v>
      </c>
      <c r="X66" s="27" t="n">
        <f aca="false">Study4!$U71</f>
        <v>0.522000014781952</v>
      </c>
      <c r="Y66" s="27" t="n">
        <f aca="false">Study4!$T71</f>
        <v>2.92000007629395</v>
      </c>
      <c r="Z66" s="27" t="n">
        <f aca="false">Study4!$S71</f>
        <v>1.24699997901917</v>
      </c>
      <c r="AA66" s="27" t="n">
        <f aca="false">Study4!$R71</f>
        <v>0.209000006318092</v>
      </c>
      <c r="AB66" s="28" t="n">
        <f aca="false">SUM(X66:AA66)</f>
        <v>4.89800007641316</v>
      </c>
      <c r="AD66" s="18" t="n">
        <v>1980</v>
      </c>
      <c r="AE66" s="27" t="n">
        <f aca="false">Study5!$U71</f>
        <v>0</v>
      </c>
      <c r="AF66" s="27" t="n">
        <f aca="false">Study5!$T71</f>
        <v>0</v>
      </c>
      <c r="AG66" s="27" t="n">
        <f aca="false">Study5!$S71</f>
        <v>0</v>
      </c>
      <c r="AH66" s="27" t="n">
        <f aca="false">Study5!$R71</f>
        <v>0</v>
      </c>
      <c r="AI66" s="28" t="n">
        <f aca="false">SUM(AE66:AH66)</f>
        <v>0</v>
      </c>
      <c r="AK66" s="18" t="n">
        <v>1980</v>
      </c>
      <c r="AL66" s="27" t="n">
        <f aca="false">Study6!$U71</f>
        <v>0</v>
      </c>
      <c r="AM66" s="27" t="n">
        <f aca="false">Study6!$T71</f>
        <v>0</v>
      </c>
      <c r="AN66" s="27" t="n">
        <f aca="false">Study6!$S71</f>
        <v>0</v>
      </c>
      <c r="AO66" s="27" t="n">
        <f aca="false">Study6!$R71</f>
        <v>0</v>
      </c>
      <c r="AP66" s="28" t="n">
        <f aca="false">SUM(AL66:AO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U72</f>
        <v>1.29900002479553</v>
      </c>
      <c r="D67" s="27" t="n">
        <f aca="false">Study1!$T72</f>
        <v>6.47700023651123</v>
      </c>
      <c r="E67" s="27" t="n">
        <f aca="false">Study1!$S72</f>
        <v>2.27600002288818</v>
      </c>
      <c r="F67" s="27" t="n">
        <f aca="false">Study1!$R72</f>
        <v>0.34799998998642</v>
      </c>
      <c r="G67" s="28" t="n">
        <f aca="false">SUM(C67:F67)</f>
        <v>10.4000002741814</v>
      </c>
      <c r="H67" s="21"/>
      <c r="I67" s="18" t="n">
        <v>1981</v>
      </c>
      <c r="J67" s="27" t="n">
        <f aca="false">Study2!$U72</f>
        <v>1.29900002479553</v>
      </c>
      <c r="K67" s="27" t="n">
        <f aca="false">Study2!$T72</f>
        <v>6.47700023651123</v>
      </c>
      <c r="L67" s="27" t="n">
        <f aca="false">Study2!$S72</f>
        <v>2.27600002288818</v>
      </c>
      <c r="M67" s="27" t="n">
        <f aca="false">Study2!$R72</f>
        <v>0.34799998998642</v>
      </c>
      <c r="N67" s="28" t="n">
        <f aca="false">SUM(J67:M67)</f>
        <v>10.4000002741814</v>
      </c>
      <c r="O67" s="22"/>
      <c r="P67" s="18" t="n">
        <v>1981</v>
      </c>
      <c r="Q67" s="27" t="n">
        <f aca="false">Study3!$U72</f>
        <v>1.55999994277954</v>
      </c>
      <c r="R67" s="27" t="n">
        <f aca="false">Study3!$T72</f>
        <v>7.21199989318848</v>
      </c>
      <c r="S67" s="27" t="n">
        <f aca="false">Study3!$S72</f>
        <v>2.24200010299683</v>
      </c>
      <c r="T67" s="27" t="n">
        <f aca="false">Study3!$R72</f>
        <v>0.324999988079071</v>
      </c>
      <c r="U67" s="28" t="n">
        <f aca="false">SUM(Q67:T67)</f>
        <v>11.3389999270439</v>
      </c>
      <c r="V67" s="21"/>
      <c r="W67" s="18" t="n">
        <v>1981</v>
      </c>
      <c r="X67" s="27" t="n">
        <f aca="false">Study4!$U72</f>
        <v>1.51699995994568</v>
      </c>
      <c r="Y67" s="27" t="n">
        <f aca="false">Study4!$T72</f>
        <v>7.02199983596802</v>
      </c>
      <c r="Z67" s="27" t="n">
        <f aca="false">Study4!$S72</f>
        <v>2.22000002861023</v>
      </c>
      <c r="AA67" s="27" t="n">
        <f aca="false">Study4!$R72</f>
        <v>0.323000013828278</v>
      </c>
      <c r="AB67" s="28" t="n">
        <f aca="false">SUM(X67:AA67)</f>
        <v>11.0819998383522</v>
      </c>
      <c r="AD67" s="18" t="n">
        <v>1981</v>
      </c>
      <c r="AE67" s="27" t="n">
        <f aca="false">Study5!$U72</f>
        <v>0</v>
      </c>
      <c r="AF67" s="27" t="n">
        <f aca="false">Study5!$T72</f>
        <v>0</v>
      </c>
      <c r="AG67" s="27" t="n">
        <f aca="false">Study5!$S72</f>
        <v>0</v>
      </c>
      <c r="AH67" s="27" t="n">
        <f aca="false">Study5!$R72</f>
        <v>0</v>
      </c>
      <c r="AI67" s="28" t="n">
        <f aca="false">SUM(AE67:AH67)</f>
        <v>0</v>
      </c>
      <c r="AK67" s="18" t="n">
        <v>1981</v>
      </c>
      <c r="AL67" s="27" t="n">
        <f aca="false">Study6!$U72</f>
        <v>0</v>
      </c>
      <c r="AM67" s="27" t="n">
        <f aca="false">Study6!$T72</f>
        <v>0</v>
      </c>
      <c r="AN67" s="27" t="n">
        <f aca="false">Study6!$S72</f>
        <v>0</v>
      </c>
      <c r="AO67" s="27" t="n">
        <f aca="false">Study6!$R72</f>
        <v>0</v>
      </c>
      <c r="AP67" s="28" t="n">
        <f aca="false">SUM(AL67:AO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U73</f>
        <v>0.0979999974370003</v>
      </c>
      <c r="D68" s="27" t="n">
        <f aca="false">Study1!$T73</f>
        <v>0.574999988079071</v>
      </c>
      <c r="E68" s="27" t="n">
        <f aca="false">Study1!$S73</f>
        <v>0.266999989748001</v>
      </c>
      <c r="F68" s="27" t="n">
        <f aca="false">Study1!$R73</f>
        <v>0.0520000010728836</v>
      </c>
      <c r="G68" s="28" t="n">
        <f aca="false">SUM(C68:F68)</f>
        <v>0.991999976336956</v>
      </c>
      <c r="H68" s="21"/>
      <c r="I68" s="18" t="n">
        <v>1982</v>
      </c>
      <c r="J68" s="27" t="n">
        <f aca="false">Study2!$U73</f>
        <v>0.0979999974370003</v>
      </c>
      <c r="K68" s="27" t="n">
        <f aca="false">Study2!$T73</f>
        <v>0.574999988079071</v>
      </c>
      <c r="L68" s="27" t="n">
        <f aca="false">Study2!$S73</f>
        <v>0.266999989748001</v>
      </c>
      <c r="M68" s="27" t="n">
        <f aca="false">Study2!$R73</f>
        <v>0.0520000010728836</v>
      </c>
      <c r="N68" s="28" t="n">
        <f aca="false">SUM(J68:M68)</f>
        <v>0.991999976336956</v>
      </c>
      <c r="O68" s="22"/>
      <c r="P68" s="18" t="n">
        <v>1982</v>
      </c>
      <c r="Q68" s="27" t="n">
        <f aca="false">Study3!$U73</f>
        <v>0.101999998092651</v>
      </c>
      <c r="R68" s="27" t="n">
        <f aca="false">Study3!$T73</f>
        <v>0.593999981880188</v>
      </c>
      <c r="S68" s="27" t="n">
        <f aca="false">Study3!$S73</f>
        <v>0.273000001907349</v>
      </c>
      <c r="T68" s="27" t="n">
        <f aca="false">Study3!$R73</f>
        <v>0.0529999993741512</v>
      </c>
      <c r="U68" s="28" t="n">
        <f aca="false">SUM(Q68:T68)</f>
        <v>1.02199998125434</v>
      </c>
      <c r="V68" s="21"/>
      <c r="W68" s="18" t="n">
        <v>1982</v>
      </c>
      <c r="X68" s="27" t="n">
        <f aca="false">Study4!$U73</f>
        <v>0.111000001430511</v>
      </c>
      <c r="Y68" s="27" t="n">
        <f aca="false">Study4!$T73</f>
        <v>0.646000027656555</v>
      </c>
      <c r="Z68" s="27" t="n">
        <f aca="false">Study4!$S73</f>
        <v>0.296999990940094</v>
      </c>
      <c r="AA68" s="27" t="n">
        <f aca="false">Study4!$R73</f>
        <v>0.0560000017285347</v>
      </c>
      <c r="AB68" s="28" t="n">
        <f aca="false">SUM(X68:AA68)</f>
        <v>1.1100000217557</v>
      </c>
      <c r="AD68" s="18" t="n">
        <v>1982</v>
      </c>
      <c r="AE68" s="27" t="n">
        <f aca="false">Study5!$U73</f>
        <v>0</v>
      </c>
      <c r="AF68" s="27" t="n">
        <f aca="false">Study5!$T73</f>
        <v>0</v>
      </c>
      <c r="AG68" s="27" t="n">
        <f aca="false">Study5!$S73</f>
        <v>0</v>
      </c>
      <c r="AH68" s="27" t="n">
        <f aca="false">Study5!$R73</f>
        <v>0</v>
      </c>
      <c r="AI68" s="28" t="n">
        <f aca="false">SUM(AE68:AH68)</f>
        <v>0</v>
      </c>
      <c r="AK68" s="18" t="n">
        <v>1982</v>
      </c>
      <c r="AL68" s="27" t="n">
        <f aca="false">Study6!$U73</f>
        <v>0</v>
      </c>
      <c r="AM68" s="27" t="n">
        <f aca="false">Study6!$T73</f>
        <v>0</v>
      </c>
      <c r="AN68" s="27" t="n">
        <f aca="false">Study6!$S73</f>
        <v>0</v>
      </c>
      <c r="AO68" s="27" t="n">
        <f aca="false">Study6!$R73</f>
        <v>0</v>
      </c>
      <c r="AP68" s="28" t="n">
        <f aca="false">SUM(AL68:AO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U74</f>
        <v>0.221000000834465</v>
      </c>
      <c r="D69" s="27" t="n">
        <f aca="false">Study1!$T74</f>
        <v>1.33000004291534</v>
      </c>
      <c r="E69" s="27" t="n">
        <f aca="false">Study1!$S74</f>
        <v>0.708000004291534</v>
      </c>
      <c r="F69" s="27" t="n">
        <f aca="false">Study1!$R74</f>
        <v>0.129999995231628</v>
      </c>
      <c r="G69" s="28" t="n">
        <f aca="false">SUM(C69:F69)</f>
        <v>2.38900004327297</v>
      </c>
      <c r="H69" s="21"/>
      <c r="I69" s="18" t="n">
        <v>1983</v>
      </c>
      <c r="J69" s="27" t="n">
        <f aca="false">Study2!$U74</f>
        <v>0.221000000834465</v>
      </c>
      <c r="K69" s="27" t="n">
        <f aca="false">Study2!$T74</f>
        <v>1.33000004291534</v>
      </c>
      <c r="L69" s="27" t="n">
        <f aca="false">Study2!$S74</f>
        <v>0.708000004291534</v>
      </c>
      <c r="M69" s="27" t="n">
        <f aca="false">Study2!$R74</f>
        <v>0.129999995231628</v>
      </c>
      <c r="N69" s="28" t="n">
        <f aca="false">SUM(J69:M69)</f>
        <v>2.38900004327297</v>
      </c>
      <c r="O69" s="22"/>
      <c r="P69" s="18" t="n">
        <v>1983</v>
      </c>
      <c r="Q69" s="27" t="n">
        <f aca="false">Study3!$U74</f>
        <v>0.221000000834465</v>
      </c>
      <c r="R69" s="27" t="n">
        <f aca="false">Study3!$T74</f>
        <v>1.33000004291534</v>
      </c>
      <c r="S69" s="27" t="n">
        <f aca="false">Study3!$S74</f>
        <v>0.708000004291534</v>
      </c>
      <c r="T69" s="27" t="n">
        <f aca="false">Study3!$R74</f>
        <v>0.129999995231628</v>
      </c>
      <c r="U69" s="28" t="n">
        <f aca="false">SUM(Q69:T69)</f>
        <v>2.38900004327297</v>
      </c>
      <c r="V69" s="21"/>
      <c r="W69" s="18" t="n">
        <v>1983</v>
      </c>
      <c r="X69" s="27" t="n">
        <f aca="false">Study4!$U74</f>
        <v>0.221000000834465</v>
      </c>
      <c r="Y69" s="27" t="n">
        <f aca="false">Study4!$T74</f>
        <v>1.33000004291534</v>
      </c>
      <c r="Z69" s="27" t="n">
        <f aca="false">Study4!$S74</f>
        <v>0.708000004291534</v>
      </c>
      <c r="AA69" s="27" t="n">
        <f aca="false">Study4!$R74</f>
        <v>0.129999995231628</v>
      </c>
      <c r="AB69" s="28" t="n">
        <f aca="false">SUM(X69:AA69)</f>
        <v>2.38900004327297</v>
      </c>
      <c r="AD69" s="18" t="n">
        <v>1983</v>
      </c>
      <c r="AE69" s="27" t="n">
        <f aca="false">Study5!$U74</f>
        <v>0</v>
      </c>
      <c r="AF69" s="27" t="n">
        <f aca="false">Study5!$T74</f>
        <v>0</v>
      </c>
      <c r="AG69" s="27" t="n">
        <f aca="false">Study5!$S74</f>
        <v>0</v>
      </c>
      <c r="AH69" s="27" t="n">
        <f aca="false">Study5!$R74</f>
        <v>0</v>
      </c>
      <c r="AI69" s="28" t="n">
        <f aca="false">SUM(AE69:AH69)</f>
        <v>0</v>
      </c>
      <c r="AK69" s="18" t="n">
        <v>1983</v>
      </c>
      <c r="AL69" s="27" t="n">
        <f aca="false">Study6!$U74</f>
        <v>0</v>
      </c>
      <c r="AM69" s="27" t="n">
        <f aca="false">Study6!$T74</f>
        <v>0</v>
      </c>
      <c r="AN69" s="27" t="n">
        <f aca="false">Study6!$S74</f>
        <v>0</v>
      </c>
      <c r="AO69" s="27" t="n">
        <f aca="false">Study6!$R74</f>
        <v>0</v>
      </c>
      <c r="AP69" s="28" t="n">
        <f aca="false">SUM(AL69:AO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U75</f>
        <v>0.883000016212463</v>
      </c>
      <c r="D70" s="27" t="n">
        <f aca="false">Study1!$T75</f>
        <v>4.1729998588562</v>
      </c>
      <c r="E70" s="27" t="n">
        <f aca="false">Study1!$S75</f>
        <v>1.03299999237061</v>
      </c>
      <c r="F70" s="27" t="n">
        <f aca="false">Study1!$R75</f>
        <v>0.146999999880791</v>
      </c>
      <c r="G70" s="28" t="n">
        <f aca="false">SUM(C70:F70)</f>
        <v>6.23599986732006</v>
      </c>
      <c r="H70" s="21"/>
      <c r="I70" s="18" t="n">
        <v>1984</v>
      </c>
      <c r="J70" s="27" t="n">
        <f aca="false">Study2!$U75</f>
        <v>0.883000016212463</v>
      </c>
      <c r="K70" s="27" t="n">
        <f aca="false">Study2!$T75</f>
        <v>4.1729998588562</v>
      </c>
      <c r="L70" s="27" t="n">
        <f aca="false">Study2!$S75</f>
        <v>1.03299999237061</v>
      </c>
      <c r="M70" s="27" t="n">
        <f aca="false">Study2!$R75</f>
        <v>0.146999999880791</v>
      </c>
      <c r="N70" s="28" t="n">
        <f aca="false">SUM(J70:M70)</f>
        <v>6.23599986732006</v>
      </c>
      <c r="O70" s="22"/>
      <c r="P70" s="18" t="n">
        <v>1984</v>
      </c>
      <c r="Q70" s="27" t="n">
        <f aca="false">Study3!$U75</f>
        <v>0.888999998569489</v>
      </c>
      <c r="R70" s="27" t="n">
        <f aca="false">Study3!$T75</f>
        <v>4.2039999961853</v>
      </c>
      <c r="S70" s="27" t="n">
        <f aca="false">Study3!$S75</f>
        <v>1.03699994087219</v>
      </c>
      <c r="T70" s="27" t="n">
        <f aca="false">Study3!$R75</f>
        <v>0.146999999880791</v>
      </c>
      <c r="U70" s="28" t="n">
        <f aca="false">SUM(Q70:T70)</f>
        <v>6.27699993550777</v>
      </c>
      <c r="V70" s="21"/>
      <c r="W70" s="18" t="n">
        <v>1984</v>
      </c>
      <c r="X70" s="27" t="n">
        <f aca="false">Study4!$U75</f>
        <v>0.888999998569489</v>
      </c>
      <c r="Y70" s="27" t="n">
        <f aca="false">Study4!$T75</f>
        <v>4.2039999961853</v>
      </c>
      <c r="Z70" s="27" t="n">
        <f aca="false">Study4!$S75</f>
        <v>1.03699994087219</v>
      </c>
      <c r="AA70" s="27" t="n">
        <f aca="false">Study4!$R75</f>
        <v>0.146999999880791</v>
      </c>
      <c r="AB70" s="28" t="n">
        <f aca="false">SUM(X70:AA70)</f>
        <v>6.27699993550777</v>
      </c>
      <c r="AD70" s="18" t="n">
        <v>1984</v>
      </c>
      <c r="AE70" s="27" t="n">
        <f aca="false">Study5!$U75</f>
        <v>0</v>
      </c>
      <c r="AF70" s="27" t="n">
        <f aca="false">Study5!$T75</f>
        <v>0</v>
      </c>
      <c r="AG70" s="27" t="n">
        <f aca="false">Study5!$S75</f>
        <v>0</v>
      </c>
      <c r="AH70" s="27" t="n">
        <f aca="false">Study5!$R75</f>
        <v>0</v>
      </c>
      <c r="AI70" s="28" t="n">
        <f aca="false">SUM(AE70:AH70)</f>
        <v>0</v>
      </c>
      <c r="AK70" s="18" t="n">
        <v>1984</v>
      </c>
      <c r="AL70" s="27" t="n">
        <f aca="false">Study6!$U75</f>
        <v>0</v>
      </c>
      <c r="AM70" s="27" t="n">
        <f aca="false">Study6!$T75</f>
        <v>0</v>
      </c>
      <c r="AN70" s="27" t="n">
        <f aca="false">Study6!$S75</f>
        <v>0</v>
      </c>
      <c r="AO70" s="27" t="n">
        <f aca="false">Study6!$R75</f>
        <v>0</v>
      </c>
      <c r="AP70" s="28" t="n">
        <f aca="false">SUM(AL70:AO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U76</f>
        <v>0.53600001335144</v>
      </c>
      <c r="D71" s="27" t="n">
        <f aca="false">Study1!$T76</f>
        <v>2.51600003242493</v>
      </c>
      <c r="E71" s="27" t="n">
        <f aca="false">Study1!$S76</f>
        <v>0.564000010490418</v>
      </c>
      <c r="F71" s="27" t="n">
        <f aca="false">Study1!$R76</f>
        <v>0.101000003516674</v>
      </c>
      <c r="G71" s="28" t="n">
        <f aca="false">SUM(C71:F71)</f>
        <v>3.71700005978346</v>
      </c>
      <c r="H71" s="21"/>
      <c r="I71" s="18" t="n">
        <v>1985</v>
      </c>
      <c r="J71" s="27" t="n">
        <f aca="false">Study2!$U76</f>
        <v>0.53600001335144</v>
      </c>
      <c r="K71" s="27" t="n">
        <f aca="false">Study2!$T76</f>
        <v>2.51600003242493</v>
      </c>
      <c r="L71" s="27" t="n">
        <f aca="false">Study2!$S76</f>
        <v>0.564000010490418</v>
      </c>
      <c r="M71" s="27" t="n">
        <f aca="false">Study2!$R76</f>
        <v>0.101999998092651</v>
      </c>
      <c r="N71" s="28" t="n">
        <f aca="false">SUM(J71:M71)</f>
        <v>3.71800005435944</v>
      </c>
      <c r="O71" s="22"/>
      <c r="P71" s="18" t="n">
        <v>1985</v>
      </c>
      <c r="Q71" s="27" t="n">
        <f aca="false">Study3!$U76</f>
        <v>0.584999978542328</v>
      </c>
      <c r="R71" s="27" t="n">
        <f aca="false">Study3!$T76</f>
        <v>2.58599996566772</v>
      </c>
      <c r="S71" s="27" t="n">
        <f aca="false">Study3!$S76</f>
        <v>0.537999987602234</v>
      </c>
      <c r="T71" s="27" t="n">
        <f aca="false">Study3!$R76</f>
        <v>0.0979999974370003</v>
      </c>
      <c r="U71" s="28" t="n">
        <f aca="false">SUM(Q71:T71)</f>
        <v>3.80699992924929</v>
      </c>
      <c r="V71" s="21"/>
      <c r="W71" s="18" t="n">
        <v>1985</v>
      </c>
      <c r="X71" s="27" t="n">
        <f aca="false">Study4!$U76</f>
        <v>0.584999978542328</v>
      </c>
      <c r="Y71" s="27" t="n">
        <f aca="false">Study4!$T76</f>
        <v>2.58699989318848</v>
      </c>
      <c r="Z71" s="27" t="n">
        <f aca="false">Study4!$S76</f>
        <v>0.537999987602234</v>
      </c>
      <c r="AA71" s="27" t="n">
        <f aca="false">Study4!$R76</f>
        <v>0.0979999974370003</v>
      </c>
      <c r="AB71" s="28" t="n">
        <f aca="false">SUM(X71:AA71)</f>
        <v>3.80799985677004</v>
      </c>
      <c r="AD71" s="18" t="n">
        <v>1985</v>
      </c>
      <c r="AE71" s="27" t="n">
        <f aca="false">Study5!$U76</f>
        <v>0</v>
      </c>
      <c r="AF71" s="27" t="n">
        <f aca="false">Study5!$T76</f>
        <v>0</v>
      </c>
      <c r="AG71" s="27" t="n">
        <f aca="false">Study5!$S76</f>
        <v>0</v>
      </c>
      <c r="AH71" s="27" t="n">
        <f aca="false">Study5!$R76</f>
        <v>0</v>
      </c>
      <c r="AI71" s="28" t="n">
        <f aca="false">SUM(AE71:AH71)</f>
        <v>0</v>
      </c>
      <c r="AK71" s="18" t="n">
        <v>1985</v>
      </c>
      <c r="AL71" s="27" t="n">
        <f aca="false">Study6!$U76</f>
        <v>0</v>
      </c>
      <c r="AM71" s="27" t="n">
        <f aca="false">Study6!$T76</f>
        <v>0</v>
      </c>
      <c r="AN71" s="27" t="n">
        <f aca="false">Study6!$S76</f>
        <v>0</v>
      </c>
      <c r="AO71" s="27" t="n">
        <f aca="false">Study6!$R76</f>
        <v>0</v>
      </c>
      <c r="AP71" s="28" t="n">
        <f aca="false">SUM(AL71:AO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U77</f>
        <v>0.514999985694885</v>
      </c>
      <c r="D72" s="27" t="n">
        <f aca="false">Study1!$T77</f>
        <v>3.11199998855591</v>
      </c>
      <c r="E72" s="27" t="n">
        <f aca="false">Study1!$S77</f>
        <v>1.64699995517731</v>
      </c>
      <c r="F72" s="27" t="n">
        <f aca="false">Study1!$R77</f>
        <v>0.28600001335144</v>
      </c>
      <c r="G72" s="28" t="n">
        <f aca="false">SUM(C72:F72)</f>
        <v>5.55999994277954</v>
      </c>
      <c r="H72" s="21"/>
      <c r="I72" s="18" t="n">
        <v>1986</v>
      </c>
      <c r="J72" s="27" t="n">
        <f aca="false">Study2!$U77</f>
        <v>0.514999985694885</v>
      </c>
      <c r="K72" s="27" t="n">
        <f aca="false">Study2!$T77</f>
        <v>3.11199998855591</v>
      </c>
      <c r="L72" s="27" t="n">
        <f aca="false">Study2!$S77</f>
        <v>1.64699995517731</v>
      </c>
      <c r="M72" s="27" t="n">
        <f aca="false">Study2!$R77</f>
        <v>0.28600001335144</v>
      </c>
      <c r="N72" s="28" t="n">
        <f aca="false">SUM(J72:M72)</f>
        <v>5.55999994277954</v>
      </c>
      <c r="O72" s="22"/>
      <c r="P72" s="18" t="n">
        <v>1986</v>
      </c>
      <c r="Q72" s="27" t="n">
        <f aca="false">Study3!$U77</f>
        <v>0.546000003814697</v>
      </c>
      <c r="R72" s="27" t="n">
        <f aca="false">Study3!$T77</f>
        <v>3.25099992752075</v>
      </c>
      <c r="S72" s="27" t="n">
        <f aca="false">Study3!$S77</f>
        <v>1.69000005722046</v>
      </c>
      <c r="T72" s="27" t="n">
        <f aca="false">Study3!$R77</f>
        <v>0.291999995708466</v>
      </c>
      <c r="U72" s="28" t="n">
        <f aca="false">SUM(Q72:T72)</f>
        <v>5.77899998426437</v>
      </c>
      <c r="V72" s="21"/>
      <c r="W72" s="18" t="n">
        <v>1986</v>
      </c>
      <c r="X72" s="27" t="n">
        <f aca="false">Study4!$U77</f>
        <v>0.550000011920929</v>
      </c>
      <c r="Y72" s="27" t="n">
        <f aca="false">Study4!$T77</f>
        <v>3.28299999237061</v>
      </c>
      <c r="Z72" s="27" t="n">
        <f aca="false">Study4!$S77</f>
        <v>1.692999958992</v>
      </c>
      <c r="AA72" s="27" t="n">
        <f aca="false">Study4!$R77</f>
        <v>0.293000012636185</v>
      </c>
      <c r="AB72" s="28" t="n">
        <f aca="false">SUM(X72:AA72)</f>
        <v>5.81899997591972</v>
      </c>
      <c r="AD72" s="18" t="n">
        <v>1986</v>
      </c>
      <c r="AE72" s="27" t="n">
        <f aca="false">Study5!$U77</f>
        <v>0</v>
      </c>
      <c r="AF72" s="27" t="n">
        <f aca="false">Study5!$T77</f>
        <v>0</v>
      </c>
      <c r="AG72" s="27" t="n">
        <f aca="false">Study5!$S77</f>
        <v>0</v>
      </c>
      <c r="AH72" s="27" t="n">
        <f aca="false">Study5!$R77</f>
        <v>0</v>
      </c>
      <c r="AI72" s="28" t="n">
        <f aca="false">SUM(AE72:AH72)</f>
        <v>0</v>
      </c>
      <c r="AK72" s="18" t="n">
        <v>1986</v>
      </c>
      <c r="AL72" s="27" t="n">
        <f aca="false">Study6!$U77</f>
        <v>0</v>
      </c>
      <c r="AM72" s="27" t="n">
        <f aca="false">Study6!$T77</f>
        <v>0</v>
      </c>
      <c r="AN72" s="27" t="n">
        <f aca="false">Study6!$S77</f>
        <v>0</v>
      </c>
      <c r="AO72" s="27" t="n">
        <f aca="false">Study6!$R77</f>
        <v>0</v>
      </c>
      <c r="AP72" s="28" t="n">
        <f aca="false">SUM(AL72:AO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U78</f>
        <v>1.27300000190735</v>
      </c>
      <c r="D73" s="27" t="n">
        <f aca="false">Study1!$T78</f>
        <v>6.01200008392334</v>
      </c>
      <c r="E73" s="27" t="n">
        <f aca="false">Study1!$S78</f>
        <v>2.0460000038147</v>
      </c>
      <c r="F73" s="27" t="n">
        <f aca="false">Study1!$R78</f>
        <v>0.308999985456467</v>
      </c>
      <c r="G73" s="28" t="n">
        <f aca="false">SUM(C73:F73)</f>
        <v>9.64000007510185</v>
      </c>
      <c r="H73" s="21"/>
      <c r="I73" s="18" t="n">
        <v>1987</v>
      </c>
      <c r="J73" s="27" t="n">
        <f aca="false">Study2!$U78</f>
        <v>1.27600002288818</v>
      </c>
      <c r="K73" s="27" t="n">
        <f aca="false">Study2!$T78</f>
        <v>6.01200008392334</v>
      </c>
      <c r="L73" s="27" t="n">
        <f aca="false">Study2!$S78</f>
        <v>2.04800009727478</v>
      </c>
      <c r="M73" s="27" t="n">
        <f aca="false">Study2!$R78</f>
        <v>0.308999985456467</v>
      </c>
      <c r="N73" s="28" t="n">
        <f aca="false">SUM(J73:M73)</f>
        <v>9.64500018954277</v>
      </c>
      <c r="O73" s="22"/>
      <c r="P73" s="18" t="n">
        <v>1987</v>
      </c>
      <c r="Q73" s="27" t="n">
        <f aca="false">Study3!$U78</f>
        <v>1.37800002098084</v>
      </c>
      <c r="R73" s="27" t="n">
        <f aca="false">Study3!$T78</f>
        <v>6.14099979400635</v>
      </c>
      <c r="S73" s="27" t="n">
        <f aca="false">Study3!$S78</f>
        <v>1.96300005912781</v>
      </c>
      <c r="T73" s="27" t="n">
        <f aca="false">Study3!$R78</f>
        <v>0.289000004529953</v>
      </c>
      <c r="U73" s="28" t="n">
        <f aca="false">SUM(Q73:T73)</f>
        <v>9.77099987864494</v>
      </c>
      <c r="V73" s="21"/>
      <c r="W73" s="18" t="n">
        <v>1987</v>
      </c>
      <c r="X73" s="27" t="n">
        <f aca="false">Study4!$U78</f>
        <v>1.38399994373322</v>
      </c>
      <c r="Y73" s="27" t="n">
        <f aca="false">Study4!$T78</f>
        <v>6.10500001907349</v>
      </c>
      <c r="Z73" s="27" t="n">
        <f aca="false">Study4!$S78</f>
        <v>1.92200005054474</v>
      </c>
      <c r="AA73" s="27" t="n">
        <f aca="false">Study4!$R78</f>
        <v>0.284999996423721</v>
      </c>
      <c r="AB73" s="28" t="n">
        <f aca="false">SUM(X73:AA73)</f>
        <v>9.69600000977516</v>
      </c>
      <c r="AD73" s="18" t="n">
        <v>1987</v>
      </c>
      <c r="AE73" s="27" t="n">
        <f aca="false">Study5!$U78</f>
        <v>0</v>
      </c>
      <c r="AF73" s="27" t="n">
        <f aca="false">Study5!$T78</f>
        <v>0</v>
      </c>
      <c r="AG73" s="27" t="n">
        <f aca="false">Study5!$S78</f>
        <v>0</v>
      </c>
      <c r="AH73" s="27" t="n">
        <f aca="false">Study5!$R78</f>
        <v>0</v>
      </c>
      <c r="AI73" s="28" t="n">
        <f aca="false">SUM(AE73:AH73)</f>
        <v>0</v>
      </c>
      <c r="AK73" s="18" t="n">
        <v>1987</v>
      </c>
      <c r="AL73" s="27" t="n">
        <f aca="false">Study6!$U78</f>
        <v>0</v>
      </c>
      <c r="AM73" s="27" t="n">
        <f aca="false">Study6!$T78</f>
        <v>0</v>
      </c>
      <c r="AN73" s="27" t="n">
        <f aca="false">Study6!$S78</f>
        <v>0</v>
      </c>
      <c r="AO73" s="27" t="n">
        <f aca="false">Study6!$R78</f>
        <v>0</v>
      </c>
      <c r="AP73" s="28" t="n">
        <f aca="false">SUM(AL73:AO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U79</f>
        <v>0.820999979972839</v>
      </c>
      <c r="D74" s="27" t="n">
        <f aca="false">Study1!$T79</f>
        <v>3.73200011253357</v>
      </c>
      <c r="E74" s="27" t="n">
        <f aca="false">Study1!$S79</f>
        <v>1.12699997425079</v>
      </c>
      <c r="F74" s="27" t="n">
        <f aca="false">Study1!$R79</f>
        <v>0.150000005960464</v>
      </c>
      <c r="G74" s="28" t="n">
        <f aca="false">SUM(C74:F74)</f>
        <v>5.83000007271767</v>
      </c>
      <c r="H74" s="21"/>
      <c r="I74" s="18" t="n">
        <v>1988</v>
      </c>
      <c r="J74" s="27" t="n">
        <f aca="false">Study2!$U79</f>
        <v>0.820999979972839</v>
      </c>
      <c r="K74" s="27" t="n">
        <f aca="false">Study2!$T79</f>
        <v>3.73200011253357</v>
      </c>
      <c r="L74" s="27" t="n">
        <f aca="false">Study2!$S79</f>
        <v>1.12699997425079</v>
      </c>
      <c r="M74" s="27" t="n">
        <f aca="false">Study2!$R79</f>
        <v>0.150000005960464</v>
      </c>
      <c r="N74" s="28" t="n">
        <f aca="false">SUM(J74:M74)</f>
        <v>5.83000007271767</v>
      </c>
      <c r="O74" s="22"/>
      <c r="P74" s="18" t="n">
        <v>1988</v>
      </c>
      <c r="Q74" s="27" t="n">
        <f aca="false">Study3!$U79</f>
        <v>0.814000010490418</v>
      </c>
      <c r="R74" s="27" t="n">
        <f aca="false">Study3!$T79</f>
        <v>3.53999996185303</v>
      </c>
      <c r="S74" s="27" t="n">
        <f aca="false">Study3!$S79</f>
        <v>1.00100004673004</v>
      </c>
      <c r="T74" s="27" t="n">
        <f aca="false">Study3!$R79</f>
        <v>0.133000001311302</v>
      </c>
      <c r="U74" s="28" t="n">
        <f aca="false">SUM(Q74:T74)</f>
        <v>5.48800002038479</v>
      </c>
      <c r="V74" s="21"/>
      <c r="W74" s="18" t="n">
        <v>1988</v>
      </c>
      <c r="X74" s="27" t="n">
        <f aca="false">Study4!$U79</f>
        <v>0.843999981880188</v>
      </c>
      <c r="Y74" s="27" t="n">
        <f aca="false">Study4!$T79</f>
        <v>3.61999988555908</v>
      </c>
      <c r="Z74" s="27" t="n">
        <f aca="false">Study4!$S79</f>
        <v>1.01800000667572</v>
      </c>
      <c r="AA74" s="27" t="n">
        <f aca="false">Study4!$R79</f>
        <v>0.136000007390976</v>
      </c>
      <c r="AB74" s="28" t="n">
        <f aca="false">SUM(X74:AA74)</f>
        <v>5.61799988150597</v>
      </c>
      <c r="AD74" s="18" t="n">
        <v>1988</v>
      </c>
      <c r="AE74" s="27" t="n">
        <f aca="false">Study5!$U79</f>
        <v>0</v>
      </c>
      <c r="AF74" s="27" t="n">
        <f aca="false">Study5!$T79</f>
        <v>0</v>
      </c>
      <c r="AG74" s="27" t="n">
        <f aca="false">Study5!$S79</f>
        <v>0</v>
      </c>
      <c r="AH74" s="27" t="n">
        <f aca="false">Study5!$R79</f>
        <v>0</v>
      </c>
      <c r="AI74" s="28" t="n">
        <f aca="false">SUM(AE74:AH74)</f>
        <v>0</v>
      </c>
      <c r="AK74" s="18" t="n">
        <v>1988</v>
      </c>
      <c r="AL74" s="27" t="n">
        <f aca="false">Study6!$U79</f>
        <v>0</v>
      </c>
      <c r="AM74" s="27" t="n">
        <f aca="false">Study6!$T79</f>
        <v>0</v>
      </c>
      <c r="AN74" s="27" t="n">
        <f aca="false">Study6!$S79</f>
        <v>0</v>
      </c>
      <c r="AO74" s="27" t="n">
        <f aca="false">Study6!$R79</f>
        <v>0</v>
      </c>
      <c r="AP74" s="28" t="n">
        <f aca="false">SUM(AL74:AO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U80</f>
        <v>0.74099999666214</v>
      </c>
      <c r="D75" s="27" t="n">
        <f aca="false">Study1!$T80</f>
        <v>3.47499990463257</v>
      </c>
      <c r="E75" s="27" t="n">
        <f aca="false">Study1!$S80</f>
        <v>1.18499994277954</v>
      </c>
      <c r="F75" s="27" t="n">
        <f aca="false">Study1!$R80</f>
        <v>0.164000004529953</v>
      </c>
      <c r="G75" s="28" t="n">
        <f aca="false">SUM(C75:F75)</f>
        <v>5.5649998486042</v>
      </c>
      <c r="H75" s="21"/>
      <c r="I75" s="18" t="n">
        <v>1989</v>
      </c>
      <c r="J75" s="27" t="n">
        <f aca="false">Study2!$U80</f>
        <v>0.74099999666214</v>
      </c>
      <c r="K75" s="27" t="n">
        <f aca="false">Study2!$T80</f>
        <v>3.47499990463257</v>
      </c>
      <c r="L75" s="27" t="n">
        <f aca="false">Study2!$S80</f>
        <v>1.18499994277954</v>
      </c>
      <c r="M75" s="27" t="n">
        <f aca="false">Study2!$R80</f>
        <v>0.164000004529953</v>
      </c>
      <c r="N75" s="28" t="n">
        <f aca="false">SUM(J75:M75)</f>
        <v>5.5649998486042</v>
      </c>
      <c r="O75" s="22"/>
      <c r="P75" s="18" t="n">
        <v>1989</v>
      </c>
      <c r="Q75" s="27" t="n">
        <f aca="false">Study3!$U80</f>
        <v>0.837000012397766</v>
      </c>
      <c r="R75" s="27" t="n">
        <f aca="false">Study3!$T80</f>
        <v>3.83800005912781</v>
      </c>
      <c r="S75" s="27" t="n">
        <f aca="false">Study3!$S80</f>
        <v>1.26199996471405</v>
      </c>
      <c r="T75" s="27" t="n">
        <f aca="false">Study3!$R80</f>
        <v>0.177000001072884</v>
      </c>
      <c r="U75" s="28" t="n">
        <f aca="false">SUM(Q75:T75)</f>
        <v>6.11400003731251</v>
      </c>
      <c r="V75" s="21"/>
      <c r="W75" s="18" t="n">
        <v>1989</v>
      </c>
      <c r="X75" s="27" t="n">
        <f aca="false">Study4!$U80</f>
        <v>0.746999979019165</v>
      </c>
      <c r="Y75" s="27" t="n">
        <f aca="false">Study4!$T80</f>
        <v>3.49499988555908</v>
      </c>
      <c r="Z75" s="27" t="n">
        <f aca="false">Study4!$S80</f>
        <v>1.17499995231628</v>
      </c>
      <c r="AA75" s="27" t="n">
        <f aca="false">Study4!$R80</f>
        <v>0.165000006556511</v>
      </c>
      <c r="AB75" s="28" t="n">
        <f aca="false">SUM(X75:AA75)</f>
        <v>5.58199982345104</v>
      </c>
      <c r="AD75" s="18" t="n">
        <v>1989</v>
      </c>
      <c r="AE75" s="27" t="n">
        <f aca="false">Study5!$U80</f>
        <v>0</v>
      </c>
      <c r="AF75" s="27" t="n">
        <f aca="false">Study5!$T80</f>
        <v>0</v>
      </c>
      <c r="AG75" s="27" t="n">
        <f aca="false">Study5!$S80</f>
        <v>0</v>
      </c>
      <c r="AH75" s="27" t="n">
        <f aca="false">Study5!$R80</f>
        <v>0</v>
      </c>
      <c r="AI75" s="28" t="n">
        <f aca="false">SUM(AE75:AH75)</f>
        <v>0</v>
      </c>
      <c r="AK75" s="18" t="n">
        <v>1989</v>
      </c>
      <c r="AL75" s="27" t="n">
        <f aca="false">Study6!$U80</f>
        <v>0</v>
      </c>
      <c r="AM75" s="27" t="n">
        <f aca="false">Study6!$T80</f>
        <v>0</v>
      </c>
      <c r="AN75" s="27" t="n">
        <f aca="false">Study6!$S80</f>
        <v>0</v>
      </c>
      <c r="AO75" s="27" t="n">
        <f aca="false">Study6!$R80</f>
        <v>0</v>
      </c>
      <c r="AP75" s="28" t="n">
        <f aca="false">SUM(AL75:AO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U81</f>
        <v>1.81099998950958</v>
      </c>
      <c r="D76" s="27" t="n">
        <f aca="false">Study1!$T81</f>
        <v>7.89400005340576</v>
      </c>
      <c r="E76" s="27" t="n">
        <f aca="false">Study1!$S81</f>
        <v>1.89199995994568</v>
      </c>
      <c r="F76" s="27" t="n">
        <f aca="false">Study1!$R81</f>
        <v>0.294999986886978</v>
      </c>
      <c r="G76" s="28" t="n">
        <f aca="false">SUM(C76:F76)</f>
        <v>11.891999989748</v>
      </c>
      <c r="H76" s="21"/>
      <c r="I76" s="18" t="n">
        <v>1990</v>
      </c>
      <c r="J76" s="27" t="n">
        <f aca="false">Study2!$U81</f>
        <v>1.81099998950958</v>
      </c>
      <c r="K76" s="27" t="n">
        <f aca="false">Study2!$T81</f>
        <v>7.89400005340576</v>
      </c>
      <c r="L76" s="27" t="n">
        <f aca="false">Study2!$S81</f>
        <v>1.89199995994568</v>
      </c>
      <c r="M76" s="27" t="n">
        <f aca="false">Study2!$R81</f>
        <v>0.296999990940094</v>
      </c>
      <c r="N76" s="28" t="n">
        <f aca="false">SUM(J76:M76)</f>
        <v>11.8939999938011</v>
      </c>
      <c r="O76" s="22"/>
      <c r="P76" s="18" t="n">
        <v>1990</v>
      </c>
      <c r="Q76" s="27" t="n">
        <f aca="false">Study3!$U81</f>
        <v>2.59800004959106</v>
      </c>
      <c r="R76" s="27" t="n">
        <f aca="false">Study3!$T81</f>
        <v>10.8859996795654</v>
      </c>
      <c r="S76" s="27" t="n">
        <f aca="false">Study3!$S81</f>
        <v>2.34899997711182</v>
      </c>
      <c r="T76" s="27" t="n">
        <f aca="false">Study3!$R81</f>
        <v>0.352999985218048</v>
      </c>
      <c r="U76" s="28" t="n">
        <f aca="false">SUM(Q76:T76)</f>
        <v>16.1859996914864</v>
      </c>
      <c r="V76" s="21"/>
      <c r="W76" s="18" t="n">
        <v>1990</v>
      </c>
      <c r="X76" s="27" t="n">
        <f aca="false">Study4!$U81</f>
        <v>1.85899996757507</v>
      </c>
      <c r="Y76" s="27" t="n">
        <f aca="false">Study4!$T81</f>
        <v>8.12600040435791</v>
      </c>
      <c r="Z76" s="27" t="n">
        <f aca="false">Study4!$S81</f>
        <v>1.97099995613098</v>
      </c>
      <c r="AA76" s="27" t="n">
        <f aca="false">Study4!$R81</f>
        <v>0.307000011205673</v>
      </c>
      <c r="AB76" s="28" t="n">
        <f aca="false">SUM(X76:AA76)</f>
        <v>12.2630003392696</v>
      </c>
      <c r="AD76" s="18" t="n">
        <v>1990</v>
      </c>
      <c r="AE76" s="27" t="n">
        <f aca="false">Study5!$U81</f>
        <v>0</v>
      </c>
      <c r="AF76" s="27" t="n">
        <f aca="false">Study5!$T81</f>
        <v>0</v>
      </c>
      <c r="AG76" s="27" t="n">
        <f aca="false">Study5!$S81</f>
        <v>0</v>
      </c>
      <c r="AH76" s="27" t="n">
        <f aca="false">Study5!$R81</f>
        <v>0</v>
      </c>
      <c r="AI76" s="28" t="n">
        <f aca="false">SUM(AE76:AH76)</f>
        <v>0</v>
      </c>
      <c r="AK76" s="18" t="n">
        <v>1990</v>
      </c>
      <c r="AL76" s="27" t="n">
        <f aca="false">Study6!$U81</f>
        <v>0</v>
      </c>
      <c r="AM76" s="27" t="n">
        <f aca="false">Study6!$T81</f>
        <v>0</v>
      </c>
      <c r="AN76" s="27" t="n">
        <f aca="false">Study6!$S81</f>
        <v>0</v>
      </c>
      <c r="AO76" s="27" t="n">
        <f aca="false">Study6!$R81</f>
        <v>0</v>
      </c>
      <c r="AP76" s="28" t="n">
        <f aca="false">SUM(AL76:AO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U82</f>
        <v>2.81200003623962</v>
      </c>
      <c r="D77" s="27" t="n">
        <f aca="false">Study1!$T82</f>
        <v>11.2119998931885</v>
      </c>
      <c r="E77" s="27" t="n">
        <f aca="false">Study1!$S82</f>
        <v>2.60199999809265</v>
      </c>
      <c r="F77" s="27" t="n">
        <f aca="false">Study1!$R82</f>
        <v>0.395999997854233</v>
      </c>
      <c r="G77" s="28" t="n">
        <f aca="false">SUM(C77:F77)</f>
        <v>17.021999925375</v>
      </c>
      <c r="H77" s="30"/>
      <c r="I77" s="29" t="n">
        <v>1991</v>
      </c>
      <c r="J77" s="27" t="n">
        <f aca="false">Study2!$U82</f>
        <v>2.81200003623962</v>
      </c>
      <c r="K77" s="27" t="n">
        <f aca="false">Study2!$T82</f>
        <v>11.2119998931885</v>
      </c>
      <c r="L77" s="27" t="n">
        <f aca="false">Study2!$S82</f>
        <v>2.60199999809265</v>
      </c>
      <c r="M77" s="27" t="n">
        <f aca="false">Study2!$R82</f>
        <v>0.395999997854233</v>
      </c>
      <c r="N77" s="28" t="n">
        <f aca="false">SUM(J77:M77)</f>
        <v>17.021999925375</v>
      </c>
      <c r="O77" s="31"/>
      <c r="P77" s="29" t="n">
        <v>1991</v>
      </c>
      <c r="Q77" s="27" t="n">
        <f aca="false">Study3!$U82</f>
        <v>3.83200001716614</v>
      </c>
      <c r="R77" s="27" t="n">
        <f aca="false">Study3!$T82</f>
        <v>16.2779998779297</v>
      </c>
      <c r="S77" s="27" t="n">
        <f aca="false">Study3!$S82</f>
        <v>3.61899995803833</v>
      </c>
      <c r="T77" s="27" t="n">
        <f aca="false">Study3!$R82</f>
        <v>0.544000029563904</v>
      </c>
      <c r="U77" s="28" t="n">
        <f aca="false">SUM(Q77:T77)</f>
        <v>24.2729998826981</v>
      </c>
      <c r="V77" s="30"/>
      <c r="W77" s="29" t="n">
        <v>1991</v>
      </c>
      <c r="X77" s="27" t="n">
        <f aca="false">Study4!$U82</f>
        <v>3.1489999294281</v>
      </c>
      <c r="Y77" s="27" t="n">
        <f aca="false">Study4!$T82</f>
        <v>12.9930000305176</v>
      </c>
      <c r="Z77" s="27" t="n">
        <f aca="false">Study4!$S82</f>
        <v>3.09200000762939</v>
      </c>
      <c r="AA77" s="27" t="n">
        <f aca="false">Study4!$R82</f>
        <v>0.46900001168251</v>
      </c>
      <c r="AB77" s="28" t="n">
        <f aca="false">SUM(X77:AA77)</f>
        <v>19.7029999792576</v>
      </c>
      <c r="AD77" s="29" t="n">
        <v>1991</v>
      </c>
      <c r="AE77" s="27" t="n">
        <f aca="false">Study5!$U82</f>
        <v>0</v>
      </c>
      <c r="AF77" s="27" t="n">
        <f aca="false">Study5!$T82</f>
        <v>0</v>
      </c>
      <c r="AG77" s="27" t="n">
        <f aca="false">Study5!$S82</f>
        <v>0</v>
      </c>
      <c r="AH77" s="27" t="n">
        <f aca="false">Study5!$R82</f>
        <v>0</v>
      </c>
      <c r="AI77" s="28" t="n">
        <f aca="false">SUM(AE77:AH77)</f>
        <v>0</v>
      </c>
      <c r="AK77" s="29" t="n">
        <v>1991</v>
      </c>
      <c r="AL77" s="27" t="n">
        <f aca="false">Study6!$U82</f>
        <v>0</v>
      </c>
      <c r="AM77" s="27" t="n">
        <f aca="false">Study6!$T82</f>
        <v>0</v>
      </c>
      <c r="AN77" s="27" t="n">
        <f aca="false">Study6!$S82</f>
        <v>0</v>
      </c>
      <c r="AO77" s="27" t="n">
        <f aca="false">Study6!$R82</f>
        <v>0</v>
      </c>
      <c r="AP77" s="28" t="n">
        <f aca="false">SUM(AL77:AO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U83</f>
        <v>1.067999958992</v>
      </c>
      <c r="D78" s="27" t="n">
        <f aca="false">Study1!$T83</f>
        <v>5.20499992370606</v>
      </c>
      <c r="E78" s="27" t="n">
        <f aca="false">Study1!$S83</f>
        <v>1.93499994277954</v>
      </c>
      <c r="F78" s="27" t="n">
        <f aca="false">Study1!$R83</f>
        <v>0.305999994277954</v>
      </c>
      <c r="G78" s="28" t="n">
        <f aca="false">SUM(C78:F78)</f>
        <v>8.51399981975555</v>
      </c>
      <c r="H78" s="30"/>
      <c r="I78" s="29" t="n">
        <v>1992</v>
      </c>
      <c r="J78" s="27" t="n">
        <f aca="false">Study2!$U83</f>
        <v>1.06200003623962</v>
      </c>
      <c r="K78" s="27" t="n">
        <f aca="false">Study2!$T83</f>
        <v>5.17399978637695</v>
      </c>
      <c r="L78" s="27" t="n">
        <f aca="false">Study2!$S83</f>
        <v>1.932000041008</v>
      </c>
      <c r="M78" s="27" t="n">
        <f aca="false">Study2!$R83</f>
        <v>0.303000003099442</v>
      </c>
      <c r="N78" s="28" t="n">
        <f aca="false">SUM(J78:M78)</f>
        <v>8.47099986672401</v>
      </c>
      <c r="O78" s="31"/>
      <c r="P78" s="29" t="n">
        <v>1992</v>
      </c>
      <c r="Q78" s="27" t="n">
        <f aca="false">Study3!$U83</f>
        <v>2.95600008964539</v>
      </c>
      <c r="R78" s="27" t="n">
        <f aca="false">Study3!$T83</f>
        <v>12.5920000076294</v>
      </c>
      <c r="S78" s="27" t="n">
        <f aca="false">Study3!$S83</f>
        <v>4.10300016403198</v>
      </c>
      <c r="T78" s="27" t="n">
        <f aca="false">Study3!$R83</f>
        <v>0.598999977111816</v>
      </c>
      <c r="U78" s="28" t="n">
        <f aca="false">SUM(Q78:T78)</f>
        <v>20.2500002384186</v>
      </c>
      <c r="V78" s="30"/>
      <c r="W78" s="29" t="n">
        <v>1992</v>
      </c>
      <c r="X78" s="27" t="n">
        <f aca="false">Study4!$U83</f>
        <v>1.20799994468689</v>
      </c>
      <c r="Y78" s="27" t="n">
        <f aca="false">Study4!$T83</f>
        <v>6.1710000038147</v>
      </c>
      <c r="Z78" s="27" t="n">
        <f aca="false">Study4!$S83</f>
        <v>2.41899991035461</v>
      </c>
      <c r="AA78" s="27" t="n">
        <f aca="false">Study4!$R83</f>
        <v>0.386000007390976</v>
      </c>
      <c r="AB78" s="28" t="n">
        <f aca="false">SUM(X78:AA78)</f>
        <v>10.1839998662472</v>
      </c>
      <c r="AD78" s="29" t="n">
        <v>1992</v>
      </c>
      <c r="AE78" s="27" t="n">
        <f aca="false">Study5!$U83</f>
        <v>0</v>
      </c>
      <c r="AF78" s="27" t="n">
        <f aca="false">Study5!$T83</f>
        <v>0</v>
      </c>
      <c r="AG78" s="27" t="n">
        <f aca="false">Study5!$S83</f>
        <v>0</v>
      </c>
      <c r="AH78" s="27" t="n">
        <f aca="false">Study5!$R83</f>
        <v>0</v>
      </c>
      <c r="AI78" s="28" t="n">
        <f aca="false">SUM(AE78:AH78)</f>
        <v>0</v>
      </c>
      <c r="AK78" s="29" t="n">
        <v>1992</v>
      </c>
      <c r="AL78" s="27" t="n">
        <f aca="false">Study6!$U83</f>
        <v>0</v>
      </c>
      <c r="AM78" s="27" t="n">
        <f aca="false">Study6!$T83</f>
        <v>0</v>
      </c>
      <c r="AN78" s="27" t="n">
        <f aca="false">Study6!$S83</f>
        <v>0</v>
      </c>
      <c r="AO78" s="27" t="n">
        <f aca="false">Study6!$R83</f>
        <v>0</v>
      </c>
      <c r="AP78" s="28" t="n">
        <f aca="false">SUM(AL78:AO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U84</f>
        <v>0.908999979496002</v>
      </c>
      <c r="D79" s="27" t="n">
        <f aca="false">Study1!$T84</f>
        <v>3.89100003242493</v>
      </c>
      <c r="E79" s="27" t="n">
        <f aca="false">Study1!$S84</f>
        <v>1.13499999046326</v>
      </c>
      <c r="F79" s="27" t="n">
        <f aca="false">Study1!$R84</f>
        <v>0.185000002384186</v>
      </c>
      <c r="G79" s="28" t="n">
        <f aca="false">SUM(C79:F79)</f>
        <v>6.12000000476837</v>
      </c>
      <c r="H79" s="30"/>
      <c r="I79" s="18" t="n">
        <v>1993</v>
      </c>
      <c r="J79" s="27" t="n">
        <f aca="false">Study2!$U84</f>
        <v>0.939000010490418</v>
      </c>
      <c r="K79" s="27" t="n">
        <f aca="false">Study2!$T84</f>
        <v>4.02799987792969</v>
      </c>
      <c r="L79" s="27" t="n">
        <f aca="false">Study2!$S84</f>
        <v>1.16100001335144</v>
      </c>
      <c r="M79" s="27" t="n">
        <f aca="false">Study2!$R84</f>
        <v>0.188999995589256</v>
      </c>
      <c r="N79" s="28" t="n">
        <f aca="false">SUM(J79:M79)</f>
        <v>6.3169998973608</v>
      </c>
      <c r="O79" s="31"/>
      <c r="P79" s="18" t="n">
        <v>1993</v>
      </c>
      <c r="Q79" s="27" t="n">
        <f aca="false">Study3!$U84</f>
        <v>1.182000041008</v>
      </c>
      <c r="R79" s="27" t="n">
        <f aca="false">Study3!$T84</f>
        <v>5.14599990844727</v>
      </c>
      <c r="S79" s="27" t="n">
        <f aca="false">Study3!$S84</f>
        <v>1.48500001430511</v>
      </c>
      <c r="T79" s="27" t="n">
        <f aca="false">Study3!$R84</f>
        <v>0.225999996066093</v>
      </c>
      <c r="U79" s="28" t="n">
        <f aca="false">SUM(Q79:T79)</f>
        <v>8.03899995982647</v>
      </c>
      <c r="V79" s="30"/>
      <c r="W79" s="18" t="n">
        <v>1993</v>
      </c>
      <c r="X79" s="27" t="n">
        <f aca="false">Study4!$U84</f>
        <v>0.949000000953674</v>
      </c>
      <c r="Y79" s="27" t="n">
        <f aca="false">Study4!$T84</f>
        <v>4.21400022506714</v>
      </c>
      <c r="Z79" s="27" t="n">
        <f aca="false">Study4!$S84</f>
        <v>1.25100004673004</v>
      </c>
      <c r="AA79" s="27" t="n">
        <f aca="false">Study4!$R84</f>
        <v>0.199000000953674</v>
      </c>
      <c r="AB79" s="28" t="n">
        <f aca="false">SUM(X79:AA79)</f>
        <v>6.61300027370453</v>
      </c>
      <c r="AD79" s="18" t="n">
        <v>1993</v>
      </c>
      <c r="AE79" s="27" t="n">
        <f aca="false">Study5!$U84</f>
        <v>0</v>
      </c>
      <c r="AF79" s="27" t="n">
        <f aca="false">Study5!$T84</f>
        <v>0</v>
      </c>
      <c r="AG79" s="27" t="n">
        <f aca="false">Study5!$S84</f>
        <v>0</v>
      </c>
      <c r="AH79" s="27" t="n">
        <f aca="false">Study5!$R84</f>
        <v>0</v>
      </c>
      <c r="AI79" s="28" t="n">
        <f aca="false">SUM(AE79:AH79)</f>
        <v>0</v>
      </c>
      <c r="AK79" s="18" t="n">
        <v>1993</v>
      </c>
      <c r="AL79" s="27" t="n">
        <f aca="false">Study6!$U84</f>
        <v>0</v>
      </c>
      <c r="AM79" s="27" t="n">
        <f aca="false">Study6!$T84</f>
        <v>0</v>
      </c>
      <c r="AN79" s="27" t="n">
        <f aca="false">Study6!$S84</f>
        <v>0</v>
      </c>
      <c r="AO79" s="27" t="n">
        <f aca="false">Study6!$R84</f>
        <v>0</v>
      </c>
      <c r="AP79" s="28" t="n">
        <f aca="false">SUM(AL79:AO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U85</f>
        <v>1.26800000667572</v>
      </c>
      <c r="D80" s="27" t="n">
        <f aca="false">Study1!$T85</f>
        <v>5.22700023651123</v>
      </c>
      <c r="E80" s="27" t="n">
        <f aca="false">Study1!$S85</f>
        <v>1.45200002193451</v>
      </c>
      <c r="F80" s="27" t="n">
        <f aca="false">Study1!$R85</f>
        <v>0.197999998927116</v>
      </c>
      <c r="G80" s="28" t="n">
        <f aca="false">SUM(C80:F80)</f>
        <v>8.14500026404858</v>
      </c>
      <c r="H80" s="30"/>
      <c r="I80" s="18" t="n">
        <v>1994</v>
      </c>
      <c r="J80" s="27" t="n">
        <f aca="false">Study2!$U85</f>
        <v>1.27400004863739</v>
      </c>
      <c r="K80" s="27" t="n">
        <f aca="false">Study2!$T85</f>
        <v>5.24499988555908</v>
      </c>
      <c r="L80" s="27" t="n">
        <f aca="false">Study2!$S85</f>
        <v>1.46200001239777</v>
      </c>
      <c r="M80" s="27" t="n">
        <f aca="false">Study2!$R85</f>
        <v>0.196999996900558</v>
      </c>
      <c r="N80" s="28" t="n">
        <f aca="false">SUM(J80:M80)</f>
        <v>8.1779999434948</v>
      </c>
      <c r="O80" s="31"/>
      <c r="P80" s="18" t="n">
        <v>1994</v>
      </c>
      <c r="Q80" s="27" t="n">
        <f aca="false">Study3!$U85</f>
        <v>2.01699995994568</v>
      </c>
      <c r="R80" s="27" t="n">
        <f aca="false">Study3!$T85</f>
        <v>8.16699981689453</v>
      </c>
      <c r="S80" s="27" t="n">
        <f aca="false">Study3!$S85</f>
        <v>2.31299996376038</v>
      </c>
      <c r="T80" s="27" t="n">
        <f aca="false">Study3!$R85</f>
        <v>0.305999994277954</v>
      </c>
      <c r="U80" s="28" t="n">
        <f aca="false">SUM(Q80:T80)</f>
        <v>12.8029997348785</v>
      </c>
      <c r="V80" s="30"/>
      <c r="W80" s="18" t="n">
        <v>1994</v>
      </c>
      <c r="X80" s="27" t="n">
        <f aca="false">Study4!$U85</f>
        <v>1.45799994468689</v>
      </c>
      <c r="Y80" s="27" t="n">
        <f aca="false">Study4!$T85</f>
        <v>6.25</v>
      </c>
      <c r="Z80" s="27" t="n">
        <f aca="false">Study4!$S85</f>
        <v>1.78999996185303</v>
      </c>
      <c r="AA80" s="27" t="n">
        <f aca="false">Study4!$R85</f>
        <v>0.24099999666214</v>
      </c>
      <c r="AB80" s="28" t="n">
        <f aca="false">SUM(X80:AA80)</f>
        <v>9.73899990320206</v>
      </c>
      <c r="AD80" s="18" t="n">
        <v>1994</v>
      </c>
      <c r="AE80" s="27" t="n">
        <f aca="false">Study5!$U85</f>
        <v>0</v>
      </c>
      <c r="AF80" s="27" t="n">
        <f aca="false">Study5!$T85</f>
        <v>0</v>
      </c>
      <c r="AG80" s="27" t="n">
        <f aca="false">Study5!$S85</f>
        <v>0</v>
      </c>
      <c r="AH80" s="27" t="n">
        <f aca="false">Study5!$R85</f>
        <v>0</v>
      </c>
      <c r="AI80" s="28" t="n">
        <f aca="false">SUM(AE80:AH80)</f>
        <v>0</v>
      </c>
      <c r="AK80" s="18" t="n">
        <v>1994</v>
      </c>
      <c r="AL80" s="27" t="n">
        <f aca="false">Study6!$U85</f>
        <v>0</v>
      </c>
      <c r="AM80" s="27" t="n">
        <f aca="false">Study6!$T85</f>
        <v>0</v>
      </c>
      <c r="AN80" s="27" t="n">
        <f aca="false">Study6!$S85</f>
        <v>0</v>
      </c>
      <c r="AO80" s="27" t="n">
        <f aca="false">Study6!$R85</f>
        <v>0</v>
      </c>
      <c r="AP80" s="28" t="n">
        <f aca="false">SUM(AL80:AO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U86</f>
        <v>0.612999975681305</v>
      </c>
      <c r="D81" s="27" t="n">
        <f aca="false">Study1!$T86</f>
        <v>4.21799993515015</v>
      </c>
      <c r="E81" s="27" t="n">
        <f aca="false">Study1!$S86</f>
        <v>2.63599991798401</v>
      </c>
      <c r="F81" s="27" t="n">
        <f aca="false">Study1!$R86</f>
        <v>0.514999985694885</v>
      </c>
      <c r="G81" s="28" t="n">
        <f aca="false">SUM(C81:F81)</f>
        <v>7.98199981451035</v>
      </c>
      <c r="H81" s="30"/>
      <c r="I81" s="18" t="n">
        <v>1995</v>
      </c>
      <c r="J81" s="27" t="n">
        <f aca="false">Study2!$U86</f>
        <v>0.612999975681305</v>
      </c>
      <c r="K81" s="27" t="n">
        <f aca="false">Study2!$T86</f>
        <v>4.21799993515015</v>
      </c>
      <c r="L81" s="27" t="n">
        <f aca="false">Study2!$S86</f>
        <v>2.63599991798401</v>
      </c>
      <c r="M81" s="27" t="n">
        <f aca="false">Study2!$R86</f>
        <v>0.514999985694885</v>
      </c>
      <c r="N81" s="28" t="n">
        <f aca="false">SUM(J81:M81)</f>
        <v>7.98199981451035</v>
      </c>
      <c r="O81" s="31"/>
      <c r="P81" s="18" t="n">
        <v>1995</v>
      </c>
      <c r="Q81" s="27" t="n">
        <f aca="false">Study3!$U86</f>
        <v>0.642000019550324</v>
      </c>
      <c r="R81" s="27" t="n">
        <f aca="false">Study3!$T86</f>
        <v>4.61199998855591</v>
      </c>
      <c r="S81" s="27" t="n">
        <f aca="false">Study3!$S86</f>
        <v>2.88899993896484</v>
      </c>
      <c r="T81" s="27" t="n">
        <f aca="false">Study3!$R86</f>
        <v>0.572000026702881</v>
      </c>
      <c r="U81" s="28" t="n">
        <f aca="false">SUM(Q81:T81)</f>
        <v>8.71499997377396</v>
      </c>
      <c r="V81" s="30"/>
      <c r="W81" s="18" t="n">
        <v>1995</v>
      </c>
      <c r="X81" s="27" t="n">
        <f aca="false">Study4!$U86</f>
        <v>0.59500002861023</v>
      </c>
      <c r="Y81" s="27" t="n">
        <f aca="false">Study4!$T86</f>
        <v>4.36899995803833</v>
      </c>
      <c r="Z81" s="27" t="n">
        <f aca="false">Study4!$S86</f>
        <v>2.79800009727478</v>
      </c>
      <c r="AA81" s="27" t="n">
        <f aca="false">Study4!$R86</f>
        <v>0.555000007152557</v>
      </c>
      <c r="AB81" s="28" t="n">
        <f aca="false">SUM(X81:AA81)</f>
        <v>8.3170000910759</v>
      </c>
      <c r="AD81" s="18" t="n">
        <v>1995</v>
      </c>
      <c r="AE81" s="27" t="n">
        <f aca="false">Study5!$U86</f>
        <v>0</v>
      </c>
      <c r="AF81" s="27" t="n">
        <f aca="false">Study5!$T86</f>
        <v>0</v>
      </c>
      <c r="AG81" s="27" t="n">
        <f aca="false">Study5!$S86</f>
        <v>0</v>
      </c>
      <c r="AH81" s="27" t="n">
        <f aca="false">Study5!$R86</f>
        <v>0</v>
      </c>
      <c r="AI81" s="28" t="n">
        <f aca="false">SUM(AE81:AH81)</f>
        <v>0</v>
      </c>
      <c r="AK81" s="18" t="n">
        <v>1995</v>
      </c>
      <c r="AL81" s="27" t="n">
        <f aca="false">Study6!$U86</f>
        <v>0</v>
      </c>
      <c r="AM81" s="27" t="n">
        <f aca="false">Study6!$T86</f>
        <v>0</v>
      </c>
      <c r="AN81" s="27" t="n">
        <f aca="false">Study6!$S86</f>
        <v>0</v>
      </c>
      <c r="AO81" s="27" t="n">
        <f aca="false">Study6!$R86</f>
        <v>0</v>
      </c>
      <c r="AP81" s="28" t="n">
        <f aca="false">SUM(AL81:AO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U87</f>
        <v>0.833999991416931</v>
      </c>
      <c r="D82" s="27" t="n">
        <f aca="false">Study1!$T87</f>
        <v>4.68699979782105</v>
      </c>
      <c r="E82" s="27" t="n">
        <f aca="false">Study1!$S87</f>
        <v>1.85399997234344</v>
      </c>
      <c r="F82" s="27" t="n">
        <f aca="false">Study1!$R87</f>
        <v>0.310999989509583</v>
      </c>
      <c r="G82" s="28" t="n">
        <f aca="false">SUM(C82:F82)</f>
        <v>7.685999751091</v>
      </c>
      <c r="H82" s="30"/>
      <c r="I82" s="18" t="n">
        <v>1996</v>
      </c>
      <c r="J82" s="27" t="n">
        <f aca="false">Study2!$U87</f>
        <v>0.833999991416931</v>
      </c>
      <c r="K82" s="27" t="n">
        <f aca="false">Study2!$T87</f>
        <v>4.73099994659424</v>
      </c>
      <c r="L82" s="27" t="n">
        <f aca="false">Study2!$S87</f>
        <v>1.85399997234344</v>
      </c>
      <c r="M82" s="27" t="n">
        <f aca="false">Study2!$R87</f>
        <v>0.310999989509583</v>
      </c>
      <c r="N82" s="28" t="n">
        <f aca="false">SUM(J82:M82)</f>
        <v>7.7299998998642</v>
      </c>
      <c r="O82" s="31"/>
      <c r="P82" s="18" t="n">
        <v>1996</v>
      </c>
      <c r="Q82" s="27" t="n">
        <f aca="false">Study3!$U87</f>
        <v>0.726000010967255</v>
      </c>
      <c r="R82" s="27" t="n">
        <f aca="false">Study3!$T87</f>
        <v>4.28000020980835</v>
      </c>
      <c r="S82" s="27" t="n">
        <f aca="false">Study3!$S87</f>
        <v>1.78299999237061</v>
      </c>
      <c r="T82" s="27" t="n">
        <f aca="false">Study3!$R87</f>
        <v>0.303000003099442</v>
      </c>
      <c r="U82" s="28" t="n">
        <f aca="false">SUM(Q82:T82)</f>
        <v>7.09200021624565</v>
      </c>
      <c r="V82" s="30"/>
      <c r="W82" s="18" t="n">
        <v>1996</v>
      </c>
      <c r="X82" s="27" t="n">
        <f aca="false">Study4!$U87</f>
        <v>0.685999989509583</v>
      </c>
      <c r="Y82" s="27" t="n">
        <f aca="false">Study4!$T87</f>
        <v>4.05900001525879</v>
      </c>
      <c r="Z82" s="27" t="n">
        <f aca="false">Study4!$S87</f>
        <v>1.7610000371933</v>
      </c>
      <c r="AA82" s="27" t="n">
        <f aca="false">Study4!$R87</f>
        <v>0.298000007867813</v>
      </c>
      <c r="AB82" s="28" t="n">
        <f aca="false">SUM(X82:AA82)</f>
        <v>6.80400004982948</v>
      </c>
      <c r="AD82" s="18" t="n">
        <v>1996</v>
      </c>
      <c r="AE82" s="27" t="n">
        <f aca="false">Study5!$U87</f>
        <v>0</v>
      </c>
      <c r="AF82" s="27" t="n">
        <f aca="false">Study5!$T87</f>
        <v>0</v>
      </c>
      <c r="AG82" s="27" t="n">
        <f aca="false">Study5!$S87</f>
        <v>0</v>
      </c>
      <c r="AH82" s="27" t="n">
        <f aca="false">Study5!$R87</f>
        <v>0</v>
      </c>
      <c r="AI82" s="28" t="n">
        <f aca="false">SUM(AE82:AH82)</f>
        <v>0</v>
      </c>
      <c r="AK82" s="18" t="n">
        <v>1996</v>
      </c>
      <c r="AL82" s="27" t="n">
        <f aca="false">Study6!$U87</f>
        <v>0</v>
      </c>
      <c r="AM82" s="27" t="n">
        <f aca="false">Study6!$T87</f>
        <v>0</v>
      </c>
      <c r="AN82" s="27" t="n">
        <f aca="false">Study6!$S87</f>
        <v>0</v>
      </c>
      <c r="AO82" s="27" t="n">
        <f aca="false">Study6!$R87</f>
        <v>0</v>
      </c>
      <c r="AP82" s="28" t="n">
        <f aca="false">SUM(AL82:AO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U88</f>
        <v>1.17200005054474</v>
      </c>
      <c r="D83" s="27" t="n">
        <f aca="false">Study1!$T88</f>
        <v>6.08799982070923</v>
      </c>
      <c r="E83" s="27" t="n">
        <f aca="false">Study1!$S88</f>
        <v>2.39199995994568</v>
      </c>
      <c r="F83" s="27" t="n">
        <f aca="false">Study1!$R88</f>
        <v>0.370000004768372</v>
      </c>
      <c r="G83" s="28" t="n">
        <f aca="false">SUM(C83:F83)</f>
        <v>10.021999835968</v>
      </c>
      <c r="H83" s="30"/>
      <c r="I83" s="18" t="n">
        <v>1997</v>
      </c>
      <c r="J83" s="27" t="n">
        <f aca="false">Study2!$U88</f>
        <v>1.17200005054474</v>
      </c>
      <c r="K83" s="27" t="n">
        <f aca="false">Study2!$T88</f>
        <v>6.08799982070923</v>
      </c>
      <c r="L83" s="27" t="n">
        <f aca="false">Study2!$S88</f>
        <v>2.39199995994568</v>
      </c>
      <c r="M83" s="27" t="n">
        <f aca="false">Study2!$R88</f>
        <v>0.370000004768372</v>
      </c>
      <c r="N83" s="28" t="n">
        <f aca="false">SUM(J83:M83)</f>
        <v>10.021999835968</v>
      </c>
      <c r="O83" s="31"/>
      <c r="P83" s="18" t="n">
        <v>1997</v>
      </c>
      <c r="Q83" s="27" t="n">
        <f aca="false">Study3!$U88</f>
        <v>1.12999999523163</v>
      </c>
      <c r="R83" s="27" t="n">
        <f aca="false">Study3!$T88</f>
        <v>5.90799999237061</v>
      </c>
      <c r="S83" s="27" t="n">
        <f aca="false">Study3!$S88</f>
        <v>2.32699990272522</v>
      </c>
      <c r="T83" s="27" t="n">
        <f aca="false">Study3!$R88</f>
        <v>0.360000014305115</v>
      </c>
      <c r="U83" s="28" t="n">
        <f aca="false">SUM(Q83:T83)</f>
        <v>9.72499990463257</v>
      </c>
      <c r="V83" s="30"/>
      <c r="W83" s="18" t="n">
        <v>1997</v>
      </c>
      <c r="X83" s="27" t="n">
        <f aca="false">Study4!$U88</f>
        <v>1.16700005531311</v>
      </c>
      <c r="Y83" s="27" t="n">
        <f aca="false">Study4!$T88</f>
        <v>6.0149998664856</v>
      </c>
      <c r="Z83" s="27" t="n">
        <f aca="false">Study4!$S88</f>
        <v>2.3659999370575</v>
      </c>
      <c r="AA83" s="27" t="n">
        <f aca="false">Study4!$R88</f>
        <v>0.368999987840652</v>
      </c>
      <c r="AB83" s="28" t="n">
        <f aca="false">SUM(X83:AA83)</f>
        <v>9.91699984669685</v>
      </c>
      <c r="AD83" s="18" t="n">
        <v>1997</v>
      </c>
      <c r="AE83" s="27" t="n">
        <f aca="false">Study5!$U88</f>
        <v>0</v>
      </c>
      <c r="AF83" s="27" t="n">
        <f aca="false">Study5!$T88</f>
        <v>0</v>
      </c>
      <c r="AG83" s="27" t="n">
        <f aca="false">Study5!$S88</f>
        <v>0</v>
      </c>
      <c r="AH83" s="27" t="n">
        <f aca="false">Study5!$R88</f>
        <v>0</v>
      </c>
      <c r="AI83" s="28" t="n">
        <f aca="false">SUM(AE83:AH83)</f>
        <v>0</v>
      </c>
      <c r="AK83" s="18" t="n">
        <v>1997</v>
      </c>
      <c r="AL83" s="27" t="n">
        <f aca="false">Study6!$U88</f>
        <v>0</v>
      </c>
      <c r="AM83" s="27" t="n">
        <f aca="false">Study6!$T88</f>
        <v>0</v>
      </c>
      <c r="AN83" s="27" t="n">
        <f aca="false">Study6!$S88</f>
        <v>0</v>
      </c>
      <c r="AO83" s="27" t="n">
        <f aca="false">Study6!$R88</f>
        <v>0</v>
      </c>
      <c r="AP83" s="28" t="n">
        <f aca="false">SUM(AL83:AO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U89</f>
        <v>0.495000004768372</v>
      </c>
      <c r="D84" s="27" t="n">
        <f aca="false">Study1!$T89</f>
        <v>2.59599995613098</v>
      </c>
      <c r="E84" s="27" t="n">
        <f aca="false">Study1!$S89</f>
        <v>0.671999990940094</v>
      </c>
      <c r="F84" s="27" t="n">
        <f aca="false">Study1!$R89</f>
        <v>0.101999998092651</v>
      </c>
      <c r="G84" s="28" t="n">
        <f aca="false">SUM(C84:F84)</f>
        <v>3.8649999499321</v>
      </c>
      <c r="H84" s="30"/>
      <c r="I84" s="18" t="n">
        <v>1998</v>
      </c>
      <c r="J84" s="27" t="n">
        <f aca="false">Study2!$U89</f>
        <v>0.495000004768372</v>
      </c>
      <c r="K84" s="27" t="n">
        <f aca="false">Study2!$T89</f>
        <v>2.59599995613098</v>
      </c>
      <c r="L84" s="27" t="n">
        <f aca="false">Study2!$S89</f>
        <v>0.671999990940094</v>
      </c>
      <c r="M84" s="27" t="n">
        <f aca="false">Study2!$R89</f>
        <v>0.101999998092651</v>
      </c>
      <c r="N84" s="28" t="n">
        <f aca="false">SUM(J84:M84)</f>
        <v>3.8649999499321</v>
      </c>
      <c r="O84" s="31"/>
      <c r="P84" s="18" t="n">
        <v>1998</v>
      </c>
      <c r="Q84" s="27" t="n">
        <f aca="false">Study3!$U89</f>
        <v>0.490000009536743</v>
      </c>
      <c r="R84" s="27" t="n">
        <f aca="false">Study3!$T89</f>
        <v>2.57599997520447</v>
      </c>
      <c r="S84" s="27" t="n">
        <f aca="false">Study3!$S89</f>
        <v>0.663999974727631</v>
      </c>
      <c r="T84" s="27" t="n">
        <f aca="false">Study3!$R89</f>
        <v>0.0979999974370003</v>
      </c>
      <c r="U84" s="28" t="n">
        <f aca="false">SUM(Q84:T84)</f>
        <v>3.82799995690584</v>
      </c>
      <c r="V84" s="30"/>
      <c r="W84" s="18" t="n">
        <v>1998</v>
      </c>
      <c r="X84" s="27" t="n">
        <f aca="false">Study4!$U89</f>
        <v>0.495000004768372</v>
      </c>
      <c r="Y84" s="27" t="n">
        <f aca="false">Study4!$T89</f>
        <v>2.58899998664856</v>
      </c>
      <c r="Z84" s="27" t="n">
        <f aca="false">Study4!$S89</f>
        <v>0.671000003814697</v>
      </c>
      <c r="AA84" s="27" t="n">
        <f aca="false">Study4!$R89</f>
        <v>0.100000001490116</v>
      </c>
      <c r="AB84" s="28" t="n">
        <f aca="false">SUM(X84:AA84)</f>
        <v>3.85499999672174</v>
      </c>
      <c r="AD84" s="18" t="n">
        <v>1998</v>
      </c>
      <c r="AE84" s="27" t="n">
        <f aca="false">Study5!$U89</f>
        <v>0</v>
      </c>
      <c r="AF84" s="27" t="n">
        <f aca="false">Study5!$T89</f>
        <v>0</v>
      </c>
      <c r="AG84" s="27" t="n">
        <f aca="false">Study5!$S89</f>
        <v>0</v>
      </c>
      <c r="AH84" s="27" t="n">
        <f aca="false">Study5!$R89</f>
        <v>0</v>
      </c>
      <c r="AI84" s="28" t="n">
        <f aca="false">SUM(AE84:AH84)</f>
        <v>0</v>
      </c>
      <c r="AK84" s="18" t="n">
        <v>1998</v>
      </c>
      <c r="AL84" s="27" t="n">
        <f aca="false">Study6!$U89</f>
        <v>0</v>
      </c>
      <c r="AM84" s="27" t="n">
        <f aca="false">Study6!$T89</f>
        <v>0</v>
      </c>
      <c r="AN84" s="27" t="n">
        <f aca="false">Study6!$S89</f>
        <v>0</v>
      </c>
      <c r="AO84" s="27" t="n">
        <f aca="false">Study6!$R89</f>
        <v>0</v>
      </c>
      <c r="AP84" s="28" t="n">
        <f aca="false">SUM(AL84:AO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U90</f>
        <v>0.952000021934509</v>
      </c>
      <c r="D85" s="27" t="n">
        <f aca="false">Study1!$T90</f>
        <v>5.07800006866455</v>
      </c>
      <c r="E85" s="27" t="n">
        <f aca="false">Study1!$S90</f>
        <v>2.15700006484985</v>
      </c>
      <c r="F85" s="27" t="n">
        <f aca="false">Study1!$R90</f>
        <v>0.347000002861023</v>
      </c>
      <c r="G85" s="28" t="n">
        <f aca="false">SUM(C85:F85)</f>
        <v>8.53400015830994</v>
      </c>
      <c r="H85" s="30"/>
      <c r="I85" s="18" t="n">
        <v>1999</v>
      </c>
      <c r="J85" s="27" t="n">
        <f aca="false">Study2!$U90</f>
        <v>0.952000021934509</v>
      </c>
      <c r="K85" s="27" t="n">
        <f aca="false">Study2!$T90</f>
        <v>5.07800006866455</v>
      </c>
      <c r="L85" s="27" t="n">
        <f aca="false">Study2!$S90</f>
        <v>2.15700006484985</v>
      </c>
      <c r="M85" s="27" t="n">
        <f aca="false">Study2!$R90</f>
        <v>0.347000002861023</v>
      </c>
      <c r="N85" s="28" t="n">
        <f aca="false">SUM(J85:M85)</f>
        <v>8.53400015830994</v>
      </c>
      <c r="O85" s="31"/>
      <c r="P85" s="18" t="n">
        <v>1999</v>
      </c>
      <c r="Q85" s="27" t="n">
        <f aca="false">Study3!$U90</f>
        <v>0.953999996185303</v>
      </c>
      <c r="R85" s="27" t="n">
        <f aca="false">Study3!$T90</f>
        <v>5.15999984741211</v>
      </c>
      <c r="S85" s="27" t="n">
        <f aca="false">Study3!$S90</f>
        <v>2.18099999427795</v>
      </c>
      <c r="T85" s="27" t="n">
        <f aca="false">Study3!$R90</f>
        <v>0.354000002145767</v>
      </c>
      <c r="U85" s="28" t="n">
        <f aca="false">SUM(Q85:T85)</f>
        <v>8.64899984002113</v>
      </c>
      <c r="V85" s="30"/>
      <c r="W85" s="18" t="n">
        <v>1999</v>
      </c>
      <c r="X85" s="27" t="n">
        <f aca="false">Study4!$U90</f>
        <v>0.958999991416931</v>
      </c>
      <c r="Y85" s="27" t="n">
        <f aca="false">Study4!$T90</f>
        <v>5.19000005722046</v>
      </c>
      <c r="Z85" s="27" t="n">
        <f aca="false">Study4!$S90</f>
        <v>2.18099999427795</v>
      </c>
      <c r="AA85" s="27" t="n">
        <f aca="false">Study4!$R90</f>
        <v>0.35699999332428</v>
      </c>
      <c r="AB85" s="28" t="n">
        <f aca="false">SUM(X85:AA85)</f>
        <v>8.68700003623962</v>
      </c>
      <c r="AD85" s="18" t="n">
        <v>1999</v>
      </c>
      <c r="AE85" s="27" t="n">
        <f aca="false">Study5!$U90</f>
        <v>0</v>
      </c>
      <c r="AF85" s="27" t="n">
        <f aca="false">Study5!$T90</f>
        <v>0</v>
      </c>
      <c r="AG85" s="27" t="n">
        <f aca="false">Study5!$S90</f>
        <v>0</v>
      </c>
      <c r="AH85" s="27" t="n">
        <f aca="false">Study5!$R90</f>
        <v>0</v>
      </c>
      <c r="AI85" s="28" t="n">
        <f aca="false">SUM(AE85:AH85)</f>
        <v>0</v>
      </c>
      <c r="AK85" s="18" t="n">
        <v>1999</v>
      </c>
      <c r="AL85" s="27" t="n">
        <f aca="false">Study6!$U90</f>
        <v>0</v>
      </c>
      <c r="AM85" s="27" t="n">
        <f aca="false">Study6!$T90</f>
        <v>0</v>
      </c>
      <c r="AN85" s="27" t="n">
        <f aca="false">Study6!$S90</f>
        <v>0</v>
      </c>
      <c r="AO85" s="27" t="n">
        <f aca="false">Study6!$R90</f>
        <v>0</v>
      </c>
      <c r="AP85" s="28" t="n">
        <f aca="false">SUM(AL85:AO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U91</f>
        <v>0.607999980449677</v>
      </c>
      <c r="D86" s="27" t="n">
        <f aca="false">Study1!$T91</f>
        <v>2.72300004959106</v>
      </c>
      <c r="E86" s="27" t="n">
        <f aca="false">Study1!$S91</f>
        <v>0.727999985218048</v>
      </c>
      <c r="F86" s="27" t="n">
        <f aca="false">Study1!$R91</f>
        <v>0.111000001430511</v>
      </c>
      <c r="G86" s="28" t="n">
        <f aca="false">SUM(C86:F86)</f>
        <v>4.1700000166893</v>
      </c>
      <c r="H86" s="30"/>
      <c r="I86" s="18" t="n">
        <v>2000</v>
      </c>
      <c r="J86" s="27" t="n">
        <f aca="false">Study2!$U91</f>
        <v>0.607999980449677</v>
      </c>
      <c r="K86" s="27" t="n">
        <f aca="false">Study2!$T91</f>
        <v>2.72300004959106</v>
      </c>
      <c r="L86" s="27" t="n">
        <f aca="false">Study2!$S91</f>
        <v>0.727999985218048</v>
      </c>
      <c r="M86" s="27" t="n">
        <f aca="false">Study2!$R91</f>
        <v>0.111000001430511</v>
      </c>
      <c r="N86" s="28" t="n">
        <f aca="false">SUM(J86:M86)</f>
        <v>4.1700000166893</v>
      </c>
      <c r="O86" s="31"/>
      <c r="P86" s="18" t="n">
        <v>2000</v>
      </c>
      <c r="Q86" s="27" t="n">
        <f aca="false">Study3!$U91</f>
        <v>0.667999982833862</v>
      </c>
      <c r="R86" s="27" t="n">
        <f aca="false">Study3!$T91</f>
        <v>2.64199995994568</v>
      </c>
      <c r="S86" s="27" t="n">
        <f aca="false">Study3!$S91</f>
        <v>0.559000015258789</v>
      </c>
      <c r="T86" s="27" t="n">
        <f aca="false">Study3!$R91</f>
        <v>0.0900000035762787</v>
      </c>
      <c r="U86" s="28" t="n">
        <f aca="false">SUM(Q86:T86)</f>
        <v>3.95899996161461</v>
      </c>
      <c r="V86" s="30"/>
      <c r="W86" s="18" t="n">
        <v>2000</v>
      </c>
      <c r="X86" s="27" t="n">
        <f aca="false">Study4!$U91</f>
        <v>0.666999995708466</v>
      </c>
      <c r="Y86" s="27" t="n">
        <f aca="false">Study4!$T91</f>
        <v>2.65100002288818</v>
      </c>
      <c r="Z86" s="27" t="n">
        <f aca="false">Study4!$S91</f>
        <v>0.560000002384186</v>
      </c>
      <c r="AA86" s="27" t="n">
        <f aca="false">Study4!$R91</f>
        <v>0.0900000035762787</v>
      </c>
      <c r="AB86" s="28" t="n">
        <f aca="false">SUM(X86:AA86)</f>
        <v>3.96800002455711</v>
      </c>
      <c r="AD86" s="18" t="n">
        <v>2000</v>
      </c>
      <c r="AE86" s="27" t="n">
        <f aca="false">Study5!$U91</f>
        <v>0</v>
      </c>
      <c r="AF86" s="27" t="n">
        <f aca="false">Study5!$T91</f>
        <v>0</v>
      </c>
      <c r="AG86" s="27" t="n">
        <f aca="false">Study5!$S91</f>
        <v>0</v>
      </c>
      <c r="AH86" s="27" t="n">
        <f aca="false">Study5!$R91</f>
        <v>0</v>
      </c>
      <c r="AI86" s="28" t="n">
        <f aca="false">SUM(AE86:AH86)</f>
        <v>0</v>
      </c>
      <c r="AK86" s="18" t="n">
        <v>2000</v>
      </c>
      <c r="AL86" s="27" t="n">
        <f aca="false">Study6!$U91</f>
        <v>0</v>
      </c>
      <c r="AM86" s="27" t="n">
        <f aca="false">Study6!$T91</f>
        <v>0</v>
      </c>
      <c r="AN86" s="27" t="n">
        <f aca="false">Study6!$S91</f>
        <v>0</v>
      </c>
      <c r="AO86" s="27" t="n">
        <f aca="false">Study6!$R91</f>
        <v>0</v>
      </c>
      <c r="AP86" s="28" t="n">
        <f aca="false">SUM(AL86:AO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U92</f>
        <v>1.60099995136261</v>
      </c>
      <c r="D87" s="27" t="n">
        <f aca="false">Study1!$T92</f>
        <v>7.83900022506714</v>
      </c>
      <c r="E87" s="27" t="n">
        <f aca="false">Study1!$S92</f>
        <v>2.9539999961853</v>
      </c>
      <c r="F87" s="27" t="n">
        <f aca="false">Study1!$R92</f>
        <v>0.462000012397766</v>
      </c>
      <c r="G87" s="28" t="n">
        <f aca="false">SUM(C87:F87)</f>
        <v>12.8560001850128</v>
      </c>
      <c r="H87" s="30"/>
      <c r="I87" s="18" t="n">
        <v>2001</v>
      </c>
      <c r="J87" s="27" t="n">
        <f aca="false">Study2!$U92</f>
        <v>1.60099995136261</v>
      </c>
      <c r="K87" s="27" t="n">
        <f aca="false">Study2!$T92</f>
        <v>7.83900022506714</v>
      </c>
      <c r="L87" s="27" t="n">
        <f aca="false">Study2!$S92</f>
        <v>2.95499992370605</v>
      </c>
      <c r="M87" s="27" t="n">
        <f aca="false">Study2!$R92</f>
        <v>0.462000012397766</v>
      </c>
      <c r="N87" s="28" t="n">
        <f aca="false">SUM(J87:M87)</f>
        <v>12.8570001125336</v>
      </c>
      <c r="O87" s="31"/>
      <c r="P87" s="18" t="n">
        <v>2001</v>
      </c>
      <c r="Q87" s="27" t="n">
        <f aca="false">Study3!$U92</f>
        <v>1.60099995136261</v>
      </c>
      <c r="R87" s="27" t="n">
        <f aca="false">Study3!$T92</f>
        <v>7.84600019454956</v>
      </c>
      <c r="S87" s="27" t="n">
        <f aca="false">Study3!$S92</f>
        <v>2.95900011062622</v>
      </c>
      <c r="T87" s="27" t="n">
        <f aca="false">Study3!$R92</f>
        <v>0.465000003576279</v>
      </c>
      <c r="U87" s="28" t="n">
        <f aca="false">SUM(Q87:T87)</f>
        <v>12.8710002601147</v>
      </c>
      <c r="V87" s="30"/>
      <c r="W87" s="18" t="n">
        <v>2001</v>
      </c>
      <c r="X87" s="27" t="n">
        <f aca="false">Study4!$U92</f>
        <v>1.60599994659424</v>
      </c>
      <c r="Y87" s="27" t="n">
        <f aca="false">Study4!$T92</f>
        <v>7.86199998855591</v>
      </c>
      <c r="Z87" s="27" t="n">
        <f aca="false">Study4!$S92</f>
        <v>2.91899991035461</v>
      </c>
      <c r="AA87" s="27" t="n">
        <f aca="false">Study4!$R92</f>
        <v>0.460999995470047</v>
      </c>
      <c r="AB87" s="28" t="n">
        <f aca="false">SUM(X87:AA87)</f>
        <v>12.8479998409748</v>
      </c>
      <c r="AD87" s="18" t="n">
        <v>2001</v>
      </c>
      <c r="AE87" s="27" t="n">
        <f aca="false">Study5!$U92</f>
        <v>0</v>
      </c>
      <c r="AF87" s="27" t="n">
        <f aca="false">Study5!$T92</f>
        <v>0</v>
      </c>
      <c r="AG87" s="27" t="n">
        <f aca="false">Study5!$S92</f>
        <v>0</v>
      </c>
      <c r="AH87" s="27" t="n">
        <f aca="false">Study5!$R92</f>
        <v>0</v>
      </c>
      <c r="AI87" s="28" t="n">
        <f aca="false">SUM(AE87:AH87)</f>
        <v>0</v>
      </c>
      <c r="AK87" s="18" t="n">
        <v>2001</v>
      </c>
      <c r="AL87" s="27" t="n">
        <f aca="false">Study6!$U92</f>
        <v>0</v>
      </c>
      <c r="AM87" s="27" t="n">
        <f aca="false">Study6!$T92</f>
        <v>0</v>
      </c>
      <c r="AN87" s="27" t="n">
        <f aca="false">Study6!$S92</f>
        <v>0</v>
      </c>
      <c r="AO87" s="27" t="n">
        <f aca="false">Study6!$R92</f>
        <v>0</v>
      </c>
      <c r="AP87" s="28" t="n">
        <f aca="false">SUM(AL87:AO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U93</f>
        <v>1.12100005149841</v>
      </c>
      <c r="D88" s="36" t="n">
        <f aca="false">Study1!$T93</f>
        <v>5.26200008392334</v>
      </c>
      <c r="E88" s="36" t="n">
        <f aca="false">Study1!$S93</f>
        <v>1.77300000190735</v>
      </c>
      <c r="F88" s="36" t="n">
        <f aca="false">Study1!$R93</f>
        <v>0.261999994516373</v>
      </c>
      <c r="G88" s="37" t="n">
        <f aca="false">SUM(C88:F88)</f>
        <v>8.41800013184547</v>
      </c>
      <c r="H88" s="30"/>
      <c r="I88" s="46" t="n">
        <v>2002</v>
      </c>
      <c r="J88" s="36" t="n">
        <f aca="false">Study2!$U93</f>
        <v>1.12100005149841</v>
      </c>
      <c r="K88" s="36" t="n">
        <f aca="false">Study2!$T93</f>
        <v>5.26200008392334</v>
      </c>
      <c r="L88" s="36" t="n">
        <f aca="false">Study2!$S93</f>
        <v>1.77300000190735</v>
      </c>
      <c r="M88" s="36" t="n">
        <f aca="false">Study2!$R93</f>
        <v>0.261999994516373</v>
      </c>
      <c r="N88" s="37" t="n">
        <f aca="false">SUM(J88:M88)</f>
        <v>8.41800013184547</v>
      </c>
      <c r="O88" s="31"/>
      <c r="P88" s="46" t="n">
        <v>2002</v>
      </c>
      <c r="Q88" s="36" t="n">
        <f aca="false">Study3!$U93</f>
        <v>1.15799999237061</v>
      </c>
      <c r="R88" s="36" t="n">
        <f aca="false">Study3!$T93</f>
        <v>5.35500001907349</v>
      </c>
      <c r="S88" s="36" t="n">
        <f aca="false">Study3!$S93</f>
        <v>1.7849999666214</v>
      </c>
      <c r="T88" s="36" t="n">
        <f aca="false">Study3!$R93</f>
        <v>0.25900000333786</v>
      </c>
      <c r="U88" s="37" t="n">
        <f aca="false">SUM(Q88:T88)</f>
        <v>8.55699998140335</v>
      </c>
      <c r="V88" s="30"/>
      <c r="W88" s="46" t="n">
        <v>2002</v>
      </c>
      <c r="X88" s="36" t="n">
        <f aca="false">Study4!$U93</f>
        <v>1.12100005149841</v>
      </c>
      <c r="Y88" s="36" t="n">
        <f aca="false">Study4!$T93</f>
        <v>5.19000005722046</v>
      </c>
      <c r="Z88" s="36" t="n">
        <f aca="false">Study4!$S93</f>
        <v>1.74399995803833</v>
      </c>
      <c r="AA88" s="36" t="n">
        <f aca="false">Study4!$R93</f>
        <v>0.256999999284744</v>
      </c>
      <c r="AB88" s="37" t="n">
        <f aca="false">SUM(X88:AA88)</f>
        <v>8.31200006604195</v>
      </c>
      <c r="AD88" s="46" t="n">
        <v>2002</v>
      </c>
      <c r="AE88" s="36" t="n">
        <f aca="false">Study5!$U93</f>
        <v>0</v>
      </c>
      <c r="AF88" s="36" t="n">
        <f aca="false">Study5!$T93</f>
        <v>0</v>
      </c>
      <c r="AG88" s="36" t="n">
        <f aca="false">Study5!$S93</f>
        <v>0</v>
      </c>
      <c r="AH88" s="36" t="n">
        <f aca="false">Study5!$R93</f>
        <v>0</v>
      </c>
      <c r="AI88" s="37" t="n">
        <f aca="false">SUM(AE88:AH88)</f>
        <v>0</v>
      </c>
      <c r="AK88" s="46" t="n">
        <v>2002</v>
      </c>
      <c r="AL88" s="36" t="n">
        <f aca="false">Study6!$U93</f>
        <v>0</v>
      </c>
      <c r="AM88" s="36" t="n">
        <f aca="false">Study6!$T93</f>
        <v>0</v>
      </c>
      <c r="AN88" s="36" t="n">
        <f aca="false">Study6!$S93</f>
        <v>0</v>
      </c>
      <c r="AO88" s="36" t="n">
        <f aca="false">Study6!$R93</f>
        <v>0</v>
      </c>
      <c r="AP88" s="37" t="n">
        <f aca="false">SUM(AL88:AO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P89" s="15"/>
      <c r="Q89" s="15"/>
      <c r="R89" s="15"/>
      <c r="S89" s="15"/>
      <c r="T89" s="15"/>
      <c r="U89" s="15"/>
      <c r="V89" s="15"/>
      <c r="W89" s="15"/>
      <c r="AD89" s="15"/>
      <c r="AK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0.809901237211846</v>
      </c>
      <c r="D90" s="38" t="n">
        <f aca="false">AVERAGE(D8:D88)</f>
        <v>3.91359260163189</v>
      </c>
      <c r="E90" s="38" t="n">
        <f aca="false">AVERAGE(E8:E88)</f>
        <v>1.30787653549586</v>
      </c>
      <c r="F90" s="38" t="n">
        <f aca="false">AVERAGE(F8:F88)</f>
        <v>0.207259259750078</v>
      </c>
      <c r="G90" s="38" t="n">
        <f aca="false">AVERAGE(G8:G88)</f>
        <v>6.23862963408968</v>
      </c>
      <c r="H90" s="21"/>
      <c r="I90" s="21" t="s">
        <v>20</v>
      </c>
      <c r="J90" s="38" t="n">
        <f aca="false">AVERAGE(J8:J88)</f>
        <v>0.805925933684418</v>
      </c>
      <c r="K90" s="38" t="n">
        <f aca="false">AVERAGE(K8:K88)</f>
        <v>3.89798766038852</v>
      </c>
      <c r="L90" s="38" t="n">
        <f aca="false">AVERAGE(L8:L88)</f>
        <v>1.30602469010118</v>
      </c>
      <c r="M90" s="38" t="n">
        <f aca="false">AVERAGE(M8:M88)</f>
        <v>0.206913580037194</v>
      </c>
      <c r="N90" s="38" t="n">
        <f aca="false">AVERAGE(N8:N88)</f>
        <v>6.21685186421131</v>
      </c>
      <c r="O90" s="22"/>
      <c r="P90" s="21" t="s">
        <v>20</v>
      </c>
      <c r="Q90" s="38" t="n">
        <f aca="false">AVERAGE(Q8:Q88)</f>
        <v>0.91153086882579</v>
      </c>
      <c r="R90" s="38" t="n">
        <f aca="false">AVERAGE(R8:R88)</f>
        <v>4.2741975237006</v>
      </c>
      <c r="S90" s="38" t="n">
        <f aca="false">AVERAGE(S8:S88)</f>
        <v>1.36145679602101</v>
      </c>
      <c r="T90" s="38" t="n">
        <f aca="false">AVERAGE(T8:T88)</f>
        <v>0.214679012695948</v>
      </c>
      <c r="U90" s="38" t="n">
        <f aca="false">AVERAGE(U8:U88)</f>
        <v>6.76186420124335</v>
      </c>
      <c r="V90" s="21"/>
      <c r="W90" s="21" t="s">
        <v>20</v>
      </c>
      <c r="X90" s="38" t="n">
        <f aca="false">AVERAGE(X8:X88)</f>
        <v>0.831753081905104</v>
      </c>
      <c r="Y90" s="38" t="n">
        <f aca="false">AVERAGE(Y8:Y88)</f>
        <v>3.95802469052558</v>
      </c>
      <c r="Z90" s="38" t="n">
        <f aca="false">AVERAGE(Z8:Z88)</f>
        <v>1.29330864741846</v>
      </c>
      <c r="AA90" s="38" t="n">
        <f aca="false">AVERAGE(AA8:AA88)</f>
        <v>0.20597531038256</v>
      </c>
      <c r="AB90" s="38" t="n">
        <f aca="false">AVERAGE(AB8:AB88)</f>
        <v>6.28906173023171</v>
      </c>
      <c r="AD90" s="21" t="s">
        <v>20</v>
      </c>
      <c r="AE90" s="38" t="n">
        <f aca="false">AVERAGE(AE8:AE88)</f>
        <v>0</v>
      </c>
      <c r="AF90" s="38" t="n">
        <f aca="false">AVERAGE(AF8:AF88)</f>
        <v>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K90" s="21" t="s">
        <v>20</v>
      </c>
      <c r="AL90" s="38" t="n">
        <f aca="false">AVERAGE(AL8:AL88)</f>
        <v>0</v>
      </c>
      <c r="AM90" s="38" t="n">
        <f aca="false">AVERAGE(AM8:AM88)</f>
        <v>0</v>
      </c>
      <c r="AN90" s="38" t="n">
        <f aca="false">AVERAGE(AN8:AN88)</f>
        <v>0</v>
      </c>
      <c r="AO90" s="38" t="n">
        <f aca="false">AVERAGE(AO8:AO88)</f>
        <v>0</v>
      </c>
      <c r="AP90" s="38" t="n">
        <f aca="false">AVERAGE(AP8:AP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P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P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P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15"/>
      <c r="I94" s="42" t="str">
        <f aca="false">Sac_Mort_Salmon_Run!H94</f>
        <v>NA</v>
      </c>
      <c r="J94" s="42"/>
      <c r="K94" s="42"/>
      <c r="L94" s="42"/>
      <c r="M94" s="42"/>
      <c r="N94" s="42"/>
      <c r="P94" s="15"/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6.23862963408968</v>
      </c>
      <c r="D95" s="30" t="n">
        <f aca="false">AVERAGE(D$104:D$184)</f>
        <v>6.21685186421131</v>
      </c>
      <c r="E95" s="30" t="n">
        <f aca="false">AVERAGE(E$104:E$184)</f>
        <v>6.76186420124335</v>
      </c>
      <c r="F95" s="30" t="n">
        <f aca="false">AVERAGE(F$104:F$184)</f>
        <v>6.28906173023171</v>
      </c>
      <c r="G95" s="30" t="n">
        <f aca="false">AVERAGE(G$104:G$184)</f>
        <v>0</v>
      </c>
      <c r="H95" s="15"/>
      <c r="I95" s="30" t="n">
        <f aca="false">AVERAGE(I$104:I$184)</f>
        <v>0</v>
      </c>
      <c r="J95" s="30"/>
      <c r="K95" s="30"/>
      <c r="L95" s="30"/>
      <c r="M95" s="30"/>
      <c r="N95" s="30"/>
      <c r="P95" s="15"/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4.81530767177733</v>
      </c>
      <c r="D96" s="43" t="n">
        <f aca="false">AVERAGE(D104:D129)</f>
        <v>4.82215382631582</v>
      </c>
      <c r="E96" s="43" t="n">
        <f aca="false">AVERAGE(E104:E129)</f>
        <v>4.87415385862383</v>
      </c>
      <c r="F96" s="43" t="n">
        <f aca="false">AVERAGE(F104:F129)</f>
        <v>4.83969231537328</v>
      </c>
      <c r="G96" s="43" t="n">
        <f aca="false">AVERAGE(G104:G129)</f>
        <v>0</v>
      </c>
      <c r="H96" s="15"/>
      <c r="I96" s="43" t="n">
        <f aca="false">AVERAGE(I104:I129)</f>
        <v>0</v>
      </c>
      <c r="J96" s="43"/>
      <c r="K96" s="43"/>
      <c r="L96" s="43"/>
      <c r="M96" s="43"/>
      <c r="N96" s="43"/>
      <c r="P96" s="15"/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3.88809090751139</v>
      </c>
      <c r="D97" s="43" t="n">
        <f aca="false">AVERAGE(D130:D140)</f>
        <v>3.89990907920186</v>
      </c>
      <c r="E97" s="43" t="n">
        <f aca="false">AVERAGE(E130:E140)</f>
        <v>4.00718181645921</v>
      </c>
      <c r="F97" s="43" t="n">
        <f aca="false">AVERAGE(F130:F140)</f>
        <v>3.89554550048938</v>
      </c>
      <c r="G97" s="43" t="n">
        <f aca="false">AVERAGE(G130:G140)</f>
        <v>0</v>
      </c>
      <c r="H97" s="15"/>
      <c r="I97" s="43" t="n">
        <f aca="false">AVERAGE(I130:I140)</f>
        <v>0</v>
      </c>
      <c r="J97" s="43"/>
      <c r="K97" s="43"/>
      <c r="L97" s="43"/>
      <c r="M97" s="43"/>
      <c r="N97" s="43"/>
      <c r="P97" s="15"/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6.16185710845249</v>
      </c>
      <c r="D98" s="43" t="n">
        <f aca="false">AVERAGE(D141:D154)</f>
        <v>6.07907142969115</v>
      </c>
      <c r="E98" s="43" t="n">
        <f aca="false">AVERAGE(E141:E154)</f>
        <v>6.30135714129678</v>
      </c>
      <c r="F98" s="43" t="n">
        <f aca="false">AVERAGE(F141:F154)</f>
        <v>6.08128570578992</v>
      </c>
      <c r="G98" s="43" t="n">
        <f aca="false">AVERAGE(G141:G154)</f>
        <v>0</v>
      </c>
      <c r="H98" s="15"/>
      <c r="I98" s="43" t="n">
        <f aca="false">AVERAGE(I141:I154)</f>
        <v>0</v>
      </c>
      <c r="J98" s="43"/>
      <c r="K98" s="43"/>
      <c r="L98" s="43"/>
      <c r="M98" s="43"/>
      <c r="N98" s="43"/>
      <c r="P98" s="15"/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7.07133337731163</v>
      </c>
      <c r="D99" s="43" t="n">
        <f aca="false">AVERAGE(D155:D172)</f>
        <v>7.07050004725655</v>
      </c>
      <c r="E99" s="43" t="n">
        <f aca="false">AVERAGE(E155:E172)</f>
        <v>7.28094448480341</v>
      </c>
      <c r="F99" s="43" t="n">
        <f aca="false">AVERAGE(F155:F172)</f>
        <v>7.10466666354073</v>
      </c>
      <c r="G99" s="43" t="n">
        <f aca="false">AVERAGE(G155:G172)</f>
        <v>0</v>
      </c>
      <c r="H99" s="15"/>
      <c r="I99" s="43" t="n">
        <f aca="false">AVERAGE(I155:I172)</f>
        <v>0</v>
      </c>
      <c r="J99" s="43"/>
      <c r="K99" s="43"/>
      <c r="L99" s="43"/>
      <c r="M99" s="43"/>
      <c r="N99" s="43"/>
      <c r="P99" s="15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10.3176667168736</v>
      </c>
      <c r="D100" s="43" t="n">
        <f aca="false">AVERAGE(D173:D184)</f>
        <v>10.2428333982825</v>
      </c>
      <c r="E100" s="43" t="n">
        <f aca="false">AVERAGE(E173:E184)</f>
        <v>13.1356666075687</v>
      </c>
      <c r="F100" s="43" t="n">
        <f aca="false">AVERAGE(F173:F184)</f>
        <v>10.6424166349073</v>
      </c>
      <c r="G100" s="43" t="n">
        <f aca="false">AVERAGE(G173:G184)</f>
        <v>0</v>
      </c>
      <c r="I100" s="43" t="n">
        <f aca="false">AVERAGE(I173:I184)</f>
        <v>0</v>
      </c>
      <c r="J100" s="43"/>
      <c r="K100" s="43"/>
      <c r="L100" s="43"/>
      <c r="M100" s="43"/>
      <c r="N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I102" s="15"/>
      <c r="J102" s="15"/>
      <c r="K102" s="15"/>
      <c r="L102" s="15"/>
      <c r="M102" s="15"/>
      <c r="N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I103" s="42" t="str">
        <f aca="false">I94</f>
        <v>NA</v>
      </c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B104" s="1" t="n">
        <v>15.29</v>
      </c>
      <c r="C104" s="30" t="n">
        <f aca="false">INDEX(G$8:G$88,MATCH($B104,WYT!$C$3:$C$83,0))</f>
        <v>2.38900004327297</v>
      </c>
      <c r="D104" s="30" t="n">
        <f aca="false">INDEX(N$8:N$88,MATCH($B104,WYT!$C$3:$C$83,0))</f>
        <v>2.38900004327297</v>
      </c>
      <c r="E104" s="30" t="n">
        <f aca="false">INDEX(U$8:U$88,MATCH($B104,WYT!$C$3:$C$83,0))</f>
        <v>2.38900004327297</v>
      </c>
      <c r="F104" s="30" t="n">
        <f aca="false">INDEX(AB$8:AB$88,MATCH($B104,WYT!$C$3:$C$83,0))</f>
        <v>2.38900004327297</v>
      </c>
      <c r="G104" s="30" t="n">
        <f aca="false">INDEX(AI$8:AI$88,MATCH($B104,WYT!$C$3:$C$83,0))</f>
        <v>0</v>
      </c>
      <c r="I104" s="30" t="n">
        <f aca="false">INDEX(AP$8:AP$88,MATCH($B104,WYT!$C$3:$C$83,0))</f>
        <v>0</v>
      </c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B105" s="1" t="n">
        <v>13.31</v>
      </c>
      <c r="C105" s="30" t="n">
        <f aca="false">INDEX(G$8:G$88,MATCH($B105,WYT!$C$3:$C$83,0))</f>
        <v>3.8649999499321</v>
      </c>
      <c r="D105" s="30" t="n">
        <f aca="false">INDEX(N$8:N$88,MATCH($B105,WYT!$C$3:$C$83,0))</f>
        <v>3.8649999499321</v>
      </c>
      <c r="E105" s="30" t="n">
        <f aca="false">INDEX(U$8:U$88,MATCH($B105,WYT!$C$3:$C$83,0))</f>
        <v>3.82799995690584</v>
      </c>
      <c r="F105" s="30" t="n">
        <f aca="false">INDEX(AB$8:AB$88,MATCH($B105,WYT!$C$3:$C$83,0))</f>
        <v>3.85499999672174</v>
      </c>
      <c r="G105" s="30" t="n">
        <f aca="false">INDEX(AI$8:AI$88,MATCH($B105,WYT!$C$3:$C$83,0))</f>
        <v>0</v>
      </c>
      <c r="I105" s="30" t="n">
        <f aca="false">INDEX(AP$8:AP$88,MATCH($B105,WYT!$C$3:$C$83,0))</f>
        <v>0</v>
      </c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B106" s="1" t="n">
        <v>12.99</v>
      </c>
      <c r="C106" s="30" t="n">
        <f aca="false">INDEX(G$8:G$88,MATCH($B106,WYT!$C$3:$C$83,0))</f>
        <v>4.58199991285801</v>
      </c>
      <c r="D106" s="30" t="n">
        <f aca="false">INDEX(N$8:N$88,MATCH($B106,WYT!$C$3:$C$83,0))</f>
        <v>4.58199991285801</v>
      </c>
      <c r="E106" s="30" t="n">
        <f aca="false">INDEX(U$8:U$88,MATCH($B106,WYT!$C$3:$C$83,0))</f>
        <v>5.11800009012222</v>
      </c>
      <c r="F106" s="30" t="n">
        <f aca="false">INDEX(AB$8:AB$88,MATCH($B106,WYT!$C$3:$C$83,0))</f>
        <v>4.87200002372265</v>
      </c>
      <c r="G106" s="30" t="n">
        <f aca="false">INDEX(AI$8:AI$88,MATCH($B106,WYT!$C$3:$C$83,0))</f>
        <v>0</v>
      </c>
      <c r="I106" s="30" t="n">
        <f aca="false">INDEX(AP$8:AP$88,MATCH($B106,WYT!$C$3:$C$83,0))</f>
        <v>0</v>
      </c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B107" s="1" t="n">
        <v>12.89</v>
      </c>
      <c r="C107" s="30" t="n">
        <f aca="false">INDEX(G$8:G$88,MATCH($B107,WYT!$C$3:$C$83,0))</f>
        <v>7.98199981451035</v>
      </c>
      <c r="D107" s="30" t="n">
        <f aca="false">INDEX(N$8:N$88,MATCH($B107,WYT!$C$3:$C$83,0))</f>
        <v>7.98199981451035</v>
      </c>
      <c r="E107" s="30" t="n">
        <f aca="false">INDEX(U$8:U$88,MATCH($B107,WYT!$C$3:$C$83,0))</f>
        <v>8.71499997377396</v>
      </c>
      <c r="F107" s="30" t="n">
        <f aca="false">INDEX(AB$8:AB$88,MATCH($B107,WYT!$C$3:$C$83,0))</f>
        <v>8.3170000910759</v>
      </c>
      <c r="G107" s="30" t="n">
        <f aca="false">INDEX(AI$8:AI$88,MATCH($B107,WYT!$C$3:$C$83,0))</f>
        <v>0</v>
      </c>
      <c r="I107" s="30" t="n">
        <f aca="false">INDEX(AP$8:AP$88,MATCH($B107,WYT!$C$3:$C$83,0))</f>
        <v>0</v>
      </c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B108" s="1" t="n">
        <v>12.76</v>
      </c>
      <c r="C108" s="30" t="n">
        <f aca="false">INDEX(G$8:G$88,MATCH($B108,WYT!$C$3:$C$83,0))</f>
        <v>0.991999976336956</v>
      </c>
      <c r="D108" s="30" t="n">
        <f aca="false">INDEX(N$8:N$88,MATCH($B108,WYT!$C$3:$C$83,0))</f>
        <v>0.991999976336956</v>
      </c>
      <c r="E108" s="30" t="n">
        <f aca="false">INDEX(U$8:U$88,MATCH($B108,WYT!$C$3:$C$83,0))</f>
        <v>1.02199998125434</v>
      </c>
      <c r="F108" s="30" t="n">
        <f aca="false">INDEX(AB$8:AB$88,MATCH($B108,WYT!$C$3:$C$83,0))</f>
        <v>1.1100000217557</v>
      </c>
      <c r="G108" s="30" t="n">
        <f aca="false">INDEX(AI$8:AI$88,MATCH($B108,WYT!$C$3:$C$83,0))</f>
        <v>0</v>
      </c>
      <c r="I108" s="30" t="n">
        <f aca="false">INDEX(AP$8:AP$88,MATCH($B108,WYT!$C$3:$C$83,0))</f>
        <v>0</v>
      </c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B109" s="1" t="n">
        <v>12.62</v>
      </c>
      <c r="C109" s="30" t="n">
        <f aca="false">INDEX(G$8:G$88,MATCH($B109,WYT!$C$3:$C$83,0))</f>
        <v>1.2879999987781</v>
      </c>
      <c r="D109" s="30" t="n">
        <f aca="false">INDEX(N$8:N$88,MATCH($B109,WYT!$C$3:$C$83,0))</f>
        <v>1.2879999987781</v>
      </c>
      <c r="E109" s="30" t="n">
        <f aca="false">INDEX(U$8:U$88,MATCH($B109,WYT!$C$3:$C$83,0))</f>
        <v>1.19000002741814</v>
      </c>
      <c r="F109" s="30" t="n">
        <f aca="false">INDEX(AB$8:AB$88,MATCH($B109,WYT!$C$3:$C$83,0))</f>
        <v>1.37900000065565</v>
      </c>
      <c r="G109" s="30" t="n">
        <f aca="false">INDEX(AI$8:AI$88,MATCH($B109,WYT!$C$3:$C$83,0))</f>
        <v>0</v>
      </c>
      <c r="I109" s="30" t="n">
        <f aca="false">INDEX(AP$8:AP$88,MATCH($B109,WYT!$C$3:$C$83,0))</f>
        <v>0</v>
      </c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B110" s="1" t="n">
        <v>12.38</v>
      </c>
      <c r="C110" s="30" t="n">
        <f aca="false">INDEX(G$8:G$88,MATCH($B110,WYT!$C$3:$C$83,0))</f>
        <v>2.49500002712011</v>
      </c>
      <c r="D110" s="30" t="n">
        <f aca="false">INDEX(N$8:N$88,MATCH($B110,WYT!$C$3:$C$83,0))</f>
        <v>2.49500002712011</v>
      </c>
      <c r="E110" s="30" t="n">
        <f aca="false">INDEX(U$8:U$88,MATCH($B110,WYT!$C$3:$C$83,0))</f>
        <v>2.62200000882149</v>
      </c>
      <c r="F110" s="30" t="n">
        <f aca="false">INDEX(AB$8:AB$88,MATCH($B110,WYT!$C$3:$C$83,0))</f>
        <v>2.73500003665686</v>
      </c>
      <c r="G110" s="30" t="n">
        <f aca="false">INDEX(AI$8:AI$88,MATCH($B110,WYT!$C$3:$C$83,0))</f>
        <v>0</v>
      </c>
      <c r="I110" s="30" t="n">
        <f aca="false">INDEX(AP$8:AP$88,MATCH($B110,WYT!$C$3:$C$83,0))</f>
        <v>0</v>
      </c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B111" s="1" t="n">
        <v>12.16</v>
      </c>
      <c r="C111" s="30" t="n">
        <f aca="false">INDEX(G$8:G$88,MATCH($B111,WYT!$C$3:$C$83,0))</f>
        <v>4.88199989497662</v>
      </c>
      <c r="D111" s="30" t="n">
        <f aca="false">INDEX(N$8:N$88,MATCH($B111,WYT!$C$3:$C$83,0))</f>
        <v>4.88199989497662</v>
      </c>
      <c r="E111" s="30" t="n">
        <f aca="false">INDEX(U$8:U$88,MATCH($B111,WYT!$C$3:$C$83,0))</f>
        <v>5.24200005829334</v>
      </c>
      <c r="F111" s="30" t="n">
        <f aca="false">INDEX(AB$8:AB$88,MATCH($B111,WYT!$C$3:$C$83,0))</f>
        <v>5.2929998934269</v>
      </c>
      <c r="G111" s="30" t="n">
        <f aca="false">INDEX(AI$8:AI$88,MATCH($B111,WYT!$C$3:$C$83,0))</f>
        <v>0</v>
      </c>
      <c r="I111" s="30" t="n">
        <f aca="false">INDEX(AP$8:AP$88,MATCH($B111,WYT!$C$3:$C$83,0))</f>
        <v>0</v>
      </c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B112" s="1" t="n">
        <v>11.47</v>
      </c>
      <c r="C112" s="30" t="n">
        <f aca="false">INDEX(G$8:G$88,MATCH($B112,WYT!$C$3:$C$83,0))</f>
        <v>4.22899988293648</v>
      </c>
      <c r="D112" s="30" t="n">
        <f aca="false">INDEX(N$8:N$88,MATCH($B112,WYT!$C$3:$C$83,0))</f>
        <v>4.22899988293648</v>
      </c>
      <c r="E112" s="30" t="n">
        <f aca="false">INDEX(U$8:U$88,MATCH($B112,WYT!$C$3:$C$83,0))</f>
        <v>3.85299997031689</v>
      </c>
      <c r="F112" s="30" t="n">
        <f aca="false">INDEX(AB$8:AB$88,MATCH($B112,WYT!$C$3:$C$83,0))</f>
        <v>3.69300013035536</v>
      </c>
      <c r="G112" s="30" t="n">
        <f aca="false">INDEX(AI$8:AI$88,MATCH($B112,WYT!$C$3:$C$83,0))</f>
        <v>0</v>
      </c>
      <c r="I112" s="30" t="n">
        <f aca="false">INDEX(AP$8:AP$88,MATCH($B112,WYT!$C$3:$C$83,0))</f>
        <v>0</v>
      </c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B113" s="1" t="n">
        <v>11.38</v>
      </c>
      <c r="C113" s="30" t="n">
        <f aca="false">INDEX(G$8:G$88,MATCH($B113,WYT!$C$3:$C$83,0))</f>
        <v>1.04299999028444</v>
      </c>
      <c r="D113" s="30" t="n">
        <f aca="false">INDEX(N$8:N$88,MATCH($B113,WYT!$C$3:$C$83,0))</f>
        <v>1.04100000113249</v>
      </c>
      <c r="E113" s="30" t="n">
        <f aca="false">INDEX(U$8:U$88,MATCH($B113,WYT!$C$3:$C$83,0))</f>
        <v>1.05999998003244</v>
      </c>
      <c r="F113" s="30" t="n">
        <f aca="false">INDEX(AB$8:AB$88,MATCH($B113,WYT!$C$3:$C$83,0))</f>
        <v>1.15899999812245</v>
      </c>
      <c r="G113" s="30" t="n">
        <f aca="false">INDEX(AI$8:AI$88,MATCH($B113,WYT!$C$3:$C$83,0))</f>
        <v>0</v>
      </c>
      <c r="I113" s="30" t="n">
        <f aca="false">INDEX(AP$8:AP$88,MATCH($B113,WYT!$C$3:$C$83,0))</f>
        <v>0</v>
      </c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B114" s="1" t="n">
        <v>11.27</v>
      </c>
      <c r="C114" s="30" t="n">
        <f aca="false">INDEX(G$8:G$88,MATCH($B114,WYT!$C$3:$C$83,0))</f>
        <v>3.37700010836124</v>
      </c>
      <c r="D114" s="30" t="n">
        <f aca="false">INDEX(N$8:N$88,MATCH($B114,WYT!$C$3:$C$83,0))</f>
        <v>3.37700010836124</v>
      </c>
      <c r="E114" s="30" t="n">
        <f aca="false">INDEX(U$8:U$88,MATCH($B114,WYT!$C$3:$C$83,0))</f>
        <v>3.37700010836124</v>
      </c>
      <c r="F114" s="30" t="n">
        <f aca="false">INDEX(AB$8:AB$88,MATCH($B114,WYT!$C$3:$C$83,0))</f>
        <v>3.36099997162819</v>
      </c>
      <c r="G114" s="30" t="n">
        <f aca="false">INDEX(AI$8:AI$88,MATCH($B114,WYT!$C$3:$C$83,0))</f>
        <v>0</v>
      </c>
      <c r="I114" s="30" t="n">
        <f aca="false">INDEX(AP$8:AP$88,MATCH($B114,WYT!$C$3:$C$83,0))</f>
        <v>0</v>
      </c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B115" s="1" t="n">
        <v>11.05</v>
      </c>
      <c r="C115" s="30" t="n">
        <f aca="false">INDEX(G$8:G$88,MATCH($B115,WYT!$C$3:$C$83,0))</f>
        <v>2.766999989748</v>
      </c>
      <c r="D115" s="30" t="n">
        <f aca="false">INDEX(N$8:N$88,MATCH($B115,WYT!$C$3:$C$83,0))</f>
        <v>2.766999989748</v>
      </c>
      <c r="E115" s="30" t="n">
        <f aca="false">INDEX(U$8:U$88,MATCH($B115,WYT!$C$3:$C$83,0))</f>
        <v>2.89300005882978</v>
      </c>
      <c r="F115" s="30" t="n">
        <f aca="false">INDEX(AB$8:AB$88,MATCH($B115,WYT!$C$3:$C$83,0))</f>
        <v>2.92100002616644</v>
      </c>
      <c r="G115" s="30" t="n">
        <f aca="false">INDEX(AI$8:AI$88,MATCH($B115,WYT!$C$3:$C$83,0))</f>
        <v>0</v>
      </c>
      <c r="I115" s="30" t="n">
        <f aca="false">INDEX(AP$8:AP$88,MATCH($B115,WYT!$C$3:$C$83,0))</f>
        <v>0</v>
      </c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B116" s="1" t="n">
        <v>10.82</v>
      </c>
      <c r="C116" s="30" t="n">
        <f aca="false">INDEX(G$8:G$88,MATCH($B116,WYT!$C$3:$C$83,0))</f>
        <v>10.021999835968</v>
      </c>
      <c r="D116" s="30" t="n">
        <f aca="false">INDEX(N$8:N$88,MATCH($B116,WYT!$C$3:$C$83,0))</f>
        <v>10.021999835968</v>
      </c>
      <c r="E116" s="30" t="n">
        <f aca="false">INDEX(U$8:U$88,MATCH($B116,WYT!$C$3:$C$83,0))</f>
        <v>9.72499990463257</v>
      </c>
      <c r="F116" s="30" t="n">
        <f aca="false">INDEX(AB$8:AB$88,MATCH($B116,WYT!$C$3:$C$83,0))</f>
        <v>9.91699984669685</v>
      </c>
      <c r="G116" s="30" t="n">
        <f aca="false">INDEX(AI$8:AI$88,MATCH($B116,WYT!$C$3:$C$83,0))</f>
        <v>0</v>
      </c>
      <c r="I116" s="30" t="n">
        <f aca="false">INDEX(AP$8:AP$88,MATCH($B116,WYT!$C$3:$C$83,0))</f>
        <v>0</v>
      </c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B117" s="1" t="n">
        <v>10.4</v>
      </c>
      <c r="C117" s="30" t="n">
        <f aca="false">INDEX(G$8:G$88,MATCH($B117,WYT!$C$3:$C$83,0))</f>
        <v>6.10300001502037</v>
      </c>
      <c r="D117" s="30" t="n">
        <f aca="false">INDEX(N$8:N$88,MATCH($B117,WYT!$C$3:$C$83,0))</f>
        <v>6.10300001502037</v>
      </c>
      <c r="E117" s="30" t="n">
        <f aca="false">INDEX(U$8:U$88,MATCH($B117,WYT!$C$3:$C$83,0))</f>
        <v>6.04900006949902</v>
      </c>
      <c r="F117" s="30" t="n">
        <f aca="false">INDEX(AB$8:AB$88,MATCH($B117,WYT!$C$3:$C$83,0))</f>
        <v>6.04900006949902</v>
      </c>
      <c r="G117" s="30" t="n">
        <f aca="false">INDEX(AI$8:AI$88,MATCH($B117,WYT!$C$3:$C$83,0))</f>
        <v>0</v>
      </c>
      <c r="I117" s="30" t="n">
        <f aca="false">INDEX(AP$8:AP$88,MATCH($B117,WYT!$C$3:$C$83,0))</f>
        <v>0</v>
      </c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B118" s="1" t="n">
        <v>10.37</v>
      </c>
      <c r="C118" s="30" t="n">
        <f aca="false">INDEX(G$8:G$88,MATCH($B118,WYT!$C$3:$C$83,0))</f>
        <v>4.23699992895126</v>
      </c>
      <c r="D118" s="30" t="n">
        <f aca="false">INDEX(N$8:N$88,MATCH($B118,WYT!$C$3:$C$83,0))</f>
        <v>4.23699992895126</v>
      </c>
      <c r="E118" s="30" t="n">
        <f aca="false">INDEX(U$8:U$88,MATCH($B118,WYT!$C$3:$C$83,0))</f>
        <v>4.28600012511015</v>
      </c>
      <c r="F118" s="30" t="n">
        <f aca="false">INDEX(AB$8:AB$88,MATCH($B118,WYT!$C$3:$C$83,0))</f>
        <v>4.15500004589558</v>
      </c>
      <c r="G118" s="30" t="n">
        <f aca="false">INDEX(AI$8:AI$88,MATCH($B118,WYT!$C$3:$C$83,0))</f>
        <v>0</v>
      </c>
      <c r="I118" s="30" t="n">
        <f aca="false">INDEX(AP$8:AP$88,MATCH($B118,WYT!$C$3:$C$83,0))</f>
        <v>0</v>
      </c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B119" s="1" t="n">
        <v>10.26</v>
      </c>
      <c r="C119" s="30" t="n">
        <f aca="false">INDEX(G$8:G$88,MATCH($B119,WYT!$C$3:$C$83,0))</f>
        <v>7.685999751091</v>
      </c>
      <c r="D119" s="30" t="n">
        <f aca="false">INDEX(N$8:N$88,MATCH($B119,WYT!$C$3:$C$83,0))</f>
        <v>7.7299998998642</v>
      </c>
      <c r="E119" s="30" t="n">
        <f aca="false">INDEX(U$8:U$88,MATCH($B119,WYT!$C$3:$C$83,0))</f>
        <v>7.09200021624565</v>
      </c>
      <c r="F119" s="30" t="n">
        <f aca="false">INDEX(AB$8:AB$88,MATCH($B119,WYT!$C$3:$C$83,0))</f>
        <v>6.80400004982948</v>
      </c>
      <c r="G119" s="30" t="n">
        <f aca="false">INDEX(AI$8:AI$88,MATCH($B119,WYT!$C$3:$C$83,0))</f>
        <v>0</v>
      </c>
      <c r="I119" s="30" t="n">
        <f aca="false">INDEX(AP$8:AP$88,MATCH($B119,WYT!$C$3:$C$83,0))</f>
        <v>0</v>
      </c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B120" s="1" t="n">
        <v>10.2</v>
      </c>
      <c r="C120" s="30" t="n">
        <f aca="false">INDEX(G$8:G$88,MATCH($B120,WYT!$C$3:$C$83,0))</f>
        <v>5.47400009632111</v>
      </c>
      <c r="D120" s="30" t="n">
        <f aca="false">INDEX(N$8:N$88,MATCH($B120,WYT!$C$3:$C$83,0))</f>
        <v>5.47400009632111</v>
      </c>
      <c r="E120" s="30" t="n">
        <f aca="false">INDEX(U$8:U$88,MATCH($B120,WYT!$C$3:$C$83,0))</f>
        <v>5.61700016260147</v>
      </c>
      <c r="F120" s="30" t="n">
        <f aca="false">INDEX(AB$8:AB$88,MATCH($B120,WYT!$C$3:$C$83,0))</f>
        <v>5.59399998188019</v>
      </c>
      <c r="G120" s="30" t="n">
        <f aca="false">INDEX(AI$8:AI$88,MATCH($B120,WYT!$C$3:$C$83,0))</f>
        <v>0</v>
      </c>
      <c r="I120" s="30" t="n">
        <f aca="false">INDEX(AP$8:AP$88,MATCH($B120,WYT!$C$3:$C$83,0))</f>
        <v>0</v>
      </c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B121" s="1" t="n">
        <v>10.15</v>
      </c>
      <c r="C121" s="30" t="n">
        <f aca="false">INDEX(G$8:G$88,MATCH($B121,WYT!$C$3:$C$83,0))</f>
        <v>3.69000007212162</v>
      </c>
      <c r="D121" s="30" t="n">
        <f aca="false">INDEX(N$8:N$88,MATCH($B121,WYT!$C$3:$C$83,0))</f>
        <v>3.65799994766712</v>
      </c>
      <c r="E121" s="30" t="n">
        <f aca="false">INDEX(U$8:U$88,MATCH($B121,WYT!$C$3:$C$83,0))</f>
        <v>3.59100005030632</v>
      </c>
      <c r="F121" s="30" t="n">
        <f aca="false">INDEX(AB$8:AB$88,MATCH($B121,WYT!$C$3:$C$83,0))</f>
        <v>3.53899993002415</v>
      </c>
      <c r="G121" s="30" t="n">
        <f aca="false">INDEX(AI$8:AI$88,MATCH($B121,WYT!$C$3:$C$83,0))</f>
        <v>0</v>
      </c>
      <c r="I121" s="30" t="n">
        <f aca="false">INDEX(AP$8:AP$88,MATCH($B121,WYT!$C$3:$C$83,0))</f>
        <v>0</v>
      </c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B122" s="1" t="n">
        <v>10</v>
      </c>
      <c r="C122" s="30" t="n">
        <f aca="false">INDEX(G$8:G$88,MATCH($B122,WYT!$C$3:$C$83,0))</f>
        <v>6.23599986732006</v>
      </c>
      <c r="D122" s="30" t="n">
        <f aca="false">INDEX(N$8:N$88,MATCH($B122,WYT!$C$3:$C$83,0))</f>
        <v>6.23599986732006</v>
      </c>
      <c r="E122" s="30" t="n">
        <f aca="false">INDEX(U$8:U$88,MATCH($B122,WYT!$C$3:$C$83,0))</f>
        <v>6.27699993550777</v>
      </c>
      <c r="F122" s="30" t="n">
        <f aca="false">INDEX(AB$8:AB$88,MATCH($B122,WYT!$C$3:$C$83,0))</f>
        <v>6.27699993550777</v>
      </c>
      <c r="G122" s="30" t="n">
        <f aca="false">INDEX(AI$8:AI$88,MATCH($B122,WYT!$C$3:$C$83,0))</f>
        <v>0</v>
      </c>
      <c r="I122" s="30" t="n">
        <f aca="false">INDEX(AP$8:AP$88,MATCH($B122,WYT!$C$3:$C$83,0))</f>
        <v>0</v>
      </c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B123" s="1" t="n">
        <v>9.96</v>
      </c>
      <c r="C123" s="30" t="n">
        <f aca="false">INDEX(G$8:G$88,MATCH($B123,WYT!$C$3:$C$83,0))</f>
        <v>5.55999994277954</v>
      </c>
      <c r="D123" s="30" t="n">
        <f aca="false">INDEX(N$8:N$88,MATCH($B123,WYT!$C$3:$C$83,0))</f>
        <v>5.55999994277954</v>
      </c>
      <c r="E123" s="30" t="n">
        <f aca="false">INDEX(U$8:U$88,MATCH($B123,WYT!$C$3:$C$83,0))</f>
        <v>5.77899998426437</v>
      </c>
      <c r="F123" s="30" t="n">
        <f aca="false">INDEX(AB$8:AB$88,MATCH($B123,WYT!$C$3:$C$83,0))</f>
        <v>5.81899997591972</v>
      </c>
      <c r="G123" s="30" t="n">
        <f aca="false">INDEX(AI$8:AI$88,MATCH($B123,WYT!$C$3:$C$83,0))</f>
        <v>0</v>
      </c>
      <c r="I123" s="30" t="n">
        <f aca="false">INDEX(AP$8:AP$88,MATCH($B123,WYT!$C$3:$C$83,0))</f>
        <v>0</v>
      </c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B124" s="1" t="n">
        <v>9.8</v>
      </c>
      <c r="C124" s="30" t="n">
        <f aca="false">INDEX(G$8:G$88,MATCH($B124,WYT!$C$3:$C$83,0))</f>
        <v>8.53400015830994</v>
      </c>
      <c r="D124" s="30" t="n">
        <f aca="false">INDEX(N$8:N$88,MATCH($B124,WYT!$C$3:$C$83,0))</f>
        <v>8.53400015830994</v>
      </c>
      <c r="E124" s="30" t="n">
        <f aca="false">INDEX(U$8:U$88,MATCH($B124,WYT!$C$3:$C$83,0))</f>
        <v>8.64899984002113</v>
      </c>
      <c r="F124" s="30" t="n">
        <f aca="false">INDEX(AB$8:AB$88,MATCH($B124,WYT!$C$3:$C$83,0))</f>
        <v>8.68700003623962</v>
      </c>
      <c r="G124" s="30" t="n">
        <f aca="false">INDEX(AI$8:AI$88,MATCH($B124,WYT!$C$3:$C$83,0))</f>
        <v>0</v>
      </c>
      <c r="I124" s="30" t="n">
        <f aca="false">INDEX(AP$8:AP$88,MATCH($B124,WYT!$C$3:$C$83,0))</f>
        <v>0</v>
      </c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B125" s="1" t="n">
        <v>9.77</v>
      </c>
      <c r="C125" s="30" t="n">
        <f aca="false">INDEX(G$8:G$88,MATCH($B125,WYT!$C$3:$C$83,0))</f>
        <v>4.84200006723404</v>
      </c>
      <c r="D125" s="30" t="n">
        <f aca="false">INDEX(N$8:N$88,MATCH($B125,WYT!$C$3:$C$83,0))</f>
        <v>4.84200006723404</v>
      </c>
      <c r="E125" s="30" t="n">
        <f aca="false">INDEX(U$8:U$88,MATCH($B125,WYT!$C$3:$C$83,0))</f>
        <v>4.92699994146824</v>
      </c>
      <c r="F125" s="30" t="n">
        <f aca="false">INDEX(AB$8:AB$88,MATCH($B125,WYT!$C$3:$C$83,0))</f>
        <v>4.81800013780594</v>
      </c>
      <c r="G125" s="30" t="n">
        <f aca="false">INDEX(AI$8:AI$88,MATCH($B125,WYT!$C$3:$C$83,0))</f>
        <v>0</v>
      </c>
      <c r="I125" s="30" t="n">
        <f aca="false">INDEX(AP$8:AP$88,MATCH($B125,WYT!$C$3:$C$83,0))</f>
        <v>0</v>
      </c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B126" s="1" t="n">
        <v>9.63</v>
      </c>
      <c r="C126" s="30" t="n">
        <f aca="false">INDEX(G$8:G$88,MATCH($B126,WYT!$C$3:$C$83,0))</f>
        <v>5.47899997234345</v>
      </c>
      <c r="D126" s="30" t="n">
        <f aca="false">INDEX(N$8:N$88,MATCH($B126,WYT!$C$3:$C$83,0))</f>
        <v>5.47899997234345</v>
      </c>
      <c r="E126" s="30" t="n">
        <f aca="false">INDEX(U$8:U$88,MATCH($B126,WYT!$C$3:$C$83,0))</f>
        <v>5.68499998748303</v>
      </c>
      <c r="F126" s="30" t="n">
        <f aca="false">INDEX(AB$8:AB$88,MATCH($B126,WYT!$C$3:$C$83,0))</f>
        <v>5.5490001142025</v>
      </c>
      <c r="G126" s="30" t="n">
        <f aca="false">INDEX(AI$8:AI$88,MATCH($B126,WYT!$C$3:$C$83,0))</f>
        <v>0</v>
      </c>
      <c r="I126" s="30" t="n">
        <f aca="false">INDEX(AP$8:AP$88,MATCH($B126,WYT!$C$3:$C$83,0))</f>
        <v>0</v>
      </c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B127" s="1" t="n">
        <v>9.55</v>
      </c>
      <c r="C127" s="30" t="n">
        <f aca="false">INDEX(G$8:G$88,MATCH($B127,WYT!$C$3:$C$83,0))</f>
        <v>5.89900001883507</v>
      </c>
      <c r="D127" s="30" t="n">
        <f aca="false">INDEX(N$8:N$88,MATCH($B127,WYT!$C$3:$C$83,0))</f>
        <v>5.89900001883507</v>
      </c>
      <c r="E127" s="30" t="n">
        <f aca="false">INDEX(U$8:U$88,MATCH($B127,WYT!$C$3:$C$83,0))</f>
        <v>5.91700002551079</v>
      </c>
      <c r="F127" s="30" t="n">
        <f aca="false">INDEX(AB$8:AB$88,MATCH($B127,WYT!$C$3:$C$83,0))</f>
        <v>5.9269999563694</v>
      </c>
      <c r="G127" s="30" t="n">
        <f aca="false">INDEX(AI$8:AI$88,MATCH($B127,WYT!$C$3:$C$83,0))</f>
        <v>0</v>
      </c>
      <c r="I127" s="30" t="n">
        <f aca="false">INDEX(AP$8:AP$88,MATCH($B127,WYT!$C$3:$C$83,0))</f>
        <v>0</v>
      </c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B128" s="1" t="n">
        <v>9.52</v>
      </c>
      <c r="C128" s="30" t="n">
        <f aca="false">INDEX(G$8:G$88,MATCH($B128,WYT!$C$3:$C$83,0))</f>
        <v>6.50200006365776</v>
      </c>
      <c r="D128" s="30" t="n">
        <f aca="false">INDEX(N$8:N$88,MATCH($B128,WYT!$C$3:$C$83,0))</f>
        <v>6.67000004649162</v>
      </c>
      <c r="E128" s="30" t="n">
        <f aca="false">INDEX(U$8:U$88,MATCH($B128,WYT!$C$3:$C$83,0))</f>
        <v>6.7169998139143</v>
      </c>
      <c r="F128" s="30" t="n">
        <f aca="false">INDEX(AB$8:AB$88,MATCH($B128,WYT!$C$3:$C$83,0))</f>
        <v>6.50499987602234</v>
      </c>
      <c r="G128" s="30" t="n">
        <f aca="false">INDEX(AI$8:AI$88,MATCH($B128,WYT!$C$3:$C$83,0))</f>
        <v>0</v>
      </c>
      <c r="I128" s="30" t="n">
        <f aca="false">INDEX(AP$8:AP$88,MATCH($B128,WYT!$C$3:$C$83,0))</f>
        <v>0</v>
      </c>
      <c r="J128" s="30"/>
      <c r="K128" s="30"/>
      <c r="L128" s="30"/>
      <c r="M128" s="30"/>
      <c r="N128" s="30"/>
    </row>
    <row r="129" customFormat="false" ht="13.5" hidden="false" customHeight="false" outlineLevel="0" collapsed="false">
      <c r="B129" s="44" t="n">
        <v>9.35</v>
      </c>
      <c r="C129" s="30" t="n">
        <f aca="false">INDEX(G$8:G$88,MATCH($B129,WYT!$C$3:$C$83,0))</f>
        <v>5.04300008714199</v>
      </c>
      <c r="D129" s="30" t="n">
        <f aca="false">INDEX(N$8:N$88,MATCH($B129,WYT!$C$3:$C$83,0))</f>
        <v>5.04300008714199</v>
      </c>
      <c r="E129" s="30" t="n">
        <f aca="false">INDEX(U$8:U$88,MATCH($B129,WYT!$C$3:$C$83,0))</f>
        <v>5.108000010252</v>
      </c>
      <c r="F129" s="30" t="n">
        <f aca="false">INDEX(AB$8:AB$88,MATCH($B129,WYT!$C$3:$C$83,0))</f>
        <v>5.108000010252</v>
      </c>
      <c r="G129" s="30" t="n">
        <f aca="false">INDEX(AI$8:AI$88,MATCH($B129,WYT!$C$3:$C$83,0))</f>
        <v>0</v>
      </c>
      <c r="I129" s="30" t="n">
        <f aca="false">INDEX(AP$8:AP$88,MATCH($B129,WYT!$C$3:$C$83,0))</f>
        <v>0</v>
      </c>
      <c r="J129" s="30"/>
      <c r="K129" s="30"/>
      <c r="L129" s="30"/>
      <c r="M129" s="30"/>
      <c r="N129" s="30"/>
    </row>
    <row r="130" customFormat="false" ht="13.5" hidden="false" customHeight="false" outlineLevel="0" collapsed="false">
      <c r="B130" s="1" t="n">
        <v>9.18</v>
      </c>
      <c r="C130" s="30" t="n">
        <f aca="false">INDEX(G$8:G$88,MATCH($B130,WYT!$C$3:$C$83,0))</f>
        <v>4.53500008583069</v>
      </c>
      <c r="D130" s="30" t="n">
        <f aca="false">INDEX(N$8:N$88,MATCH($B130,WYT!$C$3:$C$83,0))</f>
        <v>4.53500008583069</v>
      </c>
      <c r="E130" s="30" t="n">
        <f aca="false">INDEX(U$8:U$88,MATCH($B130,WYT!$C$3:$C$83,0))</f>
        <v>4.59299995005131</v>
      </c>
      <c r="F130" s="30" t="n">
        <f aca="false">INDEX(AB$8:AB$88,MATCH($B130,WYT!$C$3:$C$83,0))</f>
        <v>4.83700010180473</v>
      </c>
      <c r="G130" s="30" t="n">
        <f aca="false">INDEX(AI$8:AI$88,MATCH($B130,WYT!$C$3:$C$83,0))</f>
        <v>0</v>
      </c>
      <c r="I130" s="30" t="n">
        <f aca="false">INDEX(AP$8:AP$88,MATCH($B130,WYT!$C$3:$C$83,0))</f>
        <v>0</v>
      </c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B131" s="1" t="n">
        <v>9.04</v>
      </c>
      <c r="C131" s="30" t="n">
        <f aca="false">INDEX(G$8:G$88,MATCH($B131,WYT!$C$3:$C$83,0))</f>
        <v>4.35900002717972</v>
      </c>
      <c r="D131" s="30" t="n">
        <f aca="false">INDEX(N$8:N$88,MATCH($B131,WYT!$C$3:$C$83,0))</f>
        <v>4.35900002717972</v>
      </c>
      <c r="E131" s="30" t="n">
        <f aca="false">INDEX(U$8:U$88,MATCH($B131,WYT!$C$3:$C$83,0))</f>
        <v>4.7990001142025</v>
      </c>
      <c r="F131" s="30" t="n">
        <f aca="false">INDEX(AB$8:AB$88,MATCH($B131,WYT!$C$3:$C$83,0))</f>
        <v>4.89800007641316</v>
      </c>
      <c r="G131" s="30" t="n">
        <f aca="false">INDEX(AI$8:AI$88,MATCH($B131,WYT!$C$3:$C$83,0))</f>
        <v>0</v>
      </c>
      <c r="I131" s="30" t="n">
        <f aca="false">INDEX(AP$8:AP$88,MATCH($B131,WYT!$C$3:$C$83,0))</f>
        <v>0</v>
      </c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B132" s="1" t="n">
        <v>8.97</v>
      </c>
      <c r="C132" s="30" t="n">
        <f aca="false">INDEX(G$8:G$88,MATCH($B132,WYT!$C$3:$C$83,0))</f>
        <v>0.372999999672174</v>
      </c>
      <c r="D132" s="30" t="n">
        <f aca="false">INDEX(N$8:N$88,MATCH($B132,WYT!$C$3:$C$83,0))</f>
        <v>0.126999997999519</v>
      </c>
      <c r="E132" s="30" t="n">
        <f aca="false">INDEX(U$8:U$88,MATCH($B132,WYT!$C$3:$C$83,0))</f>
        <v>0.101999997859821</v>
      </c>
      <c r="F132" s="30" t="n">
        <f aca="false">INDEX(AB$8:AB$88,MATCH($B132,WYT!$C$3:$C$83,0))</f>
        <v>0.0789999988628551</v>
      </c>
      <c r="G132" s="30" t="n">
        <f aca="false">INDEX(AI$8:AI$88,MATCH($B132,WYT!$C$3:$C$83,0))</f>
        <v>0</v>
      </c>
      <c r="I132" s="30" t="n">
        <f aca="false">INDEX(AP$8:AP$88,MATCH($B132,WYT!$C$3:$C$83,0))</f>
        <v>0</v>
      </c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B133" s="1" t="n">
        <v>8.94</v>
      </c>
      <c r="C133" s="30" t="n">
        <f aca="false">INDEX(G$8:G$88,MATCH($B133,WYT!$C$3:$C$83,0))</f>
        <v>4.1700000166893</v>
      </c>
      <c r="D133" s="30" t="n">
        <f aca="false">INDEX(N$8:N$88,MATCH($B133,WYT!$C$3:$C$83,0))</f>
        <v>4.1700000166893</v>
      </c>
      <c r="E133" s="30" t="n">
        <f aca="false">INDEX(U$8:U$88,MATCH($B133,WYT!$C$3:$C$83,0))</f>
        <v>3.95899996161461</v>
      </c>
      <c r="F133" s="30" t="n">
        <f aca="false">INDEX(AB$8:AB$88,MATCH($B133,WYT!$C$3:$C$83,0))</f>
        <v>3.96800002455711</v>
      </c>
      <c r="G133" s="30" t="n">
        <f aca="false">INDEX(AI$8:AI$88,MATCH($B133,WYT!$C$3:$C$83,0))</f>
        <v>0</v>
      </c>
      <c r="I133" s="30" t="n">
        <f aca="false">INDEX(AP$8:AP$88,MATCH($B133,WYT!$C$3:$C$83,0))</f>
        <v>0</v>
      </c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B134" s="1" t="n">
        <v>8.88</v>
      </c>
      <c r="C134" s="30" t="n">
        <f aca="false">INDEX(G$8:G$88,MATCH($B134,WYT!$C$3:$C$83,0))</f>
        <v>3.050999969244</v>
      </c>
      <c r="D134" s="30" t="n">
        <f aca="false">INDEX(N$8:N$88,MATCH($B134,WYT!$C$3:$C$83,0))</f>
        <v>3.050999969244</v>
      </c>
      <c r="E134" s="30" t="n">
        <f aca="false">INDEX(U$8:U$88,MATCH($B134,WYT!$C$3:$C$83,0))</f>
        <v>2.87900003045797</v>
      </c>
      <c r="F134" s="30" t="n">
        <f aca="false">INDEX(AB$8:AB$88,MATCH($B134,WYT!$C$3:$C$83,0))</f>
        <v>2.80199997872114</v>
      </c>
      <c r="G134" s="30" t="n">
        <f aca="false">INDEX(AI$8:AI$88,MATCH($B134,WYT!$C$3:$C$83,0))</f>
        <v>0</v>
      </c>
      <c r="I134" s="30" t="n">
        <f aca="false">INDEX(AP$8:AP$88,MATCH($B134,WYT!$C$3:$C$83,0))</f>
        <v>0</v>
      </c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B135" s="1" t="n">
        <v>8.65</v>
      </c>
      <c r="C135" s="30" t="n">
        <f aca="false">INDEX(G$8:G$88,MATCH($B135,WYT!$C$3:$C$83,0))</f>
        <v>4.50499995052815</v>
      </c>
      <c r="D135" s="30" t="n">
        <f aca="false">INDEX(N$8:N$88,MATCH($B135,WYT!$C$3:$C$83,0))</f>
        <v>4.50499995052815</v>
      </c>
      <c r="E135" s="30" t="n">
        <f aca="false">INDEX(U$8:U$88,MATCH($B135,WYT!$C$3:$C$83,0))</f>
        <v>4.59599997103214</v>
      </c>
      <c r="F135" s="30" t="n">
        <f aca="false">INDEX(AB$8:AB$88,MATCH($B135,WYT!$C$3:$C$83,0))</f>
        <v>4.59599997103214</v>
      </c>
      <c r="G135" s="30" t="n">
        <f aca="false">INDEX(AI$8:AI$88,MATCH($B135,WYT!$C$3:$C$83,0))</f>
        <v>0</v>
      </c>
      <c r="I135" s="30" t="n">
        <f aca="false">INDEX(AP$8:AP$88,MATCH($B135,WYT!$C$3:$C$83,0))</f>
        <v>0</v>
      </c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B136" s="1" t="n">
        <v>8.58</v>
      </c>
      <c r="C136" s="30" t="n">
        <f aca="false">INDEX(G$8:G$88,MATCH($B136,WYT!$C$3:$C$83,0))</f>
        <v>5.13800002634525</v>
      </c>
      <c r="D136" s="30" t="n">
        <f aca="false">INDEX(N$8:N$88,MATCH($B136,WYT!$C$3:$C$83,0))</f>
        <v>5.13800002634525</v>
      </c>
      <c r="E136" s="30" t="n">
        <f aca="false">INDEX(U$8:U$88,MATCH($B136,WYT!$C$3:$C$83,0))</f>
        <v>4.87199999392033</v>
      </c>
      <c r="F136" s="30" t="n">
        <f aca="false">INDEX(AB$8:AB$88,MATCH($B136,WYT!$C$3:$C$83,0))</f>
        <v>4.84400016069412</v>
      </c>
      <c r="G136" s="30" t="n">
        <f aca="false">INDEX(AI$8:AI$88,MATCH($B136,WYT!$C$3:$C$83,0))</f>
        <v>0</v>
      </c>
      <c r="I136" s="30" t="n">
        <f aca="false">INDEX(AP$8:AP$88,MATCH($B136,WYT!$C$3:$C$83,0))</f>
        <v>0</v>
      </c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B137" s="1" t="n">
        <v>8.54</v>
      </c>
      <c r="C137" s="30" t="n">
        <f aca="false">INDEX(G$8:G$88,MATCH($B137,WYT!$C$3:$C$83,0))</f>
        <v>6.12000000476837</v>
      </c>
      <c r="D137" s="30" t="n">
        <f aca="false">INDEX(N$8:N$88,MATCH($B137,WYT!$C$3:$C$83,0))</f>
        <v>6.3169998973608</v>
      </c>
      <c r="E137" s="30" t="n">
        <f aca="false">INDEX(U$8:U$88,MATCH($B137,WYT!$C$3:$C$83,0))</f>
        <v>8.03899995982647</v>
      </c>
      <c r="F137" s="30" t="n">
        <f aca="false">INDEX(AB$8:AB$88,MATCH($B137,WYT!$C$3:$C$83,0))</f>
        <v>6.61300027370453</v>
      </c>
      <c r="G137" s="30" t="n">
        <f aca="false">INDEX(AI$8:AI$88,MATCH($B137,WYT!$C$3:$C$83,0))</f>
        <v>0</v>
      </c>
      <c r="I137" s="30" t="n">
        <f aca="false">INDEX(AP$8:AP$88,MATCH($B137,WYT!$C$3:$C$83,0))</f>
        <v>0</v>
      </c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B138" s="1" t="n">
        <v>8.51</v>
      </c>
      <c r="C138" s="30" t="n">
        <f aca="false">INDEX(G$8:G$88,MATCH($B138,WYT!$C$3:$C$83,0))</f>
        <v>3.72000001370907</v>
      </c>
      <c r="D138" s="30" t="n">
        <f aca="false">INDEX(N$8:N$88,MATCH($B138,WYT!$C$3:$C$83,0))</f>
        <v>3.72000001370907</v>
      </c>
      <c r="E138" s="30" t="n">
        <f aca="false">INDEX(U$8:U$88,MATCH($B138,WYT!$C$3:$C$83,0))</f>
        <v>3.43999996036291</v>
      </c>
      <c r="F138" s="30" t="n">
        <f aca="false">INDEX(AB$8:AB$88,MATCH($B138,WYT!$C$3:$C$83,0))</f>
        <v>3.43900003284216</v>
      </c>
      <c r="G138" s="30" t="n">
        <f aca="false">INDEX(AI$8:AI$88,MATCH($B138,WYT!$C$3:$C$83,0))</f>
        <v>0</v>
      </c>
      <c r="I138" s="30" t="n">
        <f aca="false">INDEX(AP$8:AP$88,MATCH($B138,WYT!$C$3:$C$83,0))</f>
        <v>0</v>
      </c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B139" s="1" t="n">
        <v>8.27</v>
      </c>
      <c r="C139" s="30" t="n">
        <f aca="false">INDEX(G$8:G$88,MATCH($B139,WYT!$C$3:$C$83,0))</f>
        <v>3.92099991440773</v>
      </c>
      <c r="D139" s="30" t="n">
        <f aca="false">INDEX(N$8:N$88,MATCH($B139,WYT!$C$3:$C$83,0))</f>
        <v>4.09999991208315</v>
      </c>
      <c r="E139" s="30" t="n">
        <f aca="false">INDEX(U$8:U$88,MATCH($B139,WYT!$C$3:$C$83,0))</f>
        <v>3.82800001651049</v>
      </c>
      <c r="F139" s="30" t="n">
        <f aca="false">INDEX(AB$8:AB$88,MATCH($B139,WYT!$C$3:$C$83,0))</f>
        <v>3.86599994450808</v>
      </c>
      <c r="G139" s="30" t="n">
        <f aca="false">INDEX(AI$8:AI$88,MATCH($B139,WYT!$C$3:$C$83,0))</f>
        <v>0</v>
      </c>
      <c r="I139" s="30" t="n">
        <f aca="false">INDEX(AP$8:AP$88,MATCH($B139,WYT!$C$3:$C$83,0))</f>
        <v>0</v>
      </c>
      <c r="J139" s="30"/>
      <c r="K139" s="30"/>
      <c r="L139" s="30"/>
      <c r="M139" s="30"/>
      <c r="N139" s="30"/>
    </row>
    <row r="140" customFormat="false" ht="13.5" hidden="false" customHeight="false" outlineLevel="0" collapsed="false">
      <c r="B140" s="44" t="n">
        <v>7.83</v>
      </c>
      <c r="C140" s="30" t="n">
        <f aca="false">INDEX(G$8:G$88,MATCH($B140,WYT!$C$3:$C$83,0))</f>
        <v>2.87699997425079</v>
      </c>
      <c r="D140" s="30" t="n">
        <f aca="false">INDEX(N$8:N$88,MATCH($B140,WYT!$C$3:$C$83,0))</f>
        <v>2.87699997425079</v>
      </c>
      <c r="E140" s="30" t="n">
        <f aca="false">INDEX(U$8:U$88,MATCH($B140,WYT!$C$3:$C$83,0))</f>
        <v>2.97200002521276</v>
      </c>
      <c r="F140" s="30" t="n">
        <f aca="false">INDEX(AB$8:AB$88,MATCH($B140,WYT!$C$3:$C$83,0))</f>
        <v>2.9089999422431</v>
      </c>
      <c r="G140" s="30" t="n">
        <f aca="false">INDEX(AI$8:AI$88,MATCH($B140,WYT!$C$3:$C$83,0))</f>
        <v>0</v>
      </c>
      <c r="I140" s="30" t="n">
        <f aca="false">INDEX(AP$8:AP$88,MATCH($B140,WYT!$C$3:$C$83,0))</f>
        <v>0</v>
      </c>
      <c r="J140" s="30"/>
      <c r="K140" s="30"/>
      <c r="L140" s="30"/>
      <c r="M140" s="30"/>
      <c r="N140" s="30"/>
    </row>
    <row r="141" customFormat="false" ht="13.5" hidden="false" customHeight="false" outlineLevel="0" collapsed="false">
      <c r="B141" s="1" t="n">
        <v>7.75</v>
      </c>
      <c r="C141" s="30" t="n">
        <f aca="false">INDEX(G$8:G$88,MATCH($B141,WYT!$C$3:$C$83,0))</f>
        <v>4.38200008869171</v>
      </c>
      <c r="D141" s="30" t="n">
        <f aca="false">INDEX(N$8:N$88,MATCH($B141,WYT!$C$3:$C$83,0))</f>
        <v>4.4219998717308</v>
      </c>
      <c r="E141" s="30" t="n">
        <f aca="false">INDEX(U$8:U$88,MATCH($B141,WYT!$C$3:$C$83,0))</f>
        <v>4.65300001204014</v>
      </c>
      <c r="F141" s="30" t="n">
        <f aca="false">INDEX(AB$8:AB$88,MATCH($B141,WYT!$C$3:$C$83,0))</f>
        <v>4.55800014734268</v>
      </c>
      <c r="G141" s="30" t="n">
        <f aca="false">INDEX(AI$8:AI$88,MATCH($B141,WYT!$C$3:$C$83,0))</f>
        <v>0</v>
      </c>
      <c r="I141" s="30" t="n">
        <f aca="false">INDEX(AP$8:AP$88,MATCH($B141,WYT!$C$3:$C$83,0))</f>
        <v>0</v>
      </c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B142" s="1" t="n">
        <v>7.7</v>
      </c>
      <c r="C142" s="30" t="n">
        <f aca="false">INDEX(G$8:G$88,MATCH($B142,WYT!$C$3:$C$83,0))</f>
        <v>1.51999995857477</v>
      </c>
      <c r="D142" s="30" t="n">
        <f aca="false">INDEX(N$8:N$88,MATCH($B142,WYT!$C$3:$C$83,0))</f>
        <v>1.51999995857477</v>
      </c>
      <c r="E142" s="30" t="n">
        <f aca="false">INDEX(U$8:U$88,MATCH($B142,WYT!$C$3:$C$83,0))</f>
        <v>1.60099998489022</v>
      </c>
      <c r="F142" s="30" t="n">
        <f aca="false">INDEX(AB$8:AB$88,MATCH($B142,WYT!$C$3:$C$83,0))</f>
        <v>1.59899998083711</v>
      </c>
      <c r="G142" s="30" t="n">
        <f aca="false">INDEX(AI$8:AI$88,MATCH($B142,WYT!$C$3:$C$83,0))</f>
        <v>0</v>
      </c>
      <c r="I142" s="30" t="n">
        <f aca="false">INDEX(AP$8:AP$88,MATCH($B142,WYT!$C$3:$C$83,0))</f>
        <v>0</v>
      </c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B143" s="1" t="n">
        <v>7.29</v>
      </c>
      <c r="C143" s="30" t="n">
        <f aca="false">INDEX(G$8:G$88,MATCH($B143,WYT!$C$3:$C$83,0))</f>
        <v>4.37899991124868</v>
      </c>
      <c r="D143" s="30" t="n">
        <f aca="false">INDEX(N$8:N$88,MATCH($B143,WYT!$C$3:$C$83,0))</f>
        <v>4.37899991124868</v>
      </c>
      <c r="E143" s="30" t="n">
        <f aca="false">INDEX(U$8:U$88,MATCH($B143,WYT!$C$3:$C$83,0))</f>
        <v>4.43799998611212</v>
      </c>
      <c r="F143" s="30" t="n">
        <f aca="false">INDEX(AB$8:AB$88,MATCH($B143,WYT!$C$3:$C$83,0))</f>
        <v>4.29700002074242</v>
      </c>
      <c r="G143" s="30" t="n">
        <f aca="false">INDEX(AI$8:AI$88,MATCH($B143,WYT!$C$3:$C$83,0))</f>
        <v>0</v>
      </c>
      <c r="I143" s="30" t="n">
        <f aca="false">INDEX(AP$8:AP$88,MATCH($B143,WYT!$C$3:$C$83,0))</f>
        <v>0</v>
      </c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B144" s="1" t="n">
        <v>7.24</v>
      </c>
      <c r="C144" s="30" t="n">
        <f aca="false">INDEX(G$8:G$88,MATCH($B144,WYT!$C$3:$C$83,0))</f>
        <v>5.99700000882149</v>
      </c>
      <c r="D144" s="30" t="n">
        <f aca="false">INDEX(N$8:N$88,MATCH($B144,WYT!$C$3:$C$83,0))</f>
        <v>5.99700000882149</v>
      </c>
      <c r="E144" s="30" t="n">
        <f aca="false">INDEX(U$8:U$88,MATCH($B144,WYT!$C$3:$C$83,0))</f>
        <v>6.098000228405</v>
      </c>
      <c r="F144" s="30" t="n">
        <f aca="false">INDEX(AB$8:AB$88,MATCH($B144,WYT!$C$3:$C$83,0))</f>
        <v>6.098000228405</v>
      </c>
      <c r="G144" s="30" t="n">
        <f aca="false">INDEX(AI$8:AI$88,MATCH($B144,WYT!$C$3:$C$83,0))</f>
        <v>0</v>
      </c>
      <c r="I144" s="30" t="n">
        <f aca="false">INDEX(AP$8:AP$88,MATCH($B144,WYT!$C$3:$C$83,0))</f>
        <v>0</v>
      </c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B145" s="1" t="n">
        <v>7.16</v>
      </c>
      <c r="C145" s="30" t="n">
        <f aca="false">INDEX(G$8:G$88,MATCH($B145,WYT!$C$3:$C$83,0))</f>
        <v>5.57499998807907</v>
      </c>
      <c r="D145" s="30" t="n">
        <f aca="false">INDEX(N$8:N$88,MATCH($B145,WYT!$C$3:$C$83,0))</f>
        <v>5.57499998807907</v>
      </c>
      <c r="E145" s="30" t="n">
        <f aca="false">INDEX(U$8:U$88,MATCH($B145,WYT!$C$3:$C$83,0))</f>
        <v>5.4369999319315</v>
      </c>
      <c r="F145" s="30" t="n">
        <f aca="false">INDEX(AB$8:AB$88,MATCH($B145,WYT!$C$3:$C$83,0))</f>
        <v>5.98000000417233</v>
      </c>
      <c r="G145" s="30" t="n">
        <f aca="false">INDEX(AI$8:AI$88,MATCH($B145,WYT!$C$3:$C$83,0))</f>
        <v>0</v>
      </c>
      <c r="I145" s="30" t="n">
        <f aca="false">INDEX(AP$8:AP$88,MATCH($B145,WYT!$C$3:$C$83,0))</f>
        <v>0</v>
      </c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B146" s="1" t="n">
        <v>7.12</v>
      </c>
      <c r="C146" s="30" t="n">
        <f aca="false">INDEX(G$8:G$88,MATCH($B146,WYT!$C$3:$C$83,0))</f>
        <v>7.20999994874001</v>
      </c>
      <c r="D146" s="30" t="n">
        <f aca="false">INDEX(N$8:N$88,MATCH($B146,WYT!$C$3:$C$83,0))</f>
        <v>7.20900002121925</v>
      </c>
      <c r="E146" s="30" t="n">
        <f aca="false">INDEX(U$8:U$88,MATCH($B146,WYT!$C$3:$C$83,0))</f>
        <v>7.42700004577637</v>
      </c>
      <c r="F146" s="30" t="n">
        <f aca="false">INDEX(AB$8:AB$88,MATCH($B146,WYT!$C$3:$C$83,0))</f>
        <v>7.18899995088577</v>
      </c>
      <c r="G146" s="30" t="n">
        <f aca="false">INDEX(AI$8:AI$88,MATCH($B146,WYT!$C$3:$C$83,0))</f>
        <v>0</v>
      </c>
      <c r="I146" s="30" t="n">
        <f aca="false">INDEX(AP$8:AP$88,MATCH($B146,WYT!$C$3:$C$83,0))</f>
        <v>0</v>
      </c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B147" s="1" t="n">
        <v>7.06</v>
      </c>
      <c r="C147" s="30" t="n">
        <f aca="false">INDEX(G$8:G$88,MATCH($B147,WYT!$C$3:$C$83,0))</f>
        <v>6.9960001707077</v>
      </c>
      <c r="D147" s="30" t="n">
        <f aca="false">INDEX(N$8:N$88,MATCH($B147,WYT!$C$3:$C$83,0))</f>
        <v>5.94000008702278</v>
      </c>
      <c r="E147" s="30" t="n">
        <f aca="false">INDEX(U$8:U$88,MATCH($B147,WYT!$C$3:$C$83,0))</f>
        <v>5.79999986290932</v>
      </c>
      <c r="F147" s="30" t="n">
        <f aca="false">INDEX(AB$8:AB$88,MATCH($B147,WYT!$C$3:$C$83,0))</f>
        <v>5.61100006103516</v>
      </c>
      <c r="G147" s="30" t="n">
        <f aca="false">INDEX(AI$8:AI$88,MATCH($B147,WYT!$C$3:$C$83,0))</f>
        <v>0</v>
      </c>
      <c r="I147" s="30" t="n">
        <f aca="false">INDEX(AP$8:AP$88,MATCH($B147,WYT!$C$3:$C$83,0))</f>
        <v>0</v>
      </c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B148" s="1" t="n">
        <v>6.98</v>
      </c>
      <c r="C148" s="30" t="n">
        <f aca="false">INDEX(G$8:G$88,MATCH($B148,WYT!$C$3:$C$83,0))</f>
        <v>3.37899997085333</v>
      </c>
      <c r="D148" s="30" t="n">
        <f aca="false">INDEX(N$8:N$88,MATCH($B148,WYT!$C$3:$C$83,0))</f>
        <v>3.29500006884336</v>
      </c>
      <c r="E148" s="30" t="n">
        <f aca="false">INDEX(U$8:U$88,MATCH($B148,WYT!$C$3:$C$83,0))</f>
        <v>4.43800005316734</v>
      </c>
      <c r="F148" s="30" t="n">
        <f aca="false">INDEX(AB$8:AB$88,MATCH($B148,WYT!$C$3:$C$83,0))</f>
        <v>3.41899989545345</v>
      </c>
      <c r="G148" s="30" t="n">
        <f aca="false">INDEX(AI$8:AI$88,MATCH($B148,WYT!$C$3:$C$83,0))</f>
        <v>0</v>
      </c>
      <c r="I148" s="30" t="n">
        <f aca="false">INDEX(AP$8:AP$88,MATCH($B148,WYT!$C$3:$C$83,0))</f>
        <v>0</v>
      </c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B149" s="1" t="n">
        <v>6.87</v>
      </c>
      <c r="C149" s="30" t="n">
        <f aca="false">INDEX(G$8:G$88,MATCH($B149,WYT!$C$3:$C$83,0))</f>
        <v>4.61600007116795</v>
      </c>
      <c r="D149" s="30" t="n">
        <f aca="false">INDEX(N$8:N$88,MATCH($B149,WYT!$C$3:$C$83,0))</f>
        <v>4.61600007116795</v>
      </c>
      <c r="E149" s="30" t="n">
        <f aca="false">INDEX(U$8:U$88,MATCH($B149,WYT!$C$3:$C$83,0))</f>
        <v>4.96599994599819</v>
      </c>
      <c r="F149" s="30" t="n">
        <f aca="false">INDEX(AB$8:AB$88,MATCH($B149,WYT!$C$3:$C$83,0))</f>
        <v>4.93100009858608</v>
      </c>
      <c r="G149" s="30" t="n">
        <f aca="false">INDEX(AI$8:AI$88,MATCH($B149,WYT!$C$3:$C$83,0))</f>
        <v>0</v>
      </c>
      <c r="I149" s="30" t="n">
        <f aca="false">INDEX(AP$8:AP$88,MATCH($B149,WYT!$C$3:$C$83,0))</f>
        <v>0</v>
      </c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B150" s="1" t="n">
        <v>6.8</v>
      </c>
      <c r="C150" s="30" t="n">
        <f aca="false">INDEX(G$8:G$88,MATCH($B150,WYT!$C$3:$C$83,0))</f>
        <v>5.0660001039505</v>
      </c>
      <c r="D150" s="30" t="n">
        <f aca="false">INDEX(N$8:N$88,MATCH($B150,WYT!$C$3:$C$83,0))</f>
        <v>5.0660001039505</v>
      </c>
      <c r="E150" s="30" t="n">
        <f aca="false">INDEX(U$8:U$88,MATCH($B150,WYT!$C$3:$C$83,0))</f>
        <v>4.89800003170967</v>
      </c>
      <c r="F150" s="30" t="n">
        <f aca="false">INDEX(AB$8:AB$88,MATCH($B150,WYT!$C$3:$C$83,0))</f>
        <v>4.89599993824959</v>
      </c>
      <c r="G150" s="30" t="n">
        <f aca="false">INDEX(AI$8:AI$88,MATCH($B150,WYT!$C$3:$C$83,0))</f>
        <v>0</v>
      </c>
      <c r="I150" s="30" t="n">
        <f aca="false">INDEX(AP$8:AP$88,MATCH($B150,WYT!$C$3:$C$83,0))</f>
        <v>0</v>
      </c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B151" s="1" t="n">
        <v>6.75</v>
      </c>
      <c r="C151" s="30" t="n">
        <f aca="false">INDEX(G$8:G$88,MATCH($B151,WYT!$C$3:$C$83,0))</f>
        <v>8.24000006914139</v>
      </c>
      <c r="D151" s="30" t="n">
        <f aca="false">INDEX(N$8:N$88,MATCH($B151,WYT!$C$3:$C$83,0))</f>
        <v>8.24000006914139</v>
      </c>
      <c r="E151" s="30" t="n">
        <f aca="false">INDEX(U$8:U$88,MATCH($B151,WYT!$C$3:$C$83,0))</f>
        <v>8.7810000628233</v>
      </c>
      <c r="F151" s="30" t="n">
        <f aca="false">INDEX(AB$8:AB$88,MATCH($B151,WYT!$C$3:$C$83,0))</f>
        <v>8.55099977552891</v>
      </c>
      <c r="G151" s="30" t="n">
        <f aca="false">INDEX(AI$8:AI$88,MATCH($B151,WYT!$C$3:$C$83,0))</f>
        <v>0</v>
      </c>
      <c r="I151" s="30" t="n">
        <f aca="false">INDEX(AP$8:AP$88,MATCH($B151,WYT!$C$3:$C$83,0))</f>
        <v>0</v>
      </c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B152" s="1" t="n">
        <v>6.67</v>
      </c>
      <c r="C152" s="30" t="n">
        <f aca="false">INDEX(G$8:G$88,MATCH($B152,WYT!$C$3:$C$83,0))</f>
        <v>7.01499976217747</v>
      </c>
      <c r="D152" s="30" t="n">
        <f aca="false">INDEX(N$8:N$88,MATCH($B152,WYT!$C$3:$C$83,0))</f>
        <v>7.01499976217747</v>
      </c>
      <c r="E152" s="30" t="n">
        <f aca="false">INDEX(U$8:U$88,MATCH($B152,WYT!$C$3:$C$83,0))</f>
        <v>6.83299984037876</v>
      </c>
      <c r="F152" s="30" t="n">
        <f aca="false">INDEX(AB$8:AB$88,MATCH($B152,WYT!$C$3:$C$83,0))</f>
        <v>6.78200018405914</v>
      </c>
      <c r="G152" s="30" t="n">
        <f aca="false">INDEX(AI$8:AI$88,MATCH($B152,WYT!$C$3:$C$83,0))</f>
        <v>0</v>
      </c>
      <c r="I152" s="30" t="n">
        <f aca="false">INDEX(AP$8:AP$88,MATCH($B152,WYT!$C$3:$C$83,0))</f>
        <v>0</v>
      </c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B153" s="1" t="n">
        <v>6.65</v>
      </c>
      <c r="C153" s="30" t="n">
        <f aca="false">INDEX(G$8:G$88,MATCH($B153,WYT!$C$3:$C$83,0))</f>
        <v>6.35800006985664</v>
      </c>
      <c r="D153" s="30" t="n">
        <f aca="false">INDEX(N$8:N$88,MATCH($B153,WYT!$C$3:$C$83,0))</f>
        <v>6.35800006985664</v>
      </c>
      <c r="E153" s="30" t="n">
        <f aca="false">INDEX(U$8:U$88,MATCH($B153,WYT!$C$3:$C$83,0))</f>
        <v>6.85900022089481</v>
      </c>
      <c r="F153" s="30" t="n">
        <f aca="false">INDEX(AB$8:AB$88,MATCH($B153,WYT!$C$3:$C$83,0))</f>
        <v>6.4479998499155</v>
      </c>
      <c r="G153" s="30" t="n">
        <f aca="false">INDEX(AI$8:AI$88,MATCH($B153,WYT!$C$3:$C$83,0))</f>
        <v>0</v>
      </c>
      <c r="I153" s="30" t="n">
        <f aca="false">INDEX(AP$8:AP$88,MATCH($B153,WYT!$C$3:$C$83,0))</f>
        <v>0</v>
      </c>
      <c r="J153" s="30"/>
      <c r="K153" s="30"/>
      <c r="L153" s="30"/>
      <c r="M153" s="30"/>
      <c r="N153" s="30"/>
    </row>
    <row r="154" customFormat="false" ht="13.5" hidden="false" customHeight="false" outlineLevel="0" collapsed="false">
      <c r="B154" s="44" t="n">
        <v>6.62</v>
      </c>
      <c r="C154" s="30" t="n">
        <f aca="false">INDEX(G$8:G$88,MATCH($B154,WYT!$C$3:$C$83,0))</f>
        <v>15.5329993963242</v>
      </c>
      <c r="D154" s="30" t="n">
        <f aca="false">INDEX(N$8:N$88,MATCH($B154,WYT!$C$3:$C$83,0))</f>
        <v>15.4750000238419</v>
      </c>
      <c r="E154" s="30" t="n">
        <f aca="false">INDEX(U$8:U$88,MATCH($B154,WYT!$C$3:$C$83,0))</f>
        <v>15.9899997711182</v>
      </c>
      <c r="F154" s="30" t="n">
        <f aca="false">INDEX(AB$8:AB$88,MATCH($B154,WYT!$C$3:$C$83,0))</f>
        <v>14.7789997458458</v>
      </c>
      <c r="G154" s="30" t="n">
        <f aca="false">INDEX(AI$8:AI$88,MATCH($B154,WYT!$C$3:$C$83,0))</f>
        <v>0</v>
      </c>
      <c r="I154" s="30" t="n">
        <f aca="false">INDEX(AP$8:AP$88,MATCH($B154,WYT!$C$3:$C$83,0))</f>
        <v>0</v>
      </c>
      <c r="J154" s="30"/>
      <c r="K154" s="30"/>
      <c r="L154" s="30"/>
      <c r="M154" s="30"/>
      <c r="N154" s="30"/>
    </row>
    <row r="155" customFormat="false" ht="13.5" hidden="false" customHeight="false" outlineLevel="0" collapsed="false">
      <c r="B155" s="1" t="n">
        <v>6.47</v>
      </c>
      <c r="C155" s="30" t="n">
        <f aca="false">INDEX(G$8:G$88,MATCH($B155,WYT!$C$3:$C$83,0))</f>
        <v>3.71700005978346</v>
      </c>
      <c r="D155" s="30" t="n">
        <f aca="false">INDEX(N$8:N$88,MATCH($B155,WYT!$C$3:$C$83,0))</f>
        <v>3.71800005435944</v>
      </c>
      <c r="E155" s="30" t="n">
        <f aca="false">INDEX(U$8:U$88,MATCH($B155,WYT!$C$3:$C$83,0))</f>
        <v>3.80699992924929</v>
      </c>
      <c r="F155" s="30" t="n">
        <f aca="false">INDEX(AB$8:AB$88,MATCH($B155,WYT!$C$3:$C$83,0))</f>
        <v>3.80799985677004</v>
      </c>
      <c r="G155" s="30" t="n">
        <f aca="false">INDEX(AI$8:AI$88,MATCH($B155,WYT!$C$3:$C$83,0))</f>
        <v>0</v>
      </c>
      <c r="I155" s="30" t="n">
        <f aca="false">INDEX(AP$8:AP$88,MATCH($B155,WYT!$C$3:$C$83,0))</f>
        <v>0</v>
      </c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B156" s="1" t="n">
        <v>6.41</v>
      </c>
      <c r="C156" s="30" t="n">
        <f aca="false">INDEX(G$8:G$88,MATCH($B156,WYT!$C$3:$C$83,0))</f>
        <v>5.63399995863438</v>
      </c>
      <c r="D156" s="30" t="n">
        <f aca="false">INDEX(N$8:N$88,MATCH($B156,WYT!$C$3:$C$83,0))</f>
        <v>5.63399995863438</v>
      </c>
      <c r="E156" s="30" t="n">
        <f aca="false">INDEX(U$8:U$88,MATCH($B156,WYT!$C$3:$C$83,0))</f>
        <v>5.76000003516674</v>
      </c>
      <c r="F156" s="30" t="n">
        <f aca="false">INDEX(AB$8:AB$88,MATCH($B156,WYT!$C$3:$C$83,0))</f>
        <v>5.66899989545345</v>
      </c>
      <c r="G156" s="30" t="n">
        <f aca="false">INDEX(AI$8:AI$88,MATCH($B156,WYT!$C$3:$C$83,0))</f>
        <v>0</v>
      </c>
      <c r="I156" s="30" t="n">
        <f aca="false">INDEX(AP$8:AP$88,MATCH($B156,WYT!$C$3:$C$83,0))</f>
        <v>0</v>
      </c>
      <c r="J156" s="30"/>
      <c r="K156" s="30"/>
      <c r="L156" s="30"/>
      <c r="M156" s="30"/>
      <c r="N156" s="30"/>
    </row>
    <row r="157" customFormat="false" ht="12.75" hidden="false" customHeight="false" outlineLevel="0" collapsed="false">
      <c r="B157" s="1" t="n">
        <v>6.39</v>
      </c>
      <c r="C157" s="30" t="n">
        <f aca="false">INDEX(G$8:G$88,MATCH($B157,WYT!$C$3:$C$83,0))</f>
        <v>4.35099998116493</v>
      </c>
      <c r="D157" s="30" t="n">
        <f aca="false">INDEX(N$8:N$88,MATCH($B157,WYT!$C$3:$C$83,0))</f>
        <v>4.30999998748303</v>
      </c>
      <c r="E157" s="30" t="n">
        <f aca="false">INDEX(U$8:U$88,MATCH($B157,WYT!$C$3:$C$83,0))</f>
        <v>4.47100001573563</v>
      </c>
      <c r="F157" s="30" t="n">
        <f aca="false">INDEX(AB$8:AB$88,MATCH($B157,WYT!$C$3:$C$83,0))</f>
        <v>4.27700001001358</v>
      </c>
      <c r="G157" s="30" t="n">
        <f aca="false">INDEX(AI$8:AI$88,MATCH($B157,WYT!$C$3:$C$83,0))</f>
        <v>0</v>
      </c>
      <c r="I157" s="30" t="n">
        <f aca="false">INDEX(AP$8:AP$88,MATCH($B157,WYT!$C$3:$C$83,0))</f>
        <v>0</v>
      </c>
      <c r="J157" s="30"/>
      <c r="K157" s="30"/>
      <c r="L157" s="30"/>
      <c r="M157" s="30"/>
      <c r="N157" s="30"/>
    </row>
    <row r="158" customFormat="false" ht="12.75" hidden="false" customHeight="false" outlineLevel="0" collapsed="false">
      <c r="B158" s="1" t="n">
        <v>6.36</v>
      </c>
      <c r="C158" s="30" t="n">
        <f aca="false">INDEX(G$8:G$88,MATCH($B158,WYT!$C$3:$C$83,0))</f>
        <v>8.41800013184547</v>
      </c>
      <c r="D158" s="30" t="n">
        <f aca="false">INDEX(N$8:N$88,MATCH($B158,WYT!$C$3:$C$83,0))</f>
        <v>8.41800013184547</v>
      </c>
      <c r="E158" s="30" t="n">
        <f aca="false">INDEX(U$8:U$88,MATCH($B158,WYT!$C$3:$C$83,0))</f>
        <v>8.55699998140335</v>
      </c>
      <c r="F158" s="30" t="n">
        <f aca="false">INDEX(AB$8:AB$88,MATCH($B158,WYT!$C$3:$C$83,0))</f>
        <v>8.31200006604195</v>
      </c>
      <c r="G158" s="30" t="n">
        <f aca="false">INDEX(AI$8:AI$88,MATCH($B158,WYT!$C$3:$C$83,0))</f>
        <v>0</v>
      </c>
      <c r="I158" s="30" t="n">
        <f aca="false">INDEX(AP$8:AP$88,MATCH($B158,WYT!$C$3:$C$83,0))</f>
        <v>0</v>
      </c>
      <c r="J158" s="30"/>
      <c r="K158" s="30"/>
      <c r="L158" s="30"/>
      <c r="M158" s="30"/>
      <c r="N158" s="30"/>
    </row>
    <row r="159" customFormat="false" ht="12.75" hidden="false" customHeight="false" outlineLevel="0" collapsed="false">
      <c r="B159" s="1" t="n">
        <v>6.35</v>
      </c>
      <c r="C159" s="30" t="n">
        <f aca="false">INDEX(G$8:G$88,MATCH($B159,WYT!$C$3:$C$83,0))</f>
        <v>5.75399996340275</v>
      </c>
      <c r="D159" s="30" t="n">
        <f aca="false">INDEX(N$8:N$88,MATCH($B159,WYT!$C$3:$C$83,0))</f>
        <v>5.75399996340275</v>
      </c>
      <c r="E159" s="30" t="n">
        <f aca="false">INDEX(U$8:U$88,MATCH($B159,WYT!$C$3:$C$83,0))</f>
        <v>5.98900000751019</v>
      </c>
      <c r="F159" s="30" t="n">
        <f aca="false">INDEX(AB$8:AB$88,MATCH($B159,WYT!$C$3:$C$83,0))</f>
        <v>5.98900000751019</v>
      </c>
      <c r="G159" s="30" t="n">
        <f aca="false">INDEX(AI$8:AI$88,MATCH($B159,WYT!$C$3:$C$83,0))</f>
        <v>0</v>
      </c>
      <c r="I159" s="30" t="n">
        <f aca="false">INDEX(AP$8:AP$88,MATCH($B159,WYT!$C$3:$C$83,0))</f>
        <v>0</v>
      </c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B160" s="1" t="n">
        <v>6.21</v>
      </c>
      <c r="C160" s="30" t="n">
        <f aca="false">INDEX(G$8:G$88,MATCH($B160,WYT!$C$3:$C$83,0))</f>
        <v>10.4000002741814</v>
      </c>
      <c r="D160" s="30" t="n">
        <f aca="false">INDEX(N$8:N$88,MATCH($B160,WYT!$C$3:$C$83,0))</f>
        <v>10.4000002741814</v>
      </c>
      <c r="E160" s="30" t="n">
        <f aca="false">INDEX(U$8:U$88,MATCH($B160,WYT!$C$3:$C$83,0))</f>
        <v>11.3389999270439</v>
      </c>
      <c r="F160" s="30" t="n">
        <f aca="false">INDEX(AB$8:AB$88,MATCH($B160,WYT!$C$3:$C$83,0))</f>
        <v>11.0819998383522</v>
      </c>
      <c r="G160" s="30" t="n">
        <f aca="false">INDEX(AI$8:AI$88,MATCH($B160,WYT!$C$3:$C$83,0))</f>
        <v>0</v>
      </c>
      <c r="I160" s="30" t="n">
        <f aca="false">INDEX(AP$8:AP$88,MATCH($B160,WYT!$C$3:$C$83,0))</f>
        <v>0</v>
      </c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B161" s="1" t="n">
        <v>6.2</v>
      </c>
      <c r="C161" s="30" t="n">
        <f aca="false">INDEX(G$8:G$88,MATCH($B161,WYT!$C$3:$C$83,0))</f>
        <v>6.8739997446537</v>
      </c>
      <c r="D161" s="30" t="n">
        <f aca="false">INDEX(N$8:N$88,MATCH($B161,WYT!$C$3:$C$83,0))</f>
        <v>6.8739997446537</v>
      </c>
      <c r="E161" s="30" t="n">
        <f aca="false">INDEX(U$8:U$88,MATCH($B161,WYT!$C$3:$C$83,0))</f>
        <v>7.05099983513355</v>
      </c>
      <c r="F161" s="30" t="n">
        <f aca="false">INDEX(AB$8:AB$88,MATCH($B161,WYT!$C$3:$C$83,0))</f>
        <v>6.83500000834465</v>
      </c>
      <c r="G161" s="30" t="n">
        <f aca="false">INDEX(AI$8:AI$88,MATCH($B161,WYT!$C$3:$C$83,0))</f>
        <v>0</v>
      </c>
      <c r="I161" s="30" t="n">
        <f aca="false">INDEX(AP$8:AP$88,MATCH($B161,WYT!$C$3:$C$83,0))</f>
        <v>0</v>
      </c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B162" s="1" t="n">
        <v>6.14</v>
      </c>
      <c r="C162" s="30" t="n">
        <f aca="false">INDEX(G$8:G$88,MATCH($B162,WYT!$C$3:$C$83,0))</f>
        <v>3.97200006246567</v>
      </c>
      <c r="D162" s="30" t="n">
        <f aca="false">INDEX(N$8:N$88,MATCH($B162,WYT!$C$3:$C$83,0))</f>
        <v>3.96800011396408</v>
      </c>
      <c r="E162" s="30" t="n">
        <f aca="false">INDEX(U$8:U$88,MATCH($B162,WYT!$C$3:$C$83,0))</f>
        <v>3.95199995487928</v>
      </c>
      <c r="F162" s="30" t="n">
        <f aca="false">INDEX(AB$8:AB$88,MATCH($B162,WYT!$C$3:$C$83,0))</f>
        <v>3.94500004500151</v>
      </c>
      <c r="G162" s="30" t="n">
        <f aca="false">INDEX(AI$8:AI$88,MATCH($B162,WYT!$C$3:$C$83,0))</f>
        <v>0</v>
      </c>
      <c r="I162" s="30" t="n">
        <f aca="false">INDEX(AP$8:AP$88,MATCH($B162,WYT!$C$3:$C$83,0))</f>
        <v>0</v>
      </c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B163" s="1" t="n">
        <v>6.12</v>
      </c>
      <c r="C163" s="30" t="n">
        <f aca="false">INDEX(G$8:G$88,MATCH($B163,WYT!$C$3:$C$83,0))</f>
        <v>5.5649998486042</v>
      </c>
      <c r="D163" s="30" t="n">
        <f aca="false">INDEX(N$8:N$88,MATCH($B163,WYT!$C$3:$C$83,0))</f>
        <v>5.5649998486042</v>
      </c>
      <c r="E163" s="30" t="n">
        <f aca="false">INDEX(U$8:U$88,MATCH($B163,WYT!$C$3:$C$83,0))</f>
        <v>6.11400003731251</v>
      </c>
      <c r="F163" s="30" t="n">
        <f aca="false">INDEX(AB$8:AB$88,MATCH($B163,WYT!$C$3:$C$83,0))</f>
        <v>5.58199982345104</v>
      </c>
      <c r="G163" s="30" t="n">
        <f aca="false">INDEX(AI$8:AI$88,MATCH($B163,WYT!$C$3:$C$83,0))</f>
        <v>0</v>
      </c>
      <c r="I163" s="30" t="n">
        <f aca="false">INDEX(AP$8:AP$88,MATCH($B163,WYT!$C$3:$C$83,0))</f>
        <v>0</v>
      </c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B164" s="1" t="n">
        <v>6.09</v>
      </c>
      <c r="C164" s="30" t="n">
        <f aca="false">INDEX(G$8:G$88,MATCH($B164,WYT!$C$3:$C$83,0))</f>
        <v>7.64800012111664</v>
      </c>
      <c r="D164" s="30" t="n">
        <f aca="false">INDEX(N$8:N$88,MATCH($B164,WYT!$C$3:$C$83,0))</f>
        <v>7.64800012111664</v>
      </c>
      <c r="E164" s="30" t="n">
        <f aca="false">INDEX(U$8:U$88,MATCH($B164,WYT!$C$3:$C$83,0))</f>
        <v>7.84700018167496</v>
      </c>
      <c r="F164" s="30" t="n">
        <f aca="false">INDEX(AB$8:AB$88,MATCH($B164,WYT!$C$3:$C$83,0))</f>
        <v>7.62500011920929</v>
      </c>
      <c r="G164" s="30" t="n">
        <f aca="false">INDEX(AI$8:AI$88,MATCH($B164,WYT!$C$3:$C$83,0))</f>
        <v>0</v>
      </c>
      <c r="I164" s="30" t="n">
        <f aca="false">INDEX(AP$8:AP$88,MATCH($B164,WYT!$C$3:$C$83,0))</f>
        <v>0</v>
      </c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B165" s="1" t="n">
        <v>5.9</v>
      </c>
      <c r="C165" s="30" t="n">
        <f aca="false">INDEX(G$8:G$88,MATCH($B165,WYT!$C$3:$C$83,0))</f>
        <v>5.69800007343292</v>
      </c>
      <c r="D165" s="30" t="n">
        <f aca="false">INDEX(N$8:N$88,MATCH($B165,WYT!$C$3:$C$83,0))</f>
        <v>5.72000002861023</v>
      </c>
      <c r="E165" s="30" t="n">
        <f aca="false">INDEX(U$8:U$88,MATCH($B165,WYT!$C$3:$C$83,0))</f>
        <v>5.67800006270409</v>
      </c>
      <c r="F165" s="30" t="n">
        <f aca="false">INDEX(AB$8:AB$88,MATCH($B165,WYT!$C$3:$C$83,0))</f>
        <v>5.65999998152256</v>
      </c>
      <c r="G165" s="30" t="n">
        <f aca="false">INDEX(AI$8:AI$88,MATCH($B165,WYT!$C$3:$C$83,0))</f>
        <v>0</v>
      </c>
      <c r="I165" s="30" t="n">
        <f aca="false">INDEX(AP$8:AP$88,MATCH($B165,WYT!$C$3:$C$83,0))</f>
        <v>0</v>
      </c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B166" s="1" t="n">
        <v>5.86</v>
      </c>
      <c r="C166" s="30" t="n">
        <f aca="false">INDEX(G$8:G$88,MATCH($B166,WYT!$C$3:$C$83,0))</f>
        <v>9.64000007510185</v>
      </c>
      <c r="D166" s="30" t="n">
        <f aca="false">INDEX(N$8:N$88,MATCH($B166,WYT!$C$3:$C$83,0))</f>
        <v>9.64500018954277</v>
      </c>
      <c r="E166" s="30" t="n">
        <f aca="false">INDEX(U$8:U$88,MATCH($B166,WYT!$C$3:$C$83,0))</f>
        <v>9.77099987864494</v>
      </c>
      <c r="F166" s="30" t="n">
        <f aca="false">INDEX(AB$8:AB$88,MATCH($B166,WYT!$C$3:$C$83,0))</f>
        <v>9.69600000977516</v>
      </c>
      <c r="G166" s="30" t="n">
        <f aca="false">INDEX(AI$8:AI$88,MATCH($B166,WYT!$C$3:$C$83,0))</f>
        <v>0</v>
      </c>
      <c r="I166" s="30" t="n">
        <f aca="false">INDEX(AP$8:AP$88,MATCH($B166,WYT!$C$3:$C$83,0))</f>
        <v>0</v>
      </c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B167" s="1" t="n">
        <v>5.76</v>
      </c>
      <c r="C167" s="30" t="n">
        <f aca="false">INDEX(G$8:G$88,MATCH($B167,WYT!$C$3:$C$83,0))</f>
        <v>12.8560001850128</v>
      </c>
      <c r="D167" s="30" t="n">
        <f aca="false">INDEX(N$8:N$88,MATCH($B167,WYT!$C$3:$C$83,0))</f>
        <v>12.8570001125336</v>
      </c>
      <c r="E167" s="30" t="n">
        <f aca="false">INDEX(U$8:U$88,MATCH($B167,WYT!$C$3:$C$83,0))</f>
        <v>12.8710002601147</v>
      </c>
      <c r="F167" s="30" t="n">
        <f aca="false">INDEX(AB$8:AB$88,MATCH($B167,WYT!$C$3:$C$83,0))</f>
        <v>12.8479998409748</v>
      </c>
      <c r="G167" s="30" t="n">
        <f aca="false">INDEX(AI$8:AI$88,MATCH($B167,WYT!$C$3:$C$83,0))</f>
        <v>0</v>
      </c>
      <c r="I167" s="30" t="n">
        <f aca="false">INDEX(AP$8:AP$88,MATCH($B167,WYT!$C$3:$C$83,0))</f>
        <v>0</v>
      </c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B168" s="1" t="n">
        <v>5.75</v>
      </c>
      <c r="C168" s="30" t="n">
        <f aca="false">INDEX(G$8:G$88,MATCH($B168,WYT!$C$3:$C$83,0))</f>
        <v>12.4470000565052</v>
      </c>
      <c r="D168" s="30" t="n">
        <f aca="false">INDEX(N$8:N$88,MATCH($B168,WYT!$C$3:$C$83,0))</f>
        <v>12.4970001280308</v>
      </c>
      <c r="E168" s="30" t="n">
        <f aca="false">INDEX(U$8:U$88,MATCH($B168,WYT!$C$3:$C$83,0))</f>
        <v>12.6780003011227</v>
      </c>
      <c r="F168" s="30" t="n">
        <f aca="false">INDEX(AB$8:AB$88,MATCH($B168,WYT!$C$3:$C$83,0))</f>
        <v>12.1289999783039</v>
      </c>
      <c r="G168" s="30" t="n">
        <f aca="false">INDEX(AI$8:AI$88,MATCH($B168,WYT!$C$3:$C$83,0))</f>
        <v>0</v>
      </c>
      <c r="I168" s="30" t="n">
        <f aca="false">INDEX(AP$8:AP$88,MATCH($B168,WYT!$C$3:$C$83,0))</f>
        <v>0</v>
      </c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B169" s="1" t="n">
        <v>5.68</v>
      </c>
      <c r="C169" s="30" t="n">
        <f aca="false">INDEX(G$8:G$88,MATCH($B169,WYT!$C$3:$C$83,0))</f>
        <v>5.82100003957748</v>
      </c>
      <c r="D169" s="30" t="n">
        <f aca="false">INDEX(N$8:N$88,MATCH($B169,WYT!$C$3:$C$83,0))</f>
        <v>5.82700003683567</v>
      </c>
      <c r="E169" s="30" t="n">
        <f aca="false">INDEX(U$8:U$88,MATCH($B169,WYT!$C$3:$C$83,0))</f>
        <v>6.00400011241436</v>
      </c>
      <c r="F169" s="30" t="n">
        <f aca="false">INDEX(AB$8:AB$88,MATCH($B169,WYT!$C$3:$C$83,0))</f>
        <v>5.86500011384487</v>
      </c>
      <c r="G169" s="30" t="n">
        <f aca="false">INDEX(AI$8:AI$88,MATCH($B169,WYT!$C$3:$C$83,0))</f>
        <v>0</v>
      </c>
      <c r="I169" s="30" t="n">
        <f aca="false">INDEX(AP$8:AP$88,MATCH($B169,WYT!$C$3:$C$83,0))</f>
        <v>0</v>
      </c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B170" s="1" t="n">
        <v>5.61</v>
      </c>
      <c r="C170" s="30" t="n">
        <f aca="false">INDEX(G$8:G$88,MATCH($B170,WYT!$C$3:$C$83,0))</f>
        <v>3.93300007283688</v>
      </c>
      <c r="D170" s="30" t="n">
        <f aca="false">INDEX(N$8:N$88,MATCH($B170,WYT!$C$3:$C$83,0))</f>
        <v>3.87800001353025</v>
      </c>
      <c r="E170" s="30" t="n">
        <f aca="false">INDEX(U$8:U$88,MATCH($B170,WYT!$C$3:$C$83,0))</f>
        <v>4.00100007653236</v>
      </c>
      <c r="F170" s="30" t="n">
        <f aca="false">INDEX(AB$8:AB$88,MATCH($B170,WYT!$C$3:$C$83,0))</f>
        <v>4.00100007653236</v>
      </c>
      <c r="G170" s="30" t="n">
        <f aca="false">INDEX(AI$8:AI$88,MATCH($B170,WYT!$C$3:$C$83,0))</f>
        <v>0</v>
      </c>
      <c r="I170" s="30" t="n">
        <f aca="false">INDEX(AP$8:AP$88,MATCH($B170,WYT!$C$3:$C$83,0))</f>
        <v>0</v>
      </c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B171" s="1" t="n">
        <v>5.58</v>
      </c>
      <c r="C171" s="30" t="n">
        <f aca="false">INDEX(G$8:G$88,MATCH($B171,WYT!$C$3:$C$83,0))</f>
        <v>5.74500009417534</v>
      </c>
      <c r="D171" s="30" t="n">
        <f aca="false">INDEX(N$8:N$88,MATCH($B171,WYT!$C$3:$C$83,0))</f>
        <v>5.74500009417534</v>
      </c>
      <c r="E171" s="30" t="n">
        <f aca="false">INDEX(U$8:U$88,MATCH($B171,WYT!$C$3:$C$83,0))</f>
        <v>5.90100012719631</v>
      </c>
      <c r="F171" s="30" t="n">
        <f aca="false">INDEX(AB$8:AB$88,MATCH($B171,WYT!$C$3:$C$83,0))</f>
        <v>5.96200011670589</v>
      </c>
      <c r="G171" s="30" t="n">
        <f aca="false">INDEX(AI$8:AI$88,MATCH($B171,WYT!$C$3:$C$83,0))</f>
        <v>0</v>
      </c>
      <c r="I171" s="30" t="n">
        <f aca="false">INDEX(AP$8:AP$88,MATCH($B171,WYT!$C$3:$C$83,0))</f>
        <v>0</v>
      </c>
      <c r="J171" s="30"/>
      <c r="K171" s="30"/>
      <c r="L171" s="30"/>
      <c r="M171" s="30"/>
      <c r="N171" s="30"/>
    </row>
    <row r="172" customFormat="false" ht="13.5" hidden="false" customHeight="false" outlineLevel="0" collapsed="false">
      <c r="B172" s="44" t="n">
        <v>5.48</v>
      </c>
      <c r="C172" s="30" t="n">
        <f aca="false">INDEX(G$8:G$88,MATCH($B172,WYT!$C$3:$C$83,0))</f>
        <v>8.81100004911423</v>
      </c>
      <c r="D172" s="30" t="n">
        <f aca="false">INDEX(N$8:N$88,MATCH($B172,WYT!$C$3:$C$83,0))</f>
        <v>8.81100004911423</v>
      </c>
      <c r="E172" s="30" t="n">
        <f aca="false">INDEX(U$8:U$88,MATCH($B172,WYT!$C$3:$C$83,0))</f>
        <v>9.2660000026226</v>
      </c>
      <c r="F172" s="30" t="n">
        <f aca="false">INDEX(AB$8:AB$88,MATCH($B172,WYT!$C$3:$C$83,0))</f>
        <v>8.59900015592575</v>
      </c>
      <c r="G172" s="30" t="n">
        <f aca="false">INDEX(AI$8:AI$88,MATCH($B172,WYT!$C$3:$C$83,0))</f>
        <v>0</v>
      </c>
      <c r="I172" s="30" t="n">
        <f aca="false">INDEX(AP$8:AP$88,MATCH($B172,WYT!$C$3:$C$83,0))</f>
        <v>0</v>
      </c>
      <c r="J172" s="30"/>
      <c r="K172" s="30"/>
      <c r="L172" s="30"/>
      <c r="M172" s="30"/>
      <c r="N172" s="30"/>
    </row>
    <row r="173" customFormat="false" ht="13.5" hidden="false" customHeight="false" outlineLevel="0" collapsed="false">
      <c r="B173" s="1" t="n">
        <v>5.29</v>
      </c>
      <c r="C173" s="30" t="n">
        <f aca="false">INDEX(G$8:G$88,MATCH($B173,WYT!$C$3:$C$83,0))</f>
        <v>14.8400004506111</v>
      </c>
      <c r="D173" s="30" t="n">
        <f aca="false">INDEX(N$8:N$88,MATCH($B173,WYT!$C$3:$C$83,0))</f>
        <v>14.8700006008148</v>
      </c>
      <c r="E173" s="30" t="n">
        <f aca="false">INDEX(U$8:U$88,MATCH($B173,WYT!$C$3:$C$83,0))</f>
        <v>15.774000287056</v>
      </c>
      <c r="F173" s="30" t="n">
        <f aca="false">INDEX(AB$8:AB$88,MATCH($B173,WYT!$C$3:$C$83,0))</f>
        <v>15.497999817133</v>
      </c>
      <c r="G173" s="30" t="n">
        <f aca="false">INDEX(AI$8:AI$88,MATCH($B173,WYT!$C$3:$C$83,0))</f>
        <v>0</v>
      </c>
      <c r="I173" s="30" t="n">
        <f aca="false">INDEX(AP$8:AP$88,MATCH($B173,WYT!$C$3:$C$83,0))</f>
        <v>0</v>
      </c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B174" s="1" t="n">
        <v>5.22</v>
      </c>
      <c r="C174" s="30" t="n">
        <f aca="false">INDEX(G$8:G$88,MATCH($B174,WYT!$C$3:$C$83,0))</f>
        <v>6.07800003886223</v>
      </c>
      <c r="D174" s="30" t="n">
        <f aca="false">INDEX(N$8:N$88,MATCH($B174,WYT!$C$3:$C$83,0))</f>
        <v>6.07800003886223</v>
      </c>
      <c r="E174" s="30" t="n">
        <f aca="false">INDEX(U$8:U$88,MATCH($B174,WYT!$C$3:$C$83,0))</f>
        <v>6.06399986147881</v>
      </c>
      <c r="F174" s="30" t="n">
        <f aca="false">INDEX(AB$8:AB$88,MATCH($B174,WYT!$C$3:$C$83,0))</f>
        <v>5.89999996125698</v>
      </c>
      <c r="G174" s="30" t="n">
        <f aca="false">INDEX(AI$8:AI$88,MATCH($B174,WYT!$C$3:$C$83,0))</f>
        <v>0</v>
      </c>
      <c r="I174" s="30" t="n">
        <f aca="false">INDEX(AP$8:AP$88,MATCH($B174,WYT!$C$3:$C$83,0))</f>
        <v>0</v>
      </c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B175" s="1" t="n">
        <v>5.02</v>
      </c>
      <c r="C175" s="30" t="n">
        <f aca="false">INDEX(G$8:G$88,MATCH($B175,WYT!$C$3:$C$83,0))</f>
        <v>8.14500026404858</v>
      </c>
      <c r="D175" s="30" t="n">
        <f aca="false">INDEX(N$8:N$88,MATCH($B175,WYT!$C$3:$C$83,0))</f>
        <v>8.1779999434948</v>
      </c>
      <c r="E175" s="30" t="n">
        <f aca="false">INDEX(U$8:U$88,MATCH($B175,WYT!$C$3:$C$83,0))</f>
        <v>12.8029997348785</v>
      </c>
      <c r="F175" s="30" t="n">
        <f aca="false">INDEX(AB$8:AB$88,MATCH($B175,WYT!$C$3:$C$83,0))</f>
        <v>9.73899990320206</v>
      </c>
      <c r="G175" s="30" t="n">
        <f aca="false">INDEX(AI$8:AI$88,MATCH($B175,WYT!$C$3:$C$83,0))</f>
        <v>0</v>
      </c>
      <c r="I175" s="30" t="n">
        <f aca="false">INDEX(AP$8:AP$88,MATCH($B175,WYT!$C$3:$C$83,0))</f>
        <v>0</v>
      </c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B176" s="1" t="n">
        <v>4.81</v>
      </c>
      <c r="C176" s="30" t="n">
        <f aca="false">INDEX(G$8:G$88,MATCH($B176,WYT!$C$3:$C$83,0))</f>
        <v>11.891999989748</v>
      </c>
      <c r="D176" s="30" t="n">
        <f aca="false">INDEX(N$8:N$88,MATCH($B176,WYT!$C$3:$C$83,0))</f>
        <v>11.8939999938011</v>
      </c>
      <c r="E176" s="30" t="n">
        <f aca="false">INDEX(U$8:U$88,MATCH($B176,WYT!$C$3:$C$83,0))</f>
        <v>16.1859996914864</v>
      </c>
      <c r="F176" s="30" t="n">
        <f aca="false">INDEX(AB$8:AB$88,MATCH($B176,WYT!$C$3:$C$83,0))</f>
        <v>12.2630003392696</v>
      </c>
      <c r="G176" s="30" t="n">
        <f aca="false">INDEX(AI$8:AI$88,MATCH($B176,WYT!$C$3:$C$83,0))</f>
        <v>0</v>
      </c>
      <c r="I176" s="30" t="n">
        <f aca="false">INDEX(AP$8:AP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G$8:G$88,MATCH($B177,WYT!$C$3:$C$83,0))</f>
        <v>5.83000007271767</v>
      </c>
      <c r="D177" s="30" t="n">
        <f aca="false">INDEX(N$8:N$88,MATCH($B177,WYT!$C$3:$C$83,0))</f>
        <v>5.83000007271767</v>
      </c>
      <c r="E177" s="30" t="n">
        <f aca="false">INDEX(U$8:U$88,MATCH($B177,WYT!$C$3:$C$83,0))</f>
        <v>5.48800002038479</v>
      </c>
      <c r="F177" s="30" t="n">
        <f aca="false">INDEX(AB$8:AB$88,MATCH($B177,WYT!$C$3:$C$83,0))</f>
        <v>5.61799988150597</v>
      </c>
      <c r="G177" s="30" t="n">
        <f aca="false">INDEX(AI$8:AI$88,MATCH($B177,WYT!$C$3:$C$83,0))</f>
        <v>0</v>
      </c>
      <c r="I177" s="30" t="n">
        <f aca="false">INDEX(AP$8:AP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G$8:G$88,MATCH($B178,WYT!$C$3:$C$83,0))</f>
        <v>10.9619997143745</v>
      </c>
      <c r="D178" s="30" t="n">
        <f aca="false">INDEX(N$8:N$88,MATCH($B178,WYT!$C$3:$C$83,0))</f>
        <v>10.7750003039837</v>
      </c>
      <c r="E178" s="30" t="n">
        <f aca="false">INDEX(U$8:U$88,MATCH($B178,WYT!$C$3:$C$83,0))</f>
        <v>11.7470000982285</v>
      </c>
      <c r="F178" s="30" t="n">
        <f aca="false">INDEX(AB$8:AB$88,MATCH($B178,WYT!$C$3:$C$83,0))</f>
        <v>10.404000222683</v>
      </c>
      <c r="G178" s="30" t="n">
        <f aca="false">INDEX(AI$8:AI$88,MATCH($B178,WYT!$C$3:$C$83,0))</f>
        <v>0</v>
      </c>
      <c r="I178" s="30" t="n">
        <f aca="false">INDEX(AP$8:AP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G$8:G$88,MATCH($B179,WYT!$C$3:$C$83,0))</f>
        <v>17.021999925375</v>
      </c>
      <c r="D179" s="30" t="n">
        <f aca="false">INDEX(N$8:N$88,MATCH($B179,WYT!$C$3:$C$83,0))</f>
        <v>17.021999925375</v>
      </c>
      <c r="E179" s="30" t="n">
        <f aca="false">INDEX(U$8:U$88,MATCH($B179,WYT!$C$3:$C$83,0))</f>
        <v>24.2729998826981</v>
      </c>
      <c r="F179" s="30" t="n">
        <f aca="false">INDEX(AB$8:AB$88,MATCH($B179,WYT!$C$3:$C$83,0))</f>
        <v>19.7029999792576</v>
      </c>
      <c r="G179" s="30" t="n">
        <f aca="false">INDEX(AI$8:AI$88,MATCH($B179,WYT!$C$3:$C$83,0))</f>
        <v>0</v>
      </c>
      <c r="I179" s="30" t="n">
        <f aca="false">INDEX(AP$8:AP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G$8:G$88,MATCH($B180,WYT!$C$3:$C$83,0))</f>
        <v>13.6050001680851</v>
      </c>
      <c r="D180" s="30" t="n">
        <f aca="false">INDEX(N$8:N$88,MATCH($B180,WYT!$C$3:$C$83,0))</f>
        <v>13.4360000193119</v>
      </c>
      <c r="E180" s="30" t="n">
        <f aca="false">INDEX(U$8:U$88,MATCH($B180,WYT!$C$3:$C$83,0))</f>
        <v>19.2169996798039</v>
      </c>
      <c r="F180" s="30" t="n">
        <f aca="false">INDEX(AB$8:AB$88,MATCH($B180,WYT!$C$3:$C$83,0))</f>
        <v>12.9790000319481</v>
      </c>
      <c r="G180" s="30" t="n">
        <f aca="false">INDEX(AI$8:AI$88,MATCH($B180,WYT!$C$3:$C$83,0))</f>
        <v>0</v>
      </c>
      <c r="I180" s="30" t="n">
        <f aca="false">INDEX(AP$8:AP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G$8:G$88,MATCH($B181,WYT!$C$3:$C$83,0))</f>
        <v>8.51399981975555</v>
      </c>
      <c r="D181" s="30" t="n">
        <f aca="false">INDEX(N$8:N$88,MATCH($B181,WYT!$C$3:$C$83,0))</f>
        <v>8.47099986672401</v>
      </c>
      <c r="E181" s="30" t="n">
        <f aca="false">INDEX(U$8:U$88,MATCH($B181,WYT!$C$3:$C$83,0))</f>
        <v>20.2500002384186</v>
      </c>
      <c r="F181" s="30" t="n">
        <f aca="false">INDEX(AB$8:AB$88,MATCH($B181,WYT!$C$3:$C$83,0))</f>
        <v>10.1839998662472</v>
      </c>
      <c r="G181" s="30" t="n">
        <f aca="false">INDEX(AI$8:AI$88,MATCH($B181,WYT!$C$3:$C$83,0))</f>
        <v>0</v>
      </c>
      <c r="I181" s="30" t="n">
        <f aca="false">INDEX(AP$8:AP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G$8:G$88,MATCH($B182,WYT!$C$3:$C$83,0))</f>
        <v>6.62900008261204</v>
      </c>
      <c r="D182" s="30" t="n">
        <f aca="false">INDEX(N$8:N$88,MATCH($B182,WYT!$C$3:$C$83,0))</f>
        <v>6.23899984359741</v>
      </c>
      <c r="E182" s="30" t="n">
        <f aca="false">INDEX(U$8:U$88,MATCH($B182,WYT!$C$3:$C$83,0))</f>
        <v>6.3860001116991</v>
      </c>
      <c r="F182" s="30" t="n">
        <f aca="false">INDEX(AB$8:AB$88,MATCH($B182,WYT!$C$3:$C$83,0))</f>
        <v>6.3449998497963</v>
      </c>
      <c r="G182" s="30" t="n">
        <f aca="false">INDEX(AI$8:AI$88,MATCH($B182,WYT!$C$3:$C$83,0))</f>
        <v>0</v>
      </c>
      <c r="I182" s="30" t="n">
        <f aca="false">INDEX(AP$8:AP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G$8:G$88,MATCH($B183,WYT!$C$3:$C$83,0))</f>
        <v>5.82499992847443</v>
      </c>
      <c r="D183" s="30" t="n">
        <f aca="false">INDEX(N$8:N$88,MATCH($B183,WYT!$C$3:$C$83,0))</f>
        <v>5.65100002288818</v>
      </c>
      <c r="E183" s="30" t="n">
        <f aca="false">INDEX(U$8:U$88,MATCH($B183,WYT!$C$3:$C$83,0))</f>
        <v>5.74500004947186</v>
      </c>
      <c r="F183" s="30" t="n">
        <f aca="false">INDEX(AB$8:AB$88,MATCH($B183,WYT!$C$3:$C$83,0))</f>
        <v>5.01699995994568</v>
      </c>
      <c r="G183" s="30" t="n">
        <f aca="false">INDEX(AI$8:AI$88,MATCH($B183,WYT!$C$3:$C$83,0))</f>
        <v>0</v>
      </c>
      <c r="I183" s="30" t="n">
        <f aca="false">INDEX(AP$8:AP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G$8:G$88,MATCH($B184,WYT!$C$3:$C$83,0))</f>
        <v>14.4700001478195</v>
      </c>
      <c r="D184" s="30" t="n">
        <f aca="false">INDEX(N$8:N$88,MATCH($B184,WYT!$C$3:$C$83,0))</f>
        <v>14.4700001478195</v>
      </c>
      <c r="E184" s="30" t="n">
        <f aca="false">INDEX(U$8:U$88,MATCH($B184,WYT!$C$3:$C$83,0))</f>
        <v>13.6949996352196</v>
      </c>
      <c r="F184" s="30" t="n">
        <f aca="false">INDEX(AB$8:AB$88,MATCH($B184,WYT!$C$3:$C$83,0))</f>
        <v>14.0589998066425</v>
      </c>
      <c r="G184" s="30" t="n">
        <f aca="false">INDEX(AI$8:AI$88,MATCH($B184,WYT!$C$3:$C$83,0))</f>
        <v>0</v>
      </c>
      <c r="I184" s="30" t="n">
        <f aca="false">INDEX(AP$8:AP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22:53:45Z</dcterms:created>
  <dc:creator/>
  <dc:description/>
  <dc:language>en-US</dc:language>
  <cp:lastModifiedBy>rpyaworsky</cp:lastModifiedBy>
  <cp:lastPrinted>2002-11-21T23:33:51Z</cp:lastPrinted>
  <dcterms:modified xsi:type="dcterms:W3CDTF">2008-07-29T19:59:54Z</dcterms:modified>
  <cp:revision>0</cp:revision>
  <dc:subject/>
  <dc:title/>
</cp:coreProperties>
</file>