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Tracy Capacity Chart" sheetId="2" state="visible" r:id="rId3"/>
    <sheet name="Banks Capacity Chart" sheetId="3" state="visible" r:id="rId4"/>
    <sheet name="Transfer Calc Sheet" sheetId="4" state="visible" r:id="rId5"/>
    <sheet name="Data" sheetId="5" state="visible" r:id="rId6"/>
    <sheet name="DSS Pat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0"/>
          </rPr>
          <t xml:space="preserve">From: C:\OCAP\OCAP_2008\OCAP_Exist_Study7_CONV041508\CONV\DSS\2005A01ADV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34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0"/>
          </rPr>
          <t xml:space="preserve">From: C:\OCAP\OCAP_2008\OCAP_Exist_Study7_CONV041508\CONV\DSS\2005A01ADV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</rPr>
          <t xml:space="preserve">From: C:\OCAP\OCAP_2008\OCAP_Exist_Study7_CONV041508\CONV\DSS\2005A01ADV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37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</rPr>
          <t xml:space="preserve">From: C:\OCAP\OCAP_2008\OCAP_Exist_Study7_CONV041508\CONV\DSS\2005A01ADV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62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From: C:\OCAP\OCAP_2008\OCAP_Exist_Study7_CONV041508\CONV\DSS\2005A01ADV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48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0"/>
          </rPr>
          <t xml:space="preserve">From: C:\OCAP\OCAP_2008\OCAP_Exist_Study7_CONV041508\CONV\DSS\2005A01ADV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4" uniqueCount="79">
  <si>
    <t xml:space="preserve">README for Transfers Analysis</t>
  </si>
  <si>
    <t xml:space="preserve">Instructions for use:</t>
  </si>
  <si>
    <r>
      <rPr>
        <sz val="10"/>
        <rFont val="Arial"/>
        <family val="0"/>
      </rPr>
      <t xml:space="preserve">1. Load Data using the </t>
    </r>
    <r>
      <rPr>
        <b val="true"/>
        <sz val="10"/>
        <color rgb="FF0000FF"/>
        <rFont val="Arial"/>
        <family val="2"/>
      </rPr>
      <t xml:space="preserve">DSS Paths</t>
    </r>
    <r>
      <rPr>
        <sz val="10"/>
        <rFont val="Arial"/>
        <family val="0"/>
      </rPr>
      <t xml:space="preserve"> Tab and copy results to the </t>
    </r>
    <r>
      <rPr>
        <b val="true"/>
        <sz val="10"/>
        <color rgb="FF0000FF"/>
        <rFont val="Arial"/>
        <family val="2"/>
      </rPr>
      <t xml:space="preserve">Data</t>
    </r>
    <r>
      <rPr>
        <sz val="10"/>
        <rFont val="Arial"/>
        <family val="0"/>
      </rPr>
      <t xml:space="preserve"> Tab (using a 4-Step or CONV study step, results should not have EWA pumping).</t>
    </r>
  </si>
  <si>
    <r>
      <rPr>
        <sz val="10"/>
        <rFont val="Arial"/>
        <family val="0"/>
      </rPr>
      <t xml:space="preserve">2. Modify operation assumptions in the </t>
    </r>
    <r>
      <rPr>
        <b val="true"/>
        <sz val="10"/>
        <color rgb="FF0000FF"/>
        <rFont val="Arial"/>
        <family val="2"/>
      </rPr>
      <t xml:space="preserve">Transfer Calc Sheet Tab</t>
    </r>
    <r>
      <rPr>
        <sz val="10"/>
        <rFont val="Arial"/>
        <family val="0"/>
      </rPr>
      <t xml:space="preserve"> in cells B3:B8 (hightlighted yellow).</t>
    </r>
  </si>
  <si>
    <r>
      <rPr>
        <sz val="10"/>
        <rFont val="Arial"/>
        <family val="0"/>
      </rPr>
      <t xml:space="preserve">3. Update resulting pumping capacities in the </t>
    </r>
    <r>
      <rPr>
        <b val="true"/>
        <sz val="10"/>
        <color rgb="FF0000FF"/>
        <rFont val="Arial"/>
        <family val="2"/>
      </rPr>
      <t xml:space="preserve">Transfer Calc Sheet </t>
    </r>
    <r>
      <rPr>
        <sz val="10"/>
        <rFont val="Arial"/>
        <family val="0"/>
      </rPr>
      <t xml:space="preserve">Tab click the "Calculate" button to update the resulting pumping capacities.</t>
    </r>
  </si>
  <si>
    <t xml:space="preserve">Assumptions:</t>
  </si>
  <si>
    <t xml:space="preserve">1. Capacity is limited by either facility physical capacity or EI ratio.</t>
  </si>
  <si>
    <t xml:space="preserve">2. If capacity is unconstrained, the additional capcity to each pumping facility is split equally from each unit of available inflow until either capped by physical capacity or EI ratio.</t>
  </si>
  <si>
    <t xml:space="preserve">Limitations:</t>
  </si>
  <si>
    <t xml:space="preserve">1. This analysis is not taking into account dynamic Delta salinity or carriage water costs.</t>
  </si>
  <si>
    <t xml:space="preserve">User Inputs</t>
  </si>
  <si>
    <t xml:space="preserve">Unit/Comment</t>
  </si>
  <si>
    <t xml:space="preserve">Banks Capacity</t>
  </si>
  <si>
    <t xml:space="preserve">cfs</t>
  </si>
  <si>
    <t xml:space="preserve">Intertie - on or off</t>
  </si>
  <si>
    <t xml:space="preserve">0 = off, 1 = on</t>
  </si>
  <si>
    <t xml:space="preserve">Tolerance</t>
  </si>
  <si>
    <t xml:space="preserve">EI Standard</t>
  </si>
  <si>
    <t xml:space="preserve">Assuming only Summertime Calculation so one Standard</t>
  </si>
  <si>
    <t xml:space="preserve">Increment</t>
  </si>
  <si>
    <t xml:space="preserve">Amount to increment pumping and inflow by</t>
  </si>
  <si>
    <t xml:space="preserve"># of Years</t>
  </si>
  <si>
    <t xml:space="preserve">Only calculates the July through September Time period</t>
  </si>
  <si>
    <t xml:space="preserve">Data from DSS File (cfs)</t>
  </si>
  <si>
    <t xml:space="preserve">Resulting Capacity or EI constrained Pumping and Delta Inflow (cfs)</t>
  </si>
  <si>
    <t xml:space="preserve">Available Pumping Capacity (TAF)</t>
  </si>
  <si>
    <t xml:space="preserve">Tracy Pumping</t>
  </si>
  <si>
    <t xml:space="preserve">Banks Pumping</t>
  </si>
  <si>
    <t xml:space="preserve">Total Delta Inflow</t>
  </si>
  <si>
    <t xml:space="preserve">Max Tracy Capacity</t>
  </si>
  <si>
    <t xml:space="preserve">Delta Inflow</t>
  </si>
  <si>
    <t xml:space="preserve">Post Calculated EI Ratio</t>
  </si>
  <si>
    <t xml:space="preserve">Sorted for display purposes</t>
  </si>
  <si>
    <t xml:space="preserve">Water Year</t>
  </si>
  <si>
    <t xml:space="preserve">July</t>
  </si>
  <si>
    <t xml:space="preserve">Aug</t>
  </si>
  <si>
    <t xml:space="preserve">Sep</t>
  </si>
  <si>
    <t xml:space="preserve">Total</t>
  </si>
  <si>
    <t xml:space="preserve">WY</t>
  </si>
  <si>
    <t xml:space="preserve">SacIndex</t>
  </si>
  <si>
    <t xml:space="preserve">CVP Ag S Allocation</t>
  </si>
  <si>
    <t xml:space="preserve">SWP MWD Allocation</t>
  </si>
  <si>
    <t xml:space="preserve">Tracy Capacity</t>
  </si>
  <si>
    <t xml:space="preserve">AN</t>
  </si>
  <si>
    <t xml:space="preserve"> C</t>
  </si>
  <si>
    <t xml:space="preserve">BN</t>
  </si>
  <si>
    <t xml:space="preserve"> D</t>
  </si>
  <si>
    <t xml:space="preserve"> W</t>
  </si>
  <si>
    <t xml:space="preserve">03</t>
  </si>
  <si>
    <t xml:space="preserve">00</t>
  </si>
  <si>
    <t xml:space="preserve">01</t>
  </si>
  <si>
    <t xml:space="preserve">02</t>
  </si>
  <si>
    <t xml:space="preserve">CALSIM</t>
  </si>
  <si>
    <t xml:space="preserve">D418</t>
  </si>
  <si>
    <t xml:space="preserve">D419</t>
  </si>
  <si>
    <t xml:space="preserve">Inflow</t>
  </si>
  <si>
    <t xml:space="preserve">maxtracycalcDV</t>
  </si>
  <si>
    <t xml:space="preserve">perdv_swp_mwd1</t>
  </si>
  <si>
    <t xml:space="preserve">perdv_cvpag_s</t>
  </si>
  <si>
    <t xml:space="preserve">Flow-Delivery</t>
  </si>
  <si>
    <t xml:space="preserve">inflow-delta</t>
  </si>
  <si>
    <t xml:space="preserve">alias</t>
  </si>
  <si>
    <t xml:space="preserve">percent-delivery</t>
  </si>
  <si>
    <t xml:space="preserve">1MON</t>
  </si>
  <si>
    <t xml:space="preserve">2005A01A</t>
  </si>
  <si>
    <t xml:space="preserve">CFS     </t>
  </si>
  <si>
    <t xml:space="preserve">NONE    </t>
  </si>
  <si>
    <t xml:space="preserve">Index</t>
  </si>
  <si>
    <t xml:space="preserve">PER-AVER</t>
  </si>
  <si>
    <t xml:space="preserve">LOD Study</t>
  </si>
  <si>
    <t xml:space="preserve">Group Name:</t>
  </si>
  <si>
    <t xml:space="preserve">Data for use to Calculate Export Capacity</t>
  </si>
  <si>
    <t xml:space="preserve">Start Date:</t>
  </si>
  <si>
    <t xml:space="preserve">B-Part</t>
  </si>
  <si>
    <t xml:space="preserve">C-Part</t>
  </si>
  <si>
    <t xml:space="preserve">Start Time:</t>
  </si>
  <si>
    <t xml:space="preserve">Finish Date:</t>
  </si>
  <si>
    <t xml:space="preserve">Finish Time:</t>
  </si>
  <si>
    <t xml:space="preserve">Pathnames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%"/>
    <numFmt numFmtId="167" formatCode="0.0%"/>
    <numFmt numFmtId="168" formatCode="0#"/>
    <numFmt numFmtId="169" formatCode="@"/>
    <numFmt numFmtId="170" formatCode="[$-409]d\-mmm\-yy"/>
    <numFmt numFmtId="171" formatCode="0000"/>
    <numFmt numFmtId="172" formatCode="mm/dd/yyyy"/>
    <numFmt numFmtId="173" formatCode="#,##0.00"/>
    <numFmt numFmtId="174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008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6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Tahoma"/>
      <family val="0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3307950621955"/>
          <c:y val="0.032005831290173"/>
          <c:w val="0.933027479544057"/>
          <c:h val="0.918892054867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ansfer Calc Sheet'!$AQ$14</c:f>
              <c:strCache>
                <c:ptCount val="1"/>
                <c:pt idx="0">
                  <c:v>Tracy Capac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8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8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nsfer Calc Sheet'!$AS$15:$AS$96</c:f>
              <c:strCache>
                <c:ptCount val="82"/>
                <c:pt idx="0">
                  <c:v> C</c:v>
                </c:pt>
                <c:pt idx="1">
                  <c:v> C</c:v>
                </c:pt>
                <c:pt idx="2">
                  <c:v> C</c:v>
                </c:pt>
                <c:pt idx="3">
                  <c:v> C</c:v>
                </c:pt>
                <c:pt idx="4">
                  <c:v> C</c:v>
                </c:pt>
                <c:pt idx="5">
                  <c:v> C</c:v>
                </c:pt>
                <c:pt idx="6">
                  <c:v> C</c:v>
                </c:pt>
                <c:pt idx="7">
                  <c:v> C</c:v>
                </c:pt>
                <c:pt idx="8">
                  <c:v> C</c:v>
                </c:pt>
                <c:pt idx="9">
                  <c:v> D</c:v>
                </c:pt>
                <c:pt idx="10">
                  <c:v> C</c:v>
                </c:pt>
                <c:pt idx="11">
                  <c:v> D</c:v>
                </c:pt>
                <c:pt idx="12">
                  <c:v> D</c:v>
                </c:pt>
                <c:pt idx="13">
                  <c:v>AN</c:v>
                </c:pt>
                <c:pt idx="14">
                  <c:v> D</c:v>
                </c:pt>
                <c:pt idx="15">
                  <c:v> D</c:v>
                </c:pt>
                <c:pt idx="16">
                  <c:v> D</c:v>
                </c:pt>
                <c:pt idx="17">
                  <c:v> C</c:v>
                </c:pt>
                <c:pt idx="18">
                  <c:v>AN</c:v>
                </c:pt>
                <c:pt idx="19">
                  <c:v> D</c:v>
                </c:pt>
                <c:pt idx="20">
                  <c:v>AN</c:v>
                </c:pt>
                <c:pt idx="21">
                  <c:v> D</c:v>
                </c:pt>
                <c:pt idx="22">
                  <c:v> D</c:v>
                </c:pt>
                <c:pt idx="23">
                  <c:v> W</c:v>
                </c:pt>
                <c:pt idx="24">
                  <c:v>BN</c:v>
                </c:pt>
                <c:pt idx="25">
                  <c:v> D</c:v>
                </c:pt>
                <c:pt idx="26">
                  <c:v>BN</c:v>
                </c:pt>
                <c:pt idx="27">
                  <c:v> D</c:v>
                </c:pt>
                <c:pt idx="28">
                  <c:v>AN</c:v>
                </c:pt>
                <c:pt idx="29">
                  <c:v>AN</c:v>
                </c:pt>
                <c:pt idx="30">
                  <c:v> D</c:v>
                </c:pt>
                <c:pt idx="31">
                  <c:v> D</c:v>
                </c:pt>
                <c:pt idx="32">
                  <c:v>AN</c:v>
                </c:pt>
                <c:pt idx="33">
                  <c:v> W</c:v>
                </c:pt>
                <c:pt idx="34">
                  <c:v> D</c:v>
                </c:pt>
                <c:pt idx="35">
                  <c:v> D</c:v>
                </c:pt>
                <c:pt idx="36">
                  <c:v>AN</c:v>
                </c:pt>
                <c:pt idx="37">
                  <c:v>AN</c:v>
                </c:pt>
                <c:pt idx="38">
                  <c:v>BN</c:v>
                </c:pt>
                <c:pt idx="39">
                  <c:v>BN</c:v>
                </c:pt>
                <c:pt idx="40">
                  <c:v>BN</c:v>
                </c:pt>
                <c:pt idx="41">
                  <c:v>BN</c:v>
                </c:pt>
                <c:pt idx="42">
                  <c:v> W</c:v>
                </c:pt>
                <c:pt idx="43">
                  <c:v> C</c:v>
                </c:pt>
                <c:pt idx="44">
                  <c:v> W</c:v>
                </c:pt>
                <c:pt idx="45">
                  <c:v> W</c:v>
                </c:pt>
                <c:pt idx="46">
                  <c:v>BN</c:v>
                </c:pt>
                <c:pt idx="47">
                  <c:v>AN</c:v>
                </c:pt>
                <c:pt idx="48">
                  <c:v>BN</c:v>
                </c:pt>
                <c:pt idx="49">
                  <c:v>BN</c:v>
                </c:pt>
                <c:pt idx="50">
                  <c:v> W</c:v>
                </c:pt>
                <c:pt idx="51">
                  <c:v> W</c:v>
                </c:pt>
                <c:pt idx="52">
                  <c:v> D</c:v>
                </c:pt>
                <c:pt idx="53">
                  <c:v> D</c:v>
                </c:pt>
                <c:pt idx="54">
                  <c:v> W</c:v>
                </c:pt>
                <c:pt idx="55">
                  <c:v>BN</c:v>
                </c:pt>
                <c:pt idx="56">
                  <c:v>AN</c:v>
                </c:pt>
                <c:pt idx="57">
                  <c:v>BN</c:v>
                </c:pt>
                <c:pt idx="58">
                  <c:v> D</c:v>
                </c:pt>
                <c:pt idx="59">
                  <c:v> W</c:v>
                </c:pt>
                <c:pt idx="60">
                  <c:v> W</c:v>
                </c:pt>
                <c:pt idx="61">
                  <c:v> W</c:v>
                </c:pt>
                <c:pt idx="62">
                  <c:v> W</c:v>
                </c:pt>
                <c:pt idx="63">
                  <c:v>BN</c:v>
                </c:pt>
                <c:pt idx="64">
                  <c:v>BN</c:v>
                </c:pt>
                <c:pt idx="65">
                  <c:v> W</c:v>
                </c:pt>
                <c:pt idx="66">
                  <c:v> W</c:v>
                </c:pt>
                <c:pt idx="67">
                  <c:v> W</c:v>
                </c:pt>
                <c:pt idx="68">
                  <c:v> W</c:v>
                </c:pt>
                <c:pt idx="69">
                  <c:v> W</c:v>
                </c:pt>
                <c:pt idx="70">
                  <c:v> W</c:v>
                </c:pt>
                <c:pt idx="71">
                  <c:v> W</c:v>
                </c:pt>
                <c:pt idx="72">
                  <c:v> W</c:v>
                </c:pt>
                <c:pt idx="73">
                  <c:v> W</c:v>
                </c:pt>
                <c:pt idx="74">
                  <c:v>AN</c:v>
                </c:pt>
                <c:pt idx="75">
                  <c:v>BN</c:v>
                </c:pt>
                <c:pt idx="76">
                  <c:v>AN</c:v>
                </c:pt>
                <c:pt idx="77">
                  <c:v> W</c:v>
                </c:pt>
                <c:pt idx="78">
                  <c:v> W</c:v>
                </c:pt>
                <c:pt idx="79">
                  <c:v> W</c:v>
                </c:pt>
                <c:pt idx="80">
                  <c:v> W</c:v>
                </c:pt>
                <c:pt idx="81">
                  <c:v> W</c:v>
                </c:pt>
              </c:strCache>
            </c:strRef>
          </c:cat>
          <c:val>
            <c:numRef>
              <c:f>'Transfer Calc Sheet'!$AQ$15:$AQ$96</c:f>
              <c:numCache>
                <c:formatCode>General</c:formatCode>
                <c:ptCount val="82"/>
                <c:pt idx="0">
                  <c:v>592.954700034257</c:v>
                </c:pt>
                <c:pt idx="1">
                  <c:v>589.42734280946</c:v>
                </c:pt>
                <c:pt idx="2">
                  <c:v>567.729628041766</c:v>
                </c:pt>
                <c:pt idx="3">
                  <c:v>494.468807602237</c:v>
                </c:pt>
                <c:pt idx="4">
                  <c:v>482.370836135525</c:v>
                </c:pt>
                <c:pt idx="5">
                  <c:v>471.372497232476</c:v>
                </c:pt>
                <c:pt idx="6">
                  <c:v>456.98982137229</c:v>
                </c:pt>
                <c:pt idx="7">
                  <c:v>430.138924016576</c:v>
                </c:pt>
                <c:pt idx="8">
                  <c:v>427.924326431528</c:v>
                </c:pt>
                <c:pt idx="9">
                  <c:v>368.163821878036</c:v>
                </c:pt>
                <c:pt idx="10">
                  <c:v>359.296228097843</c:v>
                </c:pt>
                <c:pt idx="11">
                  <c:v>306.153701046683</c:v>
                </c:pt>
                <c:pt idx="12">
                  <c:v>265.482717853295</c:v>
                </c:pt>
                <c:pt idx="13">
                  <c:v>226.478132514428</c:v>
                </c:pt>
                <c:pt idx="14">
                  <c:v>206.948859287017</c:v>
                </c:pt>
                <c:pt idx="15">
                  <c:v>204.76541256947</c:v>
                </c:pt>
                <c:pt idx="16">
                  <c:v>195.196473024261</c:v>
                </c:pt>
                <c:pt idx="17">
                  <c:v>168.483666938678</c:v>
                </c:pt>
                <c:pt idx="18">
                  <c:v>155.633234910897</c:v>
                </c:pt>
                <c:pt idx="19">
                  <c:v>152.170510033322</c:v>
                </c:pt>
                <c:pt idx="20">
                  <c:v>147.772237628226</c:v>
                </c:pt>
                <c:pt idx="21">
                  <c:v>145.775398590682</c:v>
                </c:pt>
                <c:pt idx="22">
                  <c:v>145.539897635677</c:v>
                </c:pt>
                <c:pt idx="23">
                  <c:v>144.896420483163</c:v>
                </c:pt>
                <c:pt idx="24">
                  <c:v>126.204223925255</c:v>
                </c:pt>
                <c:pt idx="25">
                  <c:v>117.875914042573</c:v>
                </c:pt>
                <c:pt idx="26">
                  <c:v>116.581273675045</c:v>
                </c:pt>
                <c:pt idx="27">
                  <c:v>108.227832847362</c:v>
                </c:pt>
                <c:pt idx="28">
                  <c:v>103.352637784756</c:v>
                </c:pt>
                <c:pt idx="29">
                  <c:v>102.019259662227</c:v>
                </c:pt>
                <c:pt idx="30">
                  <c:v>98.6856606346541</c:v>
                </c:pt>
                <c:pt idx="31">
                  <c:v>91.5465581769983</c:v>
                </c:pt>
                <c:pt idx="32">
                  <c:v>88.4917896619316</c:v>
                </c:pt>
                <c:pt idx="33">
                  <c:v>88.1465317344241</c:v>
                </c:pt>
                <c:pt idx="34">
                  <c:v>87.7471639269153</c:v>
                </c:pt>
                <c:pt idx="35">
                  <c:v>83.0841835293136</c:v>
                </c:pt>
                <c:pt idx="36">
                  <c:v>82.6402365593039</c:v>
                </c:pt>
                <c:pt idx="37">
                  <c:v>71.6479374140639</c:v>
                </c:pt>
                <c:pt idx="38">
                  <c:v>70.6465971915421</c:v>
                </c:pt>
                <c:pt idx="39">
                  <c:v>69.6268104190198</c:v>
                </c:pt>
                <c:pt idx="40">
                  <c:v>63.3931062888837</c:v>
                </c:pt>
                <c:pt idx="41">
                  <c:v>61.3360085213388</c:v>
                </c:pt>
                <c:pt idx="42">
                  <c:v>48.0667902210492</c:v>
                </c:pt>
                <c:pt idx="43">
                  <c:v>47.2011511510303</c:v>
                </c:pt>
                <c:pt idx="44">
                  <c:v>44.1001670859626</c:v>
                </c:pt>
                <c:pt idx="45">
                  <c:v>41.0552565658962</c:v>
                </c:pt>
                <c:pt idx="46">
                  <c:v>32.9734858157197</c:v>
                </c:pt>
                <c:pt idx="47">
                  <c:v>25.5527759455578</c:v>
                </c:pt>
                <c:pt idx="48">
                  <c:v>19.4887800754254</c:v>
                </c:pt>
                <c:pt idx="49">
                  <c:v>17.0593694403724</c:v>
                </c:pt>
                <c:pt idx="50">
                  <c:v>10.9105194402382</c:v>
                </c:pt>
                <c:pt idx="51">
                  <c:v>9.40743305770534</c:v>
                </c:pt>
                <c:pt idx="52">
                  <c:v>8.33661083018197</c:v>
                </c:pt>
                <c:pt idx="53">
                  <c:v>7.7746059401697</c:v>
                </c:pt>
                <c:pt idx="54">
                  <c:v>7.73125654766876</c:v>
                </c:pt>
                <c:pt idx="55">
                  <c:v>0.4402576600096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</c:numCache>
            </c:numRef>
          </c:val>
        </c:ser>
        <c:gapWidth val="150"/>
        <c:overlap val="0"/>
        <c:axId val="65569"/>
        <c:axId val="79259546"/>
      </c:barChart>
      <c:lineChart>
        <c:grouping val="standard"/>
        <c:varyColors val="0"/>
        <c:ser>
          <c:idx val="1"/>
          <c:order val="1"/>
          <c:tx>
            <c:strRef>
              <c:f>'Transfer Calc Sheet'!$AT$14</c:f>
              <c:strCache>
                <c:ptCount val="1"/>
                <c:pt idx="0">
                  <c:v>CVP Ag S Allocatio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diamond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nsfer Calc Sheet'!$AS$15:$AS$96</c:f>
              <c:strCache>
                <c:ptCount val="82"/>
                <c:pt idx="0">
                  <c:v> C</c:v>
                </c:pt>
                <c:pt idx="1">
                  <c:v> C</c:v>
                </c:pt>
                <c:pt idx="2">
                  <c:v> C</c:v>
                </c:pt>
                <c:pt idx="3">
                  <c:v> C</c:v>
                </c:pt>
                <c:pt idx="4">
                  <c:v> C</c:v>
                </c:pt>
                <c:pt idx="5">
                  <c:v> C</c:v>
                </c:pt>
                <c:pt idx="6">
                  <c:v> C</c:v>
                </c:pt>
                <c:pt idx="7">
                  <c:v> C</c:v>
                </c:pt>
                <c:pt idx="8">
                  <c:v> C</c:v>
                </c:pt>
                <c:pt idx="9">
                  <c:v> D</c:v>
                </c:pt>
                <c:pt idx="10">
                  <c:v> C</c:v>
                </c:pt>
                <c:pt idx="11">
                  <c:v> D</c:v>
                </c:pt>
                <c:pt idx="12">
                  <c:v> D</c:v>
                </c:pt>
                <c:pt idx="13">
                  <c:v>AN</c:v>
                </c:pt>
                <c:pt idx="14">
                  <c:v> D</c:v>
                </c:pt>
                <c:pt idx="15">
                  <c:v> D</c:v>
                </c:pt>
                <c:pt idx="16">
                  <c:v> D</c:v>
                </c:pt>
                <c:pt idx="17">
                  <c:v> C</c:v>
                </c:pt>
                <c:pt idx="18">
                  <c:v>AN</c:v>
                </c:pt>
                <c:pt idx="19">
                  <c:v> D</c:v>
                </c:pt>
                <c:pt idx="20">
                  <c:v>AN</c:v>
                </c:pt>
                <c:pt idx="21">
                  <c:v> D</c:v>
                </c:pt>
                <c:pt idx="22">
                  <c:v> D</c:v>
                </c:pt>
                <c:pt idx="23">
                  <c:v> W</c:v>
                </c:pt>
                <c:pt idx="24">
                  <c:v>BN</c:v>
                </c:pt>
                <c:pt idx="25">
                  <c:v> D</c:v>
                </c:pt>
                <c:pt idx="26">
                  <c:v>BN</c:v>
                </c:pt>
                <c:pt idx="27">
                  <c:v> D</c:v>
                </c:pt>
                <c:pt idx="28">
                  <c:v>AN</c:v>
                </c:pt>
                <c:pt idx="29">
                  <c:v>AN</c:v>
                </c:pt>
                <c:pt idx="30">
                  <c:v> D</c:v>
                </c:pt>
                <c:pt idx="31">
                  <c:v> D</c:v>
                </c:pt>
                <c:pt idx="32">
                  <c:v>AN</c:v>
                </c:pt>
                <c:pt idx="33">
                  <c:v> W</c:v>
                </c:pt>
                <c:pt idx="34">
                  <c:v> D</c:v>
                </c:pt>
                <c:pt idx="35">
                  <c:v> D</c:v>
                </c:pt>
                <c:pt idx="36">
                  <c:v>AN</c:v>
                </c:pt>
                <c:pt idx="37">
                  <c:v>AN</c:v>
                </c:pt>
                <c:pt idx="38">
                  <c:v>BN</c:v>
                </c:pt>
                <c:pt idx="39">
                  <c:v>BN</c:v>
                </c:pt>
                <c:pt idx="40">
                  <c:v>BN</c:v>
                </c:pt>
                <c:pt idx="41">
                  <c:v>BN</c:v>
                </c:pt>
                <c:pt idx="42">
                  <c:v> W</c:v>
                </c:pt>
                <c:pt idx="43">
                  <c:v> C</c:v>
                </c:pt>
                <c:pt idx="44">
                  <c:v> W</c:v>
                </c:pt>
                <c:pt idx="45">
                  <c:v> W</c:v>
                </c:pt>
                <c:pt idx="46">
                  <c:v>BN</c:v>
                </c:pt>
                <c:pt idx="47">
                  <c:v>AN</c:v>
                </c:pt>
                <c:pt idx="48">
                  <c:v>BN</c:v>
                </c:pt>
                <c:pt idx="49">
                  <c:v>BN</c:v>
                </c:pt>
                <c:pt idx="50">
                  <c:v> W</c:v>
                </c:pt>
                <c:pt idx="51">
                  <c:v> W</c:v>
                </c:pt>
                <c:pt idx="52">
                  <c:v> D</c:v>
                </c:pt>
                <c:pt idx="53">
                  <c:v> D</c:v>
                </c:pt>
                <c:pt idx="54">
                  <c:v> W</c:v>
                </c:pt>
                <c:pt idx="55">
                  <c:v>BN</c:v>
                </c:pt>
                <c:pt idx="56">
                  <c:v>AN</c:v>
                </c:pt>
                <c:pt idx="57">
                  <c:v>BN</c:v>
                </c:pt>
                <c:pt idx="58">
                  <c:v> D</c:v>
                </c:pt>
                <c:pt idx="59">
                  <c:v> W</c:v>
                </c:pt>
                <c:pt idx="60">
                  <c:v> W</c:v>
                </c:pt>
                <c:pt idx="61">
                  <c:v> W</c:v>
                </c:pt>
                <c:pt idx="62">
                  <c:v> W</c:v>
                </c:pt>
                <c:pt idx="63">
                  <c:v>BN</c:v>
                </c:pt>
                <c:pt idx="64">
                  <c:v>BN</c:v>
                </c:pt>
                <c:pt idx="65">
                  <c:v> W</c:v>
                </c:pt>
                <c:pt idx="66">
                  <c:v> W</c:v>
                </c:pt>
                <c:pt idx="67">
                  <c:v> W</c:v>
                </c:pt>
                <c:pt idx="68">
                  <c:v> W</c:v>
                </c:pt>
                <c:pt idx="69">
                  <c:v> W</c:v>
                </c:pt>
                <c:pt idx="70">
                  <c:v> W</c:v>
                </c:pt>
                <c:pt idx="71">
                  <c:v> W</c:v>
                </c:pt>
                <c:pt idx="72">
                  <c:v> W</c:v>
                </c:pt>
                <c:pt idx="73">
                  <c:v> W</c:v>
                </c:pt>
                <c:pt idx="74">
                  <c:v>AN</c:v>
                </c:pt>
                <c:pt idx="75">
                  <c:v>BN</c:v>
                </c:pt>
                <c:pt idx="76">
                  <c:v>AN</c:v>
                </c:pt>
                <c:pt idx="77">
                  <c:v> W</c:v>
                </c:pt>
                <c:pt idx="78">
                  <c:v> W</c:v>
                </c:pt>
                <c:pt idx="79">
                  <c:v> W</c:v>
                </c:pt>
                <c:pt idx="80">
                  <c:v> W</c:v>
                </c:pt>
                <c:pt idx="81">
                  <c:v> W</c:v>
                </c:pt>
              </c:strCache>
            </c:strRef>
          </c:cat>
          <c:val>
            <c:numRef>
              <c:f>'Transfer Calc Sheet'!$AT$15:$AT$96</c:f>
              <c:numCache>
                <c:formatCode>General</c:formatCode>
                <c:ptCount val="82"/>
                <c:pt idx="0">
                  <c:v>0.12281858921051</c:v>
                </c:pt>
                <c:pt idx="1">
                  <c:v>0.182666108012199</c:v>
                </c:pt>
                <c:pt idx="2">
                  <c:v>0.118300415575504</c:v>
                </c:pt>
                <c:pt idx="3">
                  <c:v>0.139462262392044</c:v>
                </c:pt>
                <c:pt idx="4">
                  <c:v>0.0953791290521622</c:v>
                </c:pt>
                <c:pt idx="5">
                  <c:v>0.198988705873489</c:v>
                </c:pt>
                <c:pt idx="6">
                  <c:v>0.142870664596558</c:v>
                </c:pt>
                <c:pt idx="7">
                  <c:v>0.149794101715088</c:v>
                </c:pt>
                <c:pt idx="8">
                  <c:v>0.25929269194603</c:v>
                </c:pt>
                <c:pt idx="9">
                  <c:v>0.297519564628601</c:v>
                </c:pt>
                <c:pt idx="10">
                  <c:v>0.205725386738777</c:v>
                </c:pt>
                <c:pt idx="11">
                  <c:v>0.412894189357758</c:v>
                </c:pt>
                <c:pt idx="12">
                  <c:v>0.426793992519379</c:v>
                </c:pt>
                <c:pt idx="13">
                  <c:v>0.690149664878845</c:v>
                </c:pt>
                <c:pt idx="14">
                  <c:v>0.370087772607803</c:v>
                </c:pt>
                <c:pt idx="15">
                  <c:v>0.524199426174164</c:v>
                </c:pt>
                <c:pt idx="16">
                  <c:v>0.407437443733215</c:v>
                </c:pt>
                <c:pt idx="17">
                  <c:v>0.496266305446625</c:v>
                </c:pt>
                <c:pt idx="18">
                  <c:v>0.670274555683136</c:v>
                </c:pt>
                <c:pt idx="19">
                  <c:v>0.598080456256867</c:v>
                </c:pt>
                <c:pt idx="20">
                  <c:v>0.708581447601318</c:v>
                </c:pt>
                <c:pt idx="21">
                  <c:v>0.469122678041458</c:v>
                </c:pt>
                <c:pt idx="22">
                  <c:v>0.575122058391571</c:v>
                </c:pt>
                <c:pt idx="23">
                  <c:v>0.698358714580536</c:v>
                </c:pt>
                <c:pt idx="24">
                  <c:v>0.41062918305397</c:v>
                </c:pt>
                <c:pt idx="25">
                  <c:v>0.571025490760803</c:v>
                </c:pt>
                <c:pt idx="26">
                  <c:v>0.446726113557816</c:v>
                </c:pt>
                <c:pt idx="27">
                  <c:v>0.443009197711945</c:v>
                </c:pt>
                <c:pt idx="28">
                  <c:v>0.73302036523819</c:v>
                </c:pt>
                <c:pt idx="29">
                  <c:v>0.541026473045349</c:v>
                </c:pt>
                <c:pt idx="30">
                  <c:v>0.623986601829529</c:v>
                </c:pt>
                <c:pt idx="31">
                  <c:v>0.490478157997131</c:v>
                </c:pt>
                <c:pt idx="32">
                  <c:v>0.626732349395752</c:v>
                </c:pt>
                <c:pt idx="33">
                  <c:v>0.710448920726776</c:v>
                </c:pt>
                <c:pt idx="34">
                  <c:v>0.434535413980484</c:v>
                </c:pt>
                <c:pt idx="35">
                  <c:v>0.649063348770142</c:v>
                </c:pt>
                <c:pt idx="36">
                  <c:v>0.68890243768692</c:v>
                </c:pt>
                <c:pt idx="37">
                  <c:v>0.726188182830811</c:v>
                </c:pt>
                <c:pt idx="38">
                  <c:v>0.634097456932068</c:v>
                </c:pt>
                <c:pt idx="39">
                  <c:v>0.553404033184052</c:v>
                </c:pt>
                <c:pt idx="40">
                  <c:v>0.506221950054169</c:v>
                </c:pt>
                <c:pt idx="41">
                  <c:v>0.67304140329361</c:v>
                </c:pt>
                <c:pt idx="42">
                  <c:v>0.686235129833221</c:v>
                </c:pt>
                <c:pt idx="43">
                  <c:v>0.731358826160431</c:v>
                </c:pt>
                <c:pt idx="44">
                  <c:v>0.617295682430267</c:v>
                </c:pt>
                <c:pt idx="45">
                  <c:v>0.66388076543808</c:v>
                </c:pt>
                <c:pt idx="46">
                  <c:v>0.67279863357544</c:v>
                </c:pt>
                <c:pt idx="47">
                  <c:v>0.508332848548889</c:v>
                </c:pt>
                <c:pt idx="48">
                  <c:v>0.682134509086609</c:v>
                </c:pt>
                <c:pt idx="49">
                  <c:v>0.632402658462524</c:v>
                </c:pt>
                <c:pt idx="50">
                  <c:v>0.801169395446777</c:v>
                </c:pt>
                <c:pt idx="51">
                  <c:v>0.689586043357849</c:v>
                </c:pt>
                <c:pt idx="52">
                  <c:v>0.594786703586578</c:v>
                </c:pt>
                <c:pt idx="53">
                  <c:v>0.732181966304779</c:v>
                </c:pt>
                <c:pt idx="54">
                  <c:v>0.67162549495697</c:v>
                </c:pt>
                <c:pt idx="55">
                  <c:v>0.390714377164841</c:v>
                </c:pt>
                <c:pt idx="56">
                  <c:v>0.797213912010193</c:v>
                </c:pt>
                <c:pt idx="57">
                  <c:v>0.666636824607849</c:v>
                </c:pt>
                <c:pt idx="58">
                  <c:v>0.623315513134003</c:v>
                </c:pt>
                <c:pt idx="59">
                  <c:v>1</c:v>
                </c:pt>
                <c:pt idx="60">
                  <c:v>0.816895127296448</c:v>
                </c:pt>
                <c:pt idx="61">
                  <c:v>0.76526552438736</c:v>
                </c:pt>
                <c:pt idx="62">
                  <c:v>0.887762427330017</c:v>
                </c:pt>
                <c:pt idx="63">
                  <c:v>0.720452666282654</c:v>
                </c:pt>
                <c:pt idx="64">
                  <c:v>0.623559594154358</c:v>
                </c:pt>
                <c:pt idx="65">
                  <c:v>1</c:v>
                </c:pt>
                <c:pt idx="66">
                  <c:v>0.584328055381775</c:v>
                </c:pt>
                <c:pt idx="67">
                  <c:v>0.71019572019577</c:v>
                </c:pt>
                <c:pt idx="68">
                  <c:v>1</c:v>
                </c:pt>
                <c:pt idx="69">
                  <c:v>0.678642392158508</c:v>
                </c:pt>
                <c:pt idx="70">
                  <c:v>1</c:v>
                </c:pt>
                <c:pt idx="71">
                  <c:v>1</c:v>
                </c:pt>
                <c:pt idx="72">
                  <c:v>0.816433727741242</c:v>
                </c:pt>
                <c:pt idx="73">
                  <c:v>0.64612078666687</c:v>
                </c:pt>
                <c:pt idx="74">
                  <c:v>0.997603297233582</c:v>
                </c:pt>
                <c:pt idx="75">
                  <c:v>0.727623701095581</c:v>
                </c:pt>
                <c:pt idx="76">
                  <c:v>0.855129420757294</c:v>
                </c:pt>
                <c:pt idx="77">
                  <c:v>1</c:v>
                </c:pt>
                <c:pt idx="78">
                  <c:v>1</c:v>
                </c:pt>
                <c:pt idx="79">
                  <c:v>0.701948702335358</c:v>
                </c:pt>
                <c:pt idx="80">
                  <c:v>0.96414315700531</c:v>
                </c:pt>
                <c:pt idx="8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75403"/>
        <c:axId val="12092258"/>
      </c:lineChart>
      <c:catAx>
        <c:axId val="65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40-30-30 Classif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546"/>
        <c:crossesAt val="0"/>
        <c:auto val="1"/>
        <c:lblAlgn val="ctr"/>
        <c:lblOffset val="100"/>
        <c:noMultiLvlLbl val="0"/>
      </c:catAx>
      <c:valAx>
        <c:axId val="7925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July - Sep Export Capacity (TA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"/>
        <c:crossesAt val="1"/>
        <c:crossBetween val="midCat"/>
      </c:valAx>
      <c:catAx>
        <c:axId val="945754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2258"/>
        <c:auto val="1"/>
        <c:lblAlgn val="ctr"/>
        <c:lblOffset val="100"/>
        <c:noMultiLvlLbl val="0"/>
      </c:catAx>
      <c:valAx>
        <c:axId val="1209225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VP South of Delta Ag Allocation (%)</a:t>
                </a:r>
              </a:p>
            </c:rich>
          </c:tx>
          <c:layout>
            <c:manualLayout>
              <c:xMode val="edge"/>
              <c:yMode val="edge"/>
              <c:x val="0.962824575509625"/>
              <c:y val="-0.10317407726459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540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876223809299"/>
          <c:y val="0.06732489563315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3307950621955"/>
          <c:y val="0.032005831290173"/>
          <c:w val="0.933027479544057"/>
          <c:h val="0.918892054867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ansfer Calc Sheet'!$AU$14</c:f>
              <c:strCache>
                <c:ptCount val="1"/>
                <c:pt idx="0">
                  <c:v>Banks Capac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8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8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nsfer Calc Sheet'!$AS$15:$AS$96</c:f>
              <c:strCache>
                <c:ptCount val="82"/>
                <c:pt idx="0">
                  <c:v> C</c:v>
                </c:pt>
                <c:pt idx="1">
                  <c:v> C</c:v>
                </c:pt>
                <c:pt idx="2">
                  <c:v> C</c:v>
                </c:pt>
                <c:pt idx="3">
                  <c:v> C</c:v>
                </c:pt>
                <c:pt idx="4">
                  <c:v> C</c:v>
                </c:pt>
                <c:pt idx="5">
                  <c:v> C</c:v>
                </c:pt>
                <c:pt idx="6">
                  <c:v> C</c:v>
                </c:pt>
                <c:pt idx="7">
                  <c:v> C</c:v>
                </c:pt>
                <c:pt idx="8">
                  <c:v> C</c:v>
                </c:pt>
                <c:pt idx="9">
                  <c:v> D</c:v>
                </c:pt>
                <c:pt idx="10">
                  <c:v> C</c:v>
                </c:pt>
                <c:pt idx="11">
                  <c:v> D</c:v>
                </c:pt>
                <c:pt idx="12">
                  <c:v> D</c:v>
                </c:pt>
                <c:pt idx="13">
                  <c:v>AN</c:v>
                </c:pt>
                <c:pt idx="14">
                  <c:v> D</c:v>
                </c:pt>
                <c:pt idx="15">
                  <c:v> D</c:v>
                </c:pt>
                <c:pt idx="16">
                  <c:v> D</c:v>
                </c:pt>
                <c:pt idx="17">
                  <c:v> C</c:v>
                </c:pt>
                <c:pt idx="18">
                  <c:v>AN</c:v>
                </c:pt>
                <c:pt idx="19">
                  <c:v> D</c:v>
                </c:pt>
                <c:pt idx="20">
                  <c:v>AN</c:v>
                </c:pt>
                <c:pt idx="21">
                  <c:v> D</c:v>
                </c:pt>
                <c:pt idx="22">
                  <c:v> D</c:v>
                </c:pt>
                <c:pt idx="23">
                  <c:v> W</c:v>
                </c:pt>
                <c:pt idx="24">
                  <c:v>BN</c:v>
                </c:pt>
                <c:pt idx="25">
                  <c:v> D</c:v>
                </c:pt>
                <c:pt idx="26">
                  <c:v>BN</c:v>
                </c:pt>
                <c:pt idx="27">
                  <c:v> D</c:v>
                </c:pt>
                <c:pt idx="28">
                  <c:v>AN</c:v>
                </c:pt>
                <c:pt idx="29">
                  <c:v>AN</c:v>
                </c:pt>
                <c:pt idx="30">
                  <c:v> D</c:v>
                </c:pt>
                <c:pt idx="31">
                  <c:v> D</c:v>
                </c:pt>
                <c:pt idx="32">
                  <c:v>AN</c:v>
                </c:pt>
                <c:pt idx="33">
                  <c:v> W</c:v>
                </c:pt>
                <c:pt idx="34">
                  <c:v> D</c:v>
                </c:pt>
                <c:pt idx="35">
                  <c:v> D</c:v>
                </c:pt>
                <c:pt idx="36">
                  <c:v>AN</c:v>
                </c:pt>
                <c:pt idx="37">
                  <c:v>AN</c:v>
                </c:pt>
                <c:pt idx="38">
                  <c:v>BN</c:v>
                </c:pt>
                <c:pt idx="39">
                  <c:v>BN</c:v>
                </c:pt>
                <c:pt idx="40">
                  <c:v>BN</c:v>
                </c:pt>
                <c:pt idx="41">
                  <c:v>BN</c:v>
                </c:pt>
                <c:pt idx="42">
                  <c:v> W</c:v>
                </c:pt>
                <c:pt idx="43">
                  <c:v> C</c:v>
                </c:pt>
                <c:pt idx="44">
                  <c:v> W</c:v>
                </c:pt>
                <c:pt idx="45">
                  <c:v> W</c:v>
                </c:pt>
                <c:pt idx="46">
                  <c:v>BN</c:v>
                </c:pt>
                <c:pt idx="47">
                  <c:v>AN</c:v>
                </c:pt>
                <c:pt idx="48">
                  <c:v>BN</c:v>
                </c:pt>
                <c:pt idx="49">
                  <c:v>BN</c:v>
                </c:pt>
                <c:pt idx="50">
                  <c:v> W</c:v>
                </c:pt>
                <c:pt idx="51">
                  <c:v> W</c:v>
                </c:pt>
                <c:pt idx="52">
                  <c:v> D</c:v>
                </c:pt>
                <c:pt idx="53">
                  <c:v> D</c:v>
                </c:pt>
                <c:pt idx="54">
                  <c:v> W</c:v>
                </c:pt>
                <c:pt idx="55">
                  <c:v>BN</c:v>
                </c:pt>
                <c:pt idx="56">
                  <c:v>AN</c:v>
                </c:pt>
                <c:pt idx="57">
                  <c:v>BN</c:v>
                </c:pt>
                <c:pt idx="58">
                  <c:v> D</c:v>
                </c:pt>
                <c:pt idx="59">
                  <c:v> W</c:v>
                </c:pt>
                <c:pt idx="60">
                  <c:v> W</c:v>
                </c:pt>
                <c:pt idx="61">
                  <c:v> W</c:v>
                </c:pt>
                <c:pt idx="62">
                  <c:v> W</c:v>
                </c:pt>
                <c:pt idx="63">
                  <c:v>BN</c:v>
                </c:pt>
                <c:pt idx="64">
                  <c:v>BN</c:v>
                </c:pt>
                <c:pt idx="65">
                  <c:v> W</c:v>
                </c:pt>
                <c:pt idx="66">
                  <c:v> W</c:v>
                </c:pt>
                <c:pt idx="67">
                  <c:v> W</c:v>
                </c:pt>
                <c:pt idx="68">
                  <c:v> W</c:v>
                </c:pt>
                <c:pt idx="69">
                  <c:v> W</c:v>
                </c:pt>
                <c:pt idx="70">
                  <c:v> W</c:v>
                </c:pt>
                <c:pt idx="71">
                  <c:v> W</c:v>
                </c:pt>
                <c:pt idx="72">
                  <c:v> W</c:v>
                </c:pt>
                <c:pt idx="73">
                  <c:v> W</c:v>
                </c:pt>
                <c:pt idx="74">
                  <c:v>AN</c:v>
                </c:pt>
                <c:pt idx="75">
                  <c:v>BN</c:v>
                </c:pt>
                <c:pt idx="76">
                  <c:v>AN</c:v>
                </c:pt>
                <c:pt idx="77">
                  <c:v> W</c:v>
                </c:pt>
                <c:pt idx="78">
                  <c:v> W</c:v>
                </c:pt>
                <c:pt idx="79">
                  <c:v> W</c:v>
                </c:pt>
                <c:pt idx="80">
                  <c:v> W</c:v>
                </c:pt>
                <c:pt idx="81">
                  <c:v> W</c:v>
                </c:pt>
              </c:strCache>
            </c:strRef>
          </c:cat>
          <c:val>
            <c:numRef>
              <c:f>'Transfer Calc Sheet'!$AU$15:$AU$96</c:f>
              <c:numCache>
                <c:formatCode>General</c:formatCode>
                <c:ptCount val="82"/>
                <c:pt idx="0">
                  <c:v>1015.98261786805</c:v>
                </c:pt>
                <c:pt idx="1">
                  <c:v>950.170990360801</c:v>
                </c:pt>
                <c:pt idx="2">
                  <c:v>889.543835152952</c:v>
                </c:pt>
                <c:pt idx="3">
                  <c:v>853.859837081653</c:v>
                </c:pt>
                <c:pt idx="4">
                  <c:v>842.074683399609</c:v>
                </c:pt>
                <c:pt idx="5">
                  <c:v>820.142251159236</c:v>
                </c:pt>
                <c:pt idx="6">
                  <c:v>817.582762595346</c:v>
                </c:pt>
                <c:pt idx="7">
                  <c:v>770.378348583683</c:v>
                </c:pt>
                <c:pt idx="8">
                  <c:v>735.839960611062</c:v>
                </c:pt>
                <c:pt idx="9">
                  <c:v>725.087149252292</c:v>
                </c:pt>
                <c:pt idx="10">
                  <c:v>650.366750506696</c:v>
                </c:pt>
                <c:pt idx="11">
                  <c:v>594.17647653047</c:v>
                </c:pt>
                <c:pt idx="12">
                  <c:v>516.234080381268</c:v>
                </c:pt>
                <c:pt idx="13">
                  <c:v>493.965425055099</c:v>
                </c:pt>
                <c:pt idx="14">
                  <c:v>468.164949630219</c:v>
                </c:pt>
                <c:pt idx="15">
                  <c:v>456.182507119958</c:v>
                </c:pt>
                <c:pt idx="16">
                  <c:v>443.501793269681</c:v>
                </c:pt>
                <c:pt idx="17">
                  <c:v>442.83028926103</c:v>
                </c:pt>
                <c:pt idx="18">
                  <c:v>436.509935934061</c:v>
                </c:pt>
                <c:pt idx="19">
                  <c:v>434.386261989482</c:v>
                </c:pt>
                <c:pt idx="20">
                  <c:v>432.688237226945</c:v>
                </c:pt>
                <c:pt idx="21">
                  <c:v>420.269256119174</c:v>
                </c:pt>
                <c:pt idx="22">
                  <c:v>402.22588224628</c:v>
                </c:pt>
                <c:pt idx="23">
                  <c:v>389.84908026601</c:v>
                </c:pt>
                <c:pt idx="24">
                  <c:v>380.830760320813</c:v>
                </c:pt>
                <c:pt idx="25">
                  <c:v>380.181858295799</c:v>
                </c:pt>
                <c:pt idx="26">
                  <c:v>376.468875223218</c:v>
                </c:pt>
                <c:pt idx="27">
                  <c:v>375.435957680695</c:v>
                </c:pt>
                <c:pt idx="28">
                  <c:v>364.270786592951</c:v>
                </c:pt>
                <c:pt idx="29">
                  <c:v>357.842977152811</c:v>
                </c:pt>
                <c:pt idx="30">
                  <c:v>357.502747397804</c:v>
                </c:pt>
                <c:pt idx="31">
                  <c:v>347.27944128508</c:v>
                </c:pt>
                <c:pt idx="32">
                  <c:v>333.909609946172</c:v>
                </c:pt>
                <c:pt idx="33">
                  <c:v>333.482572314779</c:v>
                </c:pt>
                <c:pt idx="34">
                  <c:v>332.106152242249</c:v>
                </c:pt>
                <c:pt idx="35">
                  <c:v>331.44822529163</c:v>
                </c:pt>
                <c:pt idx="36">
                  <c:v>326.547899284628</c:v>
                </c:pt>
                <c:pt idx="37">
                  <c:v>322.433396307038</c:v>
                </c:pt>
                <c:pt idx="38">
                  <c:v>319.338065216971</c:v>
                </c:pt>
                <c:pt idx="39">
                  <c:v>315.467979026886</c:v>
                </c:pt>
                <c:pt idx="40">
                  <c:v>314.178565181858</c:v>
                </c:pt>
                <c:pt idx="41">
                  <c:v>302.065945566593</c:v>
                </c:pt>
                <c:pt idx="42">
                  <c:v>295.175851698943</c:v>
                </c:pt>
                <c:pt idx="43">
                  <c:v>292.393457403882</c:v>
                </c:pt>
                <c:pt idx="44">
                  <c:v>289.124768413811</c:v>
                </c:pt>
                <c:pt idx="45">
                  <c:v>283.970594076199</c:v>
                </c:pt>
                <c:pt idx="46">
                  <c:v>281.367686696142</c:v>
                </c:pt>
                <c:pt idx="47">
                  <c:v>280.968011446133</c:v>
                </c:pt>
                <c:pt idx="48">
                  <c:v>280.928559631132</c:v>
                </c:pt>
                <c:pt idx="49">
                  <c:v>272.396821988446</c:v>
                </c:pt>
                <c:pt idx="50">
                  <c:v>272.13019991844</c:v>
                </c:pt>
                <c:pt idx="51">
                  <c:v>255.483487735577</c:v>
                </c:pt>
                <c:pt idx="52">
                  <c:v>253.909382135542</c:v>
                </c:pt>
                <c:pt idx="53">
                  <c:v>216.498548964726</c:v>
                </c:pt>
                <c:pt idx="54">
                  <c:v>215.75694806721</c:v>
                </c:pt>
                <c:pt idx="55">
                  <c:v>194.482591539245</c:v>
                </c:pt>
                <c:pt idx="56">
                  <c:v>176.002837748842</c:v>
                </c:pt>
                <c:pt idx="57">
                  <c:v>167.861760348664</c:v>
                </c:pt>
                <c:pt idx="58">
                  <c:v>140.831415748074</c:v>
                </c:pt>
                <c:pt idx="59">
                  <c:v>136.030651522969</c:v>
                </c:pt>
                <c:pt idx="60">
                  <c:v>118.825911367594</c:v>
                </c:pt>
                <c:pt idx="61">
                  <c:v>111.852500582442</c:v>
                </c:pt>
                <c:pt idx="62">
                  <c:v>107.272837102342</c:v>
                </c:pt>
                <c:pt idx="63">
                  <c:v>102.294113257233</c:v>
                </c:pt>
                <c:pt idx="64">
                  <c:v>101.327514037212</c:v>
                </c:pt>
                <c:pt idx="65">
                  <c:v>99.0496725546621</c:v>
                </c:pt>
                <c:pt idx="66">
                  <c:v>88.0847556269227</c:v>
                </c:pt>
                <c:pt idx="67">
                  <c:v>77.1760610066846</c:v>
                </c:pt>
                <c:pt idx="68">
                  <c:v>65.5805596764315</c:v>
                </c:pt>
                <c:pt idx="69">
                  <c:v>58.915206276286</c:v>
                </c:pt>
                <c:pt idx="70">
                  <c:v>12.2723112002679</c:v>
                </c:pt>
                <c:pt idx="71">
                  <c:v>11.362459915248</c:v>
                </c:pt>
                <c:pt idx="72">
                  <c:v>8.42822869518397</c:v>
                </c:pt>
                <c:pt idx="73">
                  <c:v>6.54975502014297</c:v>
                </c:pt>
                <c:pt idx="74">
                  <c:v>5.46263834011924</c:v>
                </c:pt>
                <c:pt idx="75">
                  <c:v>5.38670004261758</c:v>
                </c:pt>
                <c:pt idx="76">
                  <c:v>0.00061488500001342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</c:numCache>
            </c:numRef>
          </c:val>
        </c:ser>
        <c:gapWidth val="150"/>
        <c:overlap val="0"/>
        <c:axId val="31777650"/>
        <c:axId val="67739578"/>
      </c:barChart>
      <c:lineChart>
        <c:grouping val="standard"/>
        <c:varyColors val="0"/>
        <c:ser>
          <c:idx val="1"/>
          <c:order val="1"/>
          <c:tx>
            <c:strRef>
              <c:f>'Transfer Calc Sheet'!$AX$14</c:f>
              <c:strCache>
                <c:ptCount val="1"/>
                <c:pt idx="0">
                  <c:v>SWP MWD Allocatio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diamond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nsfer Calc Sheet'!$AS$15:$AS$96</c:f>
              <c:strCache>
                <c:ptCount val="82"/>
                <c:pt idx="0">
                  <c:v> C</c:v>
                </c:pt>
                <c:pt idx="1">
                  <c:v> C</c:v>
                </c:pt>
                <c:pt idx="2">
                  <c:v> C</c:v>
                </c:pt>
                <c:pt idx="3">
                  <c:v> C</c:v>
                </c:pt>
                <c:pt idx="4">
                  <c:v> C</c:v>
                </c:pt>
                <c:pt idx="5">
                  <c:v> C</c:v>
                </c:pt>
                <c:pt idx="6">
                  <c:v> C</c:v>
                </c:pt>
                <c:pt idx="7">
                  <c:v> C</c:v>
                </c:pt>
                <c:pt idx="8">
                  <c:v> C</c:v>
                </c:pt>
                <c:pt idx="9">
                  <c:v> D</c:v>
                </c:pt>
                <c:pt idx="10">
                  <c:v> C</c:v>
                </c:pt>
                <c:pt idx="11">
                  <c:v> D</c:v>
                </c:pt>
                <c:pt idx="12">
                  <c:v> D</c:v>
                </c:pt>
                <c:pt idx="13">
                  <c:v>AN</c:v>
                </c:pt>
                <c:pt idx="14">
                  <c:v> D</c:v>
                </c:pt>
                <c:pt idx="15">
                  <c:v> D</c:v>
                </c:pt>
                <c:pt idx="16">
                  <c:v> D</c:v>
                </c:pt>
                <c:pt idx="17">
                  <c:v> C</c:v>
                </c:pt>
                <c:pt idx="18">
                  <c:v>AN</c:v>
                </c:pt>
                <c:pt idx="19">
                  <c:v> D</c:v>
                </c:pt>
                <c:pt idx="20">
                  <c:v>AN</c:v>
                </c:pt>
                <c:pt idx="21">
                  <c:v> D</c:v>
                </c:pt>
                <c:pt idx="22">
                  <c:v> D</c:v>
                </c:pt>
                <c:pt idx="23">
                  <c:v> W</c:v>
                </c:pt>
                <c:pt idx="24">
                  <c:v>BN</c:v>
                </c:pt>
                <c:pt idx="25">
                  <c:v> D</c:v>
                </c:pt>
                <c:pt idx="26">
                  <c:v>BN</c:v>
                </c:pt>
                <c:pt idx="27">
                  <c:v> D</c:v>
                </c:pt>
                <c:pt idx="28">
                  <c:v>AN</c:v>
                </c:pt>
                <c:pt idx="29">
                  <c:v>AN</c:v>
                </c:pt>
                <c:pt idx="30">
                  <c:v> D</c:v>
                </c:pt>
                <c:pt idx="31">
                  <c:v> D</c:v>
                </c:pt>
                <c:pt idx="32">
                  <c:v>AN</c:v>
                </c:pt>
                <c:pt idx="33">
                  <c:v> W</c:v>
                </c:pt>
                <c:pt idx="34">
                  <c:v> D</c:v>
                </c:pt>
                <c:pt idx="35">
                  <c:v> D</c:v>
                </c:pt>
                <c:pt idx="36">
                  <c:v>AN</c:v>
                </c:pt>
                <c:pt idx="37">
                  <c:v>AN</c:v>
                </c:pt>
                <c:pt idx="38">
                  <c:v>BN</c:v>
                </c:pt>
                <c:pt idx="39">
                  <c:v>BN</c:v>
                </c:pt>
                <c:pt idx="40">
                  <c:v>BN</c:v>
                </c:pt>
                <c:pt idx="41">
                  <c:v>BN</c:v>
                </c:pt>
                <c:pt idx="42">
                  <c:v> W</c:v>
                </c:pt>
                <c:pt idx="43">
                  <c:v> C</c:v>
                </c:pt>
                <c:pt idx="44">
                  <c:v> W</c:v>
                </c:pt>
                <c:pt idx="45">
                  <c:v> W</c:v>
                </c:pt>
                <c:pt idx="46">
                  <c:v>BN</c:v>
                </c:pt>
                <c:pt idx="47">
                  <c:v>AN</c:v>
                </c:pt>
                <c:pt idx="48">
                  <c:v>BN</c:v>
                </c:pt>
                <c:pt idx="49">
                  <c:v>BN</c:v>
                </c:pt>
                <c:pt idx="50">
                  <c:v> W</c:v>
                </c:pt>
                <c:pt idx="51">
                  <c:v> W</c:v>
                </c:pt>
                <c:pt idx="52">
                  <c:v> D</c:v>
                </c:pt>
                <c:pt idx="53">
                  <c:v> D</c:v>
                </c:pt>
                <c:pt idx="54">
                  <c:v> W</c:v>
                </c:pt>
                <c:pt idx="55">
                  <c:v>BN</c:v>
                </c:pt>
                <c:pt idx="56">
                  <c:v>AN</c:v>
                </c:pt>
                <c:pt idx="57">
                  <c:v>BN</c:v>
                </c:pt>
                <c:pt idx="58">
                  <c:v> D</c:v>
                </c:pt>
                <c:pt idx="59">
                  <c:v> W</c:v>
                </c:pt>
                <c:pt idx="60">
                  <c:v> W</c:v>
                </c:pt>
                <c:pt idx="61">
                  <c:v> W</c:v>
                </c:pt>
                <c:pt idx="62">
                  <c:v> W</c:v>
                </c:pt>
                <c:pt idx="63">
                  <c:v>BN</c:v>
                </c:pt>
                <c:pt idx="64">
                  <c:v>BN</c:v>
                </c:pt>
                <c:pt idx="65">
                  <c:v> W</c:v>
                </c:pt>
                <c:pt idx="66">
                  <c:v> W</c:v>
                </c:pt>
                <c:pt idx="67">
                  <c:v> W</c:v>
                </c:pt>
                <c:pt idx="68">
                  <c:v> W</c:v>
                </c:pt>
                <c:pt idx="69">
                  <c:v> W</c:v>
                </c:pt>
                <c:pt idx="70">
                  <c:v> W</c:v>
                </c:pt>
                <c:pt idx="71">
                  <c:v> W</c:v>
                </c:pt>
                <c:pt idx="72">
                  <c:v> W</c:v>
                </c:pt>
                <c:pt idx="73">
                  <c:v> W</c:v>
                </c:pt>
                <c:pt idx="74">
                  <c:v>AN</c:v>
                </c:pt>
                <c:pt idx="75">
                  <c:v>BN</c:v>
                </c:pt>
                <c:pt idx="76">
                  <c:v>AN</c:v>
                </c:pt>
                <c:pt idx="77">
                  <c:v> W</c:v>
                </c:pt>
                <c:pt idx="78">
                  <c:v> W</c:v>
                </c:pt>
                <c:pt idx="79">
                  <c:v> W</c:v>
                </c:pt>
                <c:pt idx="80">
                  <c:v> W</c:v>
                </c:pt>
                <c:pt idx="81">
                  <c:v> W</c:v>
                </c:pt>
              </c:strCache>
            </c:strRef>
          </c:cat>
          <c:val>
            <c:numRef>
              <c:f>'Transfer Calc Sheet'!$AX$15:$AX$96</c:f>
              <c:numCache>
                <c:formatCode>General</c:formatCode>
                <c:ptCount val="82"/>
                <c:pt idx="0">
                  <c:v>0.36558324098587</c:v>
                </c:pt>
                <c:pt idx="1">
                  <c:v>0.184331268072128</c:v>
                </c:pt>
                <c:pt idx="2">
                  <c:v>0.372338235378265</c:v>
                </c:pt>
                <c:pt idx="3">
                  <c:v>0.37607279419899</c:v>
                </c:pt>
                <c:pt idx="4">
                  <c:v>0.252758145332336</c:v>
                </c:pt>
                <c:pt idx="5">
                  <c:v>0.317547023296356</c:v>
                </c:pt>
                <c:pt idx="6">
                  <c:v>0.20201963186264</c:v>
                </c:pt>
                <c:pt idx="7">
                  <c:v>0.358319580554962</c:v>
                </c:pt>
                <c:pt idx="8">
                  <c:v>0.236968129873276</c:v>
                </c:pt>
                <c:pt idx="9">
                  <c:v>0.431069195270538</c:v>
                </c:pt>
                <c:pt idx="10">
                  <c:v>0.116564825177193</c:v>
                </c:pt>
                <c:pt idx="11">
                  <c:v>0.11823158711195</c:v>
                </c:pt>
                <c:pt idx="12">
                  <c:v>0.707700788974762</c:v>
                </c:pt>
                <c:pt idx="13">
                  <c:v>0.865852296352387</c:v>
                </c:pt>
                <c:pt idx="14">
                  <c:v>0.724803686141968</c:v>
                </c:pt>
                <c:pt idx="15">
                  <c:v>0.722933530807495</c:v>
                </c:pt>
                <c:pt idx="16">
                  <c:v>0.732376873493195</c:v>
                </c:pt>
                <c:pt idx="17">
                  <c:v>0.727510154247284</c:v>
                </c:pt>
                <c:pt idx="18">
                  <c:v>0.830441236495972</c:v>
                </c:pt>
                <c:pt idx="19">
                  <c:v>0.783225476741791</c:v>
                </c:pt>
                <c:pt idx="20">
                  <c:v>0.639788150787354</c:v>
                </c:pt>
                <c:pt idx="21">
                  <c:v>0.834423840045929</c:v>
                </c:pt>
                <c:pt idx="22">
                  <c:v>0.648275077342987</c:v>
                </c:pt>
                <c:pt idx="23">
                  <c:v>0.615458548069</c:v>
                </c:pt>
                <c:pt idx="24">
                  <c:v>0.473814398050308</c:v>
                </c:pt>
                <c:pt idx="25">
                  <c:v>1</c:v>
                </c:pt>
                <c:pt idx="26">
                  <c:v>0.851070165634155</c:v>
                </c:pt>
                <c:pt idx="27">
                  <c:v>0.830204665660858</c:v>
                </c:pt>
                <c:pt idx="28">
                  <c:v>0.724189102649689</c:v>
                </c:pt>
                <c:pt idx="29">
                  <c:v>0.782692492008209</c:v>
                </c:pt>
                <c:pt idx="30">
                  <c:v>0.81602942943573</c:v>
                </c:pt>
                <c:pt idx="31">
                  <c:v>0.942713618278503</c:v>
                </c:pt>
                <c:pt idx="32">
                  <c:v>1</c:v>
                </c:pt>
                <c:pt idx="33">
                  <c:v>0.506315529346466</c:v>
                </c:pt>
                <c:pt idx="34">
                  <c:v>1</c:v>
                </c:pt>
                <c:pt idx="35">
                  <c:v>1</c:v>
                </c:pt>
                <c:pt idx="36">
                  <c:v>0.854141116142273</c:v>
                </c:pt>
                <c:pt idx="37">
                  <c:v>0.91115665435791</c:v>
                </c:pt>
                <c:pt idx="38">
                  <c:v>0.933148443698883</c:v>
                </c:pt>
                <c:pt idx="39">
                  <c:v>0.876241326332092</c:v>
                </c:pt>
                <c:pt idx="40">
                  <c:v>0.757559061050415</c:v>
                </c:pt>
                <c:pt idx="41">
                  <c:v>0.772557616233826</c:v>
                </c:pt>
                <c:pt idx="42">
                  <c:v>0.95194685459137</c:v>
                </c:pt>
                <c:pt idx="43">
                  <c:v>0.563801944255829</c:v>
                </c:pt>
                <c:pt idx="44">
                  <c:v>0.899657726287842</c:v>
                </c:pt>
                <c:pt idx="45">
                  <c:v>0.982253432273865</c:v>
                </c:pt>
                <c:pt idx="46">
                  <c:v>0.77564013004303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.967499375343323</c:v>
                </c:pt>
                <c:pt idx="51">
                  <c:v>1</c:v>
                </c:pt>
                <c:pt idx="52">
                  <c:v>0.955471813678742</c:v>
                </c:pt>
                <c:pt idx="53">
                  <c:v>1</c:v>
                </c:pt>
                <c:pt idx="54">
                  <c:v>0.743195593357086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0.728300213813782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.845998704433441</c:v>
                </c:pt>
                <c:pt idx="66">
                  <c:v>0.884340047836304</c:v>
                </c:pt>
                <c:pt idx="67">
                  <c:v>0.925796687602997</c:v>
                </c:pt>
                <c:pt idx="68">
                  <c:v>1</c:v>
                </c:pt>
                <c:pt idx="69">
                  <c:v>1</c:v>
                </c:pt>
                <c:pt idx="70">
                  <c:v>0.94232839345932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0.91411006450653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54891"/>
        <c:axId val="94864297"/>
      </c:lineChart>
      <c:catAx>
        <c:axId val="31777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40-30-30 Classif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578"/>
        <c:crossesAt val="0"/>
        <c:auto val="1"/>
        <c:lblAlgn val="ctr"/>
        <c:lblOffset val="100"/>
        <c:noMultiLvlLbl val="0"/>
      </c:catAx>
      <c:valAx>
        <c:axId val="6773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July - Sep Export Capacity (TA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7650"/>
        <c:crossesAt val="1"/>
        <c:crossBetween val="midCat"/>
      </c:valAx>
      <c:catAx>
        <c:axId val="295548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297"/>
        <c:auto val="1"/>
        <c:lblAlgn val="ctr"/>
        <c:lblOffset val="100"/>
        <c:noMultiLvlLbl val="0"/>
      </c:catAx>
      <c:valAx>
        <c:axId val="948642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VP South of Delta Ag Allocation (%)</a:t>
                </a:r>
              </a:p>
            </c:rich>
          </c:tx>
          <c:layout>
            <c:manualLayout>
              <c:xMode val="edge"/>
              <c:yMode val="edge"/>
              <c:x val="0.962824575509625"/>
              <c:y val="-0.10317407726459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489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2565388071702"/>
          <c:y val="0.06732489563315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440</xdr:colOff>
      <xdr:row>1</xdr:row>
      <xdr:rowOff>76320</xdr:rowOff>
    </xdr:from>
    <xdr:to>
      <xdr:col>5</xdr:col>
      <xdr:colOff>608760</xdr:colOff>
      <xdr:row>3</xdr:row>
      <xdr:rowOff>3816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2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sheetData>
    <row r="2" customFormat="false" ht="23.25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3" t="s">
        <v>2</v>
      </c>
    </row>
    <row r="6" customFormat="false" ht="12.75" hidden="false" customHeight="false" outlineLevel="0" collapsed="false">
      <c r="B6" s="3" t="s">
        <v>3</v>
      </c>
    </row>
    <row r="7" customFormat="false" ht="12.75" hidden="false" customHeight="false" outlineLevel="0" collapsed="false">
      <c r="B7" s="3" t="s">
        <v>4</v>
      </c>
    </row>
    <row r="9" customFormat="false" ht="12.75" hidden="false" customHeight="false" outlineLevel="0" collapsed="false">
      <c r="B9" s="2" t="s">
        <v>5</v>
      </c>
    </row>
    <row r="10" customFormat="false" ht="12.75" hidden="false" customHeight="false" outlineLevel="0" collapsed="false">
      <c r="B10" s="3" t="s">
        <v>6</v>
      </c>
    </row>
    <row r="11" customFormat="false" ht="12.75" hidden="false" customHeight="false" outlineLevel="0" collapsed="false">
      <c r="B11" s="3" t="s">
        <v>7</v>
      </c>
    </row>
    <row r="13" customFormat="false" ht="12.75" hidden="false" customHeight="false" outlineLevel="0" collapsed="false">
      <c r="B13" s="2" t="s">
        <v>8</v>
      </c>
    </row>
    <row r="14" customFormat="false" ht="12.75" hidden="false" customHeight="false" outlineLevel="0" collapsed="false">
      <c r="B14" s="3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9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U15" activeCellId="0" sqref="AU15:AX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5.99"/>
    <col collapsed="false" customWidth="true" hidden="false" outlineLevel="0" max="2" min="2" style="3" width="10.41"/>
    <col collapsed="false" customWidth="true" hidden="false" outlineLevel="0" max="3" min="3" style="3" width="8.41"/>
    <col collapsed="false" customWidth="true" hidden="false" outlineLevel="0" max="4" min="4" style="3" width="8.28"/>
    <col collapsed="false" customWidth="true" hidden="false" outlineLevel="0" max="5" min="5" style="3" width="9.99"/>
    <col collapsed="false" customWidth="true" hidden="false" outlineLevel="0" max="8" min="8" style="3" width="10.56"/>
    <col collapsed="false" customWidth="true" hidden="false" outlineLevel="0" max="16" min="16" style="3" width="10.85"/>
    <col collapsed="false" customWidth="true" hidden="false" outlineLevel="0" max="30" min="30" style="3" width="12.28"/>
    <col collapsed="false" customWidth="true" hidden="false" outlineLevel="0" max="43" min="43" style="3" width="14.41"/>
    <col collapsed="false" customWidth="true" hidden="false" outlineLevel="0" max="46" min="45" style="3" width="13.85"/>
    <col collapsed="false" customWidth="true" hidden="false" outlineLevel="0" max="47" min="47" style="3" width="14.56"/>
    <col collapsed="false" customWidth="true" hidden="false" outlineLevel="0" max="49" min="49" style="3" width="12.42"/>
    <col collapsed="false" customWidth="true" hidden="false" outlineLevel="0" max="50" min="50" style="3" width="11.42"/>
  </cols>
  <sheetData>
    <row r="2" customFormat="false" ht="13.5" hidden="false" customHeight="false" outlineLevel="0" collapsed="false">
      <c r="A2" s="4" t="s">
        <v>10</v>
      </c>
      <c r="B2" s="4"/>
      <c r="C2" s="2" t="s">
        <v>11</v>
      </c>
    </row>
    <row r="3" customFormat="false" ht="13.5" hidden="false" customHeight="false" outlineLevel="0" collapsed="false">
      <c r="A3" s="3" t="s">
        <v>12</v>
      </c>
      <c r="B3" s="5" t="n">
        <v>6680</v>
      </c>
      <c r="C3" s="3" t="s">
        <v>13</v>
      </c>
    </row>
    <row r="4" customFormat="false" ht="13.5" hidden="false" customHeight="false" outlineLevel="0" collapsed="false">
      <c r="A4" s="3" t="s">
        <v>14</v>
      </c>
      <c r="B4" s="5" t="n">
        <v>0</v>
      </c>
      <c r="C4" s="3" t="s">
        <v>15</v>
      </c>
    </row>
    <row r="5" customFormat="false" ht="13.5" hidden="false" customHeight="false" outlineLevel="0" collapsed="false">
      <c r="A5" s="3" t="s">
        <v>16</v>
      </c>
      <c r="B5" s="5" t="n">
        <v>0.001</v>
      </c>
    </row>
    <row r="6" customFormat="false" ht="13.5" hidden="false" customHeight="false" outlineLevel="0" collapsed="false">
      <c r="A6" s="3" t="s">
        <v>17</v>
      </c>
      <c r="B6" s="6" t="n">
        <v>0.65</v>
      </c>
      <c r="C6" s="3" t="s">
        <v>18</v>
      </c>
    </row>
    <row r="7" customFormat="false" ht="13.5" hidden="false" customHeight="false" outlineLevel="0" collapsed="false">
      <c r="A7" s="3" t="s">
        <v>19</v>
      </c>
      <c r="B7" s="5" t="n">
        <v>0.01</v>
      </c>
      <c r="C7" s="3" t="s">
        <v>20</v>
      </c>
    </row>
    <row r="8" customFormat="false" ht="13.5" hidden="false" customHeight="false" outlineLevel="0" collapsed="false">
      <c r="A8" s="3" t="s">
        <v>21</v>
      </c>
      <c r="B8" s="5" t="n">
        <v>82</v>
      </c>
    </row>
    <row r="9" customFormat="false" ht="12.75" hidden="false" customHeight="false" outlineLevel="0" collapsed="false">
      <c r="B9" s="7"/>
    </row>
    <row r="10" customFormat="false" ht="12.75" hidden="false" customHeight="false" outlineLevel="0" collapsed="false">
      <c r="A10" s="3" t="s">
        <v>22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8" t="s">
        <v>23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P12" s="9" t="s">
        <v>24</v>
      </c>
      <c r="Q12" s="9"/>
      <c r="R12" s="9"/>
      <c r="S12" s="9"/>
      <c r="T12" s="9"/>
      <c r="U12" s="9"/>
      <c r="V12" s="9"/>
      <c r="W12" s="9"/>
      <c r="X12" s="9"/>
      <c r="Y12" s="9"/>
      <c r="Z12" s="10"/>
      <c r="AA12" s="11"/>
      <c r="AB12" s="12"/>
      <c r="AD12" s="9" t="s">
        <v>25</v>
      </c>
      <c r="AE12" s="9"/>
      <c r="AF12" s="9"/>
      <c r="AG12" s="9"/>
      <c r="AH12" s="9"/>
      <c r="AI12" s="9"/>
      <c r="AJ12" s="9"/>
      <c r="AK12" s="9"/>
      <c r="AL12" s="9"/>
    </row>
    <row r="13" customFormat="false" ht="12.75" hidden="false" customHeight="false" outlineLevel="0" collapsed="false">
      <c r="B13" s="13"/>
      <c r="C13" s="14" t="s">
        <v>26</v>
      </c>
      <c r="D13" s="14"/>
      <c r="E13" s="14"/>
      <c r="F13" s="14" t="s">
        <v>27</v>
      </c>
      <c r="G13" s="14"/>
      <c r="H13" s="14"/>
      <c r="I13" s="14" t="s">
        <v>28</v>
      </c>
      <c r="J13" s="14"/>
      <c r="K13" s="14"/>
      <c r="L13" s="15" t="s">
        <v>29</v>
      </c>
      <c r="M13" s="15"/>
      <c r="N13" s="15"/>
      <c r="P13" s="13"/>
      <c r="Q13" s="14" t="s">
        <v>26</v>
      </c>
      <c r="R13" s="14"/>
      <c r="S13" s="14"/>
      <c r="T13" s="15" t="s">
        <v>27</v>
      </c>
      <c r="U13" s="15"/>
      <c r="V13" s="15"/>
      <c r="W13" s="15" t="s">
        <v>30</v>
      </c>
      <c r="X13" s="15"/>
      <c r="Y13" s="15"/>
      <c r="Z13" s="16" t="s">
        <v>31</v>
      </c>
      <c r="AA13" s="16"/>
      <c r="AB13" s="16"/>
      <c r="AD13" s="13"/>
      <c r="AE13" s="17" t="s">
        <v>26</v>
      </c>
      <c r="AF13" s="17"/>
      <c r="AG13" s="17"/>
      <c r="AH13" s="18"/>
      <c r="AI13" s="15" t="s">
        <v>27</v>
      </c>
      <c r="AJ13" s="15"/>
      <c r="AK13" s="15"/>
      <c r="AL13" s="15"/>
      <c r="AQ13" s="8" t="s">
        <v>32</v>
      </c>
      <c r="AR13" s="8"/>
      <c r="AS13" s="8"/>
      <c r="AT13" s="8"/>
      <c r="AU13" s="8"/>
      <c r="AV13" s="8"/>
      <c r="AW13" s="8"/>
      <c r="AX13" s="8"/>
    </row>
    <row r="14" customFormat="false" ht="26.25" hidden="false" customHeight="false" outlineLevel="0" collapsed="false">
      <c r="B14" s="19" t="s">
        <v>33</v>
      </c>
      <c r="C14" s="20" t="s">
        <v>34</v>
      </c>
      <c r="D14" s="21" t="s">
        <v>35</v>
      </c>
      <c r="E14" s="22" t="s">
        <v>36</v>
      </c>
      <c r="F14" s="20" t="s">
        <v>34</v>
      </c>
      <c r="G14" s="21" t="s">
        <v>35</v>
      </c>
      <c r="H14" s="22" t="s">
        <v>36</v>
      </c>
      <c r="I14" s="20" t="s">
        <v>34</v>
      </c>
      <c r="J14" s="21" t="s">
        <v>35</v>
      </c>
      <c r="K14" s="22" t="s">
        <v>36</v>
      </c>
      <c r="L14" s="20" t="s">
        <v>34</v>
      </c>
      <c r="M14" s="21" t="s">
        <v>35</v>
      </c>
      <c r="N14" s="23" t="s">
        <v>36</v>
      </c>
      <c r="P14" s="19" t="s">
        <v>33</v>
      </c>
      <c r="Q14" s="20" t="s">
        <v>34</v>
      </c>
      <c r="R14" s="21" t="s">
        <v>35</v>
      </c>
      <c r="S14" s="22" t="s">
        <v>36</v>
      </c>
      <c r="T14" s="20" t="s">
        <v>34</v>
      </c>
      <c r="U14" s="21" t="s">
        <v>35</v>
      </c>
      <c r="V14" s="23" t="s">
        <v>36</v>
      </c>
      <c r="W14" s="20" t="s">
        <v>34</v>
      </c>
      <c r="X14" s="21" t="s">
        <v>35</v>
      </c>
      <c r="Y14" s="23" t="s">
        <v>36</v>
      </c>
      <c r="Z14" s="24" t="s">
        <v>34</v>
      </c>
      <c r="AA14" s="21" t="s">
        <v>35</v>
      </c>
      <c r="AB14" s="23" t="s">
        <v>36</v>
      </c>
      <c r="AD14" s="19" t="s">
        <v>33</v>
      </c>
      <c r="AE14" s="20" t="s">
        <v>34</v>
      </c>
      <c r="AF14" s="21" t="s">
        <v>35</v>
      </c>
      <c r="AG14" s="21" t="s">
        <v>36</v>
      </c>
      <c r="AH14" s="22" t="s">
        <v>37</v>
      </c>
      <c r="AI14" s="20" t="s">
        <v>34</v>
      </c>
      <c r="AJ14" s="21" t="s">
        <v>35</v>
      </c>
      <c r="AK14" s="21" t="s">
        <v>36</v>
      </c>
      <c r="AL14" s="23" t="s">
        <v>37</v>
      </c>
      <c r="AM14" s="7" t="s">
        <v>38</v>
      </c>
      <c r="AN14" s="7" t="s">
        <v>39</v>
      </c>
      <c r="AO14" s="7" t="s">
        <v>40</v>
      </c>
      <c r="AP14" s="7" t="s">
        <v>41</v>
      </c>
      <c r="AQ14" s="24" t="s">
        <v>42</v>
      </c>
      <c r="AR14" s="25" t="s">
        <v>38</v>
      </c>
      <c r="AS14" s="25" t="s">
        <v>39</v>
      </c>
      <c r="AT14" s="26" t="s">
        <v>40</v>
      </c>
      <c r="AU14" s="21" t="s">
        <v>12</v>
      </c>
      <c r="AV14" s="25" t="s">
        <v>38</v>
      </c>
      <c r="AW14" s="25" t="s">
        <v>39</v>
      </c>
      <c r="AX14" s="27" t="s">
        <v>41</v>
      </c>
    </row>
    <row r="15" customFormat="false" ht="13.5" hidden="false" customHeight="false" outlineLevel="0" collapsed="false">
      <c r="B15" s="28" t="n">
        <v>1922</v>
      </c>
      <c r="C15" s="29" t="n">
        <f aca="false">VLOOKUP(DATE($B15,C$98,C$99),Data!$A$13:$E$996,2,FALSE())</f>
        <v>4579.83642578125</v>
      </c>
      <c r="D15" s="30" t="n">
        <f aca="false">VLOOKUP(DATE($B15,D$98,D$99),Data!$A$13:$E$996,2,FALSE())</f>
        <v>4536.490234375</v>
      </c>
      <c r="E15" s="31" t="n">
        <f aca="false">VLOOKUP(DATE($B15,E$98,E$99),Data!$A$13:$E$996,2,FALSE())</f>
        <v>4471.9755859375</v>
      </c>
      <c r="F15" s="29" t="n">
        <f aca="false">VLOOKUP(DATE($B15,F$98,F$99),Data!$A$13:$E$996,3,FALSE())</f>
        <v>6680</v>
      </c>
      <c r="G15" s="30" t="n">
        <f aca="false">VLOOKUP(DATE($B15,G$98,G$99),Data!$A$13:$E$996,3,FALSE())</f>
        <v>3817.63037109375</v>
      </c>
      <c r="H15" s="31" t="n">
        <f aca="false">VLOOKUP(DATE($B15,H$98,H$99),Data!$A$13:$E$996,3,FALSE())</f>
        <v>5926.6201171875</v>
      </c>
      <c r="I15" s="29" t="n">
        <f aca="false">VLOOKUP(DATE($B15,I$98,I$99),Data!$A$13:$E$996,4,FALSE())</f>
        <v>23852.56640625</v>
      </c>
      <c r="J15" s="30" t="n">
        <f aca="false">VLOOKUP(DATE($B15,J$98,J$99),Data!$A$13:$E$996,4,FALSE())</f>
        <v>15166.9033203125</v>
      </c>
      <c r="K15" s="31" t="n">
        <f aca="false">VLOOKUP(DATE($B15,K$98,K$99),Data!$A$13:$E$996,4,FALSE())</f>
        <v>15997.83984375</v>
      </c>
      <c r="L15" s="32" t="n">
        <f aca="false">IF($B$4=0,VLOOKUP(DATE($B15,L$98,L$99),Data!$A$13:$E$996,5,FALSE()),4600)</f>
        <v>4579.83642578125</v>
      </c>
      <c r="M15" s="33" t="n">
        <f aca="false">IF($B$4=0,VLOOKUP(DATE($B15,M$98,M$99),Data!$A$13:$E$996,5,FALSE()),4600)</f>
        <v>4536.490234375</v>
      </c>
      <c r="N15" s="34" t="n">
        <f aca="false">IF($B$4=0,VLOOKUP(DATE($B15,N$98,N$99),Data!$A$13:$E$996,5,FALSE()),4600)</f>
        <v>4471.9755859375</v>
      </c>
      <c r="P15" s="28" t="n">
        <v>1922</v>
      </c>
      <c r="Q15" s="29" t="n">
        <v>4579.83642578125</v>
      </c>
      <c r="R15" s="30" t="n">
        <v>4536.490234375</v>
      </c>
      <c r="S15" s="31" t="n">
        <v>4471.9755859375</v>
      </c>
      <c r="T15" s="29" t="n">
        <v>6680</v>
      </c>
      <c r="U15" s="30" t="n">
        <v>6680.00037115623</v>
      </c>
      <c r="V15" s="35" t="n">
        <v>5926.6201171875</v>
      </c>
      <c r="W15" s="29" t="n">
        <v>23852.56640625</v>
      </c>
      <c r="X15" s="30" t="n">
        <v>18029.2733200757</v>
      </c>
      <c r="Y15" s="35" t="n">
        <v>15997.83984375</v>
      </c>
      <c r="Z15" s="36" t="n">
        <f aca="false">(Q15+T15)/W15</f>
        <v>0.472059745438163</v>
      </c>
      <c r="AA15" s="37" t="n">
        <f aca="false">(R15+U15)/X15</f>
        <v>0.622126605238249</v>
      </c>
      <c r="AB15" s="38" t="n">
        <f aca="false">(S15+V15)/Y15</f>
        <v>0.649999987791321</v>
      </c>
      <c r="AD15" s="28" t="n">
        <v>1922</v>
      </c>
      <c r="AE15" s="32" t="n">
        <f aca="false">0.0019835*C$99*(Q15-C15)</f>
        <v>0</v>
      </c>
      <c r="AF15" s="33" t="n">
        <f aca="false">0.0019835*D$99*(R15-D15)</f>
        <v>0</v>
      </c>
      <c r="AG15" s="33" t="n">
        <f aca="false">0.0019835*E$99*(S15-E15)</f>
        <v>0</v>
      </c>
      <c r="AH15" s="31" t="n">
        <f aca="false">SUM(AE15:AG15)</f>
        <v>0</v>
      </c>
      <c r="AI15" s="32" t="n">
        <f aca="false">(T15-F15)*0.0019835*F$99</f>
        <v>0</v>
      </c>
      <c r="AJ15" s="33" t="n">
        <f aca="false">(U15-G15)*0.0019835*G$99</f>
        <v>176.002837748842</v>
      </c>
      <c r="AK15" s="33" t="n">
        <f aca="false">(V15-H15)*0.0019835*H$99</f>
        <v>0</v>
      </c>
      <c r="AL15" s="35" t="n">
        <f aca="false">SUM(AI15:AK15)</f>
        <v>176.002837748842</v>
      </c>
      <c r="AM15" s="3" t="n">
        <v>22</v>
      </c>
      <c r="AN15" s="3" t="s">
        <v>43</v>
      </c>
      <c r="AO15" s="39" t="n">
        <f aca="false">VLOOKUP(DATE($AD15,5,31),Data!$A$13:$G$996,7,FALSE())</f>
        <v>0.797213912010193</v>
      </c>
      <c r="AP15" s="39" t="n">
        <f aca="false">VLOOKUP(DATE($AD15,5,31),Data!$A$13:$G$996,6,FALSE())</f>
        <v>1</v>
      </c>
      <c r="AQ15" s="40" t="n">
        <v>592.954700034257</v>
      </c>
      <c r="AR15" s="41" t="n">
        <v>24</v>
      </c>
      <c r="AS15" s="30" t="s">
        <v>44</v>
      </c>
      <c r="AT15" s="39" t="n">
        <v>0.12281858921051</v>
      </c>
      <c r="AU15" s="30" t="n">
        <v>1015.98261786805</v>
      </c>
      <c r="AV15" s="41" t="n">
        <v>92</v>
      </c>
      <c r="AW15" s="30" t="s">
        <v>44</v>
      </c>
      <c r="AX15" s="42" t="n">
        <v>0.36558324098587</v>
      </c>
    </row>
    <row r="16" customFormat="false" ht="12.75" hidden="false" customHeight="false" outlineLevel="0" collapsed="false">
      <c r="B16" s="28" t="n">
        <v>1923</v>
      </c>
      <c r="C16" s="29" t="n">
        <f aca="false">VLOOKUP(DATE($B16,C$98,C$99),Data!$A$13:$E$996,2,FALSE())</f>
        <v>4550.380859375</v>
      </c>
      <c r="D16" s="30" t="n">
        <f aca="false">VLOOKUP(DATE($B16,D$98,D$99),Data!$A$13:$E$996,2,FALSE())</f>
        <v>4514.13427734375</v>
      </c>
      <c r="E16" s="31" t="n">
        <f aca="false">VLOOKUP(DATE($B16,E$98,E$99),Data!$A$13:$E$996,2,FALSE())</f>
        <v>4460.1865234375</v>
      </c>
      <c r="F16" s="29" t="n">
        <f aca="false">VLOOKUP(DATE($B16,F$98,F$99),Data!$A$13:$E$996,3,FALSE())</f>
        <v>6679.99951171875</v>
      </c>
      <c r="G16" s="30" t="n">
        <f aca="false">VLOOKUP(DATE($B16,G$98,G$99),Data!$A$13:$E$996,3,FALSE())</f>
        <v>6680</v>
      </c>
      <c r="H16" s="31" t="n">
        <f aca="false">VLOOKUP(DATE($B16,H$98,H$99),Data!$A$13:$E$996,3,FALSE())</f>
        <v>5615.9580078125</v>
      </c>
      <c r="I16" s="29" t="n">
        <f aca="false">VLOOKUP(DATE($B16,I$98,I$99),Data!$A$13:$E$996,4,FALSE())</f>
        <v>24103.974609375</v>
      </c>
      <c r="J16" s="30" t="n">
        <f aca="false">VLOOKUP(DATE($B16,J$98,J$99),Data!$A$13:$E$996,4,FALSE())</f>
        <v>18017.689453125</v>
      </c>
      <c r="K16" s="31" t="n">
        <f aca="false">VLOOKUP(DATE($B16,K$98,K$99),Data!$A$13:$E$996,4,FALSE())</f>
        <v>15501.76171875</v>
      </c>
      <c r="L16" s="29" t="n">
        <f aca="false">IF($B$4=0,VLOOKUP(DATE($B16,L$98,L$99),Data!$A$13:$E$996,5,FALSE()),4600)</f>
        <v>4550.380859375</v>
      </c>
      <c r="M16" s="30" t="n">
        <f aca="false">IF($B$4=0,VLOOKUP(DATE($B16,M$98,M$99),Data!$A$13:$E$996,5,FALSE()),4600)</f>
        <v>4514.13427734375</v>
      </c>
      <c r="N16" s="35" t="n">
        <f aca="false">IF($B$4=0,VLOOKUP(DATE($B16,N$98,N$99),Data!$A$13:$E$996,5,FALSE()),4600)</f>
        <v>4460.1865234375</v>
      </c>
      <c r="P16" s="28" t="n">
        <v>1923</v>
      </c>
      <c r="Q16" s="29" t="n">
        <v>4550.380859375</v>
      </c>
      <c r="R16" s="30" t="n">
        <v>4514.13427734375</v>
      </c>
      <c r="S16" s="31" t="n">
        <v>4460.1865234375</v>
      </c>
      <c r="T16" s="29" t="n">
        <v>6680.00951171875</v>
      </c>
      <c r="U16" s="30" t="n">
        <v>6680</v>
      </c>
      <c r="V16" s="35" t="n">
        <v>5615.9580078125</v>
      </c>
      <c r="W16" s="29" t="n">
        <v>24103.984609375</v>
      </c>
      <c r="X16" s="30" t="n">
        <v>18017.689453125</v>
      </c>
      <c r="Y16" s="35" t="n">
        <v>15501.76171875</v>
      </c>
      <c r="Z16" s="36" t="n">
        <f aca="false">(Q16+T16)/W16</f>
        <v>0.465914269075902</v>
      </c>
      <c r="AA16" s="37" t="n">
        <f aca="false">(R16+U16)/X16</f>
        <v>0.621285781757229</v>
      </c>
      <c r="AB16" s="38" t="n">
        <f aca="false">(S16+V16)/Y16</f>
        <v>0.649999962201877</v>
      </c>
      <c r="AD16" s="28" t="n">
        <v>1923</v>
      </c>
      <c r="AE16" s="29" t="n">
        <f aca="false">0.0019835*C$99*(Q16-C16)</f>
        <v>0</v>
      </c>
      <c r="AF16" s="30" t="n">
        <f aca="false">0.0019835*D$99*(R16-D16)</f>
        <v>0</v>
      </c>
      <c r="AG16" s="30" t="n">
        <f aca="false">0.0019835*E$99*(S16-E16)</f>
        <v>0</v>
      </c>
      <c r="AH16" s="31" t="n">
        <f aca="false">SUM(AE16:AG16)</f>
        <v>0</v>
      </c>
      <c r="AI16" s="29" t="n">
        <f aca="false">(T16-F16)*0.0019835*F$99</f>
        <v>0.000614885000013422</v>
      </c>
      <c r="AJ16" s="30" t="n">
        <f aca="false">(U16-G16)*0.0019835*G$99</f>
        <v>0</v>
      </c>
      <c r="AK16" s="30" t="n">
        <f aca="false">(V16-H16)*0.0019835*H$99</f>
        <v>0</v>
      </c>
      <c r="AL16" s="35" t="n">
        <f aca="false">SUM(AI16:AK16)</f>
        <v>0.000614885000013422</v>
      </c>
      <c r="AM16" s="3" t="n">
        <v>23</v>
      </c>
      <c r="AN16" s="3" t="s">
        <v>45</v>
      </c>
      <c r="AO16" s="39" t="n">
        <f aca="false">VLOOKUP(DATE($AD16,5,31),Data!$A$13:$G$996,7,FALSE())</f>
        <v>0.666636824607849</v>
      </c>
      <c r="AP16" s="39" t="n">
        <f aca="false">VLOOKUP(DATE($AD16,5,31),Data!$A$13:$G$996,6,FALSE())</f>
        <v>0.914110064506531</v>
      </c>
      <c r="AQ16" s="40" t="n">
        <v>589.42734280946</v>
      </c>
      <c r="AR16" s="41" t="n">
        <v>31</v>
      </c>
      <c r="AS16" s="30" t="s">
        <v>44</v>
      </c>
      <c r="AT16" s="39" t="n">
        <v>0.182666108012199</v>
      </c>
      <c r="AU16" s="30" t="n">
        <v>950.170990360801</v>
      </c>
      <c r="AV16" s="41" t="n">
        <v>77</v>
      </c>
      <c r="AW16" s="30" t="s">
        <v>44</v>
      </c>
      <c r="AX16" s="42" t="n">
        <v>0.184331268072128</v>
      </c>
    </row>
    <row r="17" customFormat="false" ht="12.75" hidden="false" customHeight="false" outlineLevel="0" collapsed="false">
      <c r="B17" s="28" t="n">
        <v>1924</v>
      </c>
      <c r="C17" s="29" t="n">
        <f aca="false">VLOOKUP(DATE($B17,C$98,C$99),Data!$A$13:$E$996,2,FALSE())</f>
        <v>600</v>
      </c>
      <c r="D17" s="30" t="n">
        <f aca="false">VLOOKUP(DATE($B17,D$98,D$99),Data!$A$13:$E$996,2,FALSE())</f>
        <v>600</v>
      </c>
      <c r="E17" s="31" t="n">
        <f aca="false">VLOOKUP(DATE($B17,E$98,E$99),Data!$A$13:$E$996,2,FALSE())</f>
        <v>1665.57739257813</v>
      </c>
      <c r="F17" s="29" t="n">
        <f aca="false">VLOOKUP(DATE($B17,F$98,F$99),Data!$A$13:$E$996,3,FALSE())</f>
        <v>1635.93078613281</v>
      </c>
      <c r="G17" s="30" t="n">
        <f aca="false">VLOOKUP(DATE($B17,G$98,G$99),Data!$A$13:$E$996,3,FALSE())</f>
        <v>4169.47021484375</v>
      </c>
      <c r="H17" s="31" t="n">
        <f aca="false">VLOOKUP(DATE($B17,H$98,H$99),Data!$A$13:$E$996,3,FALSE())</f>
        <v>2931.55126953125</v>
      </c>
      <c r="I17" s="29" t="n">
        <f aca="false">VLOOKUP(DATE($B17,I$98,I$99),Data!$A$13:$E$996,4,FALSE())</f>
        <v>10454.2392578125</v>
      </c>
      <c r="J17" s="30" t="n">
        <f aca="false">VLOOKUP(DATE($B17,J$98,J$99),Data!$A$13:$E$996,4,FALSE())</f>
        <v>11580.32421875</v>
      </c>
      <c r="K17" s="31" t="n">
        <f aca="false">VLOOKUP(DATE($B17,K$98,K$99),Data!$A$13:$E$996,4,FALSE())</f>
        <v>9440.2333984375</v>
      </c>
      <c r="L17" s="29" t="n">
        <f aca="false">IF($B$4=0,VLOOKUP(DATE($B17,L$98,L$99),Data!$A$13:$E$996,5,FALSE()),4600)</f>
        <v>4389.3349609375</v>
      </c>
      <c r="M17" s="30" t="n">
        <f aca="false">IF($B$4=0,VLOOKUP(DATE($B17,M$98,M$99),Data!$A$13:$E$996,5,FALSE()),4600)</f>
        <v>4345.3994140625</v>
      </c>
      <c r="N17" s="35" t="n">
        <f aca="false">IF($B$4=0,VLOOKUP(DATE($B17,N$98,N$99),Data!$A$13:$E$996,5,FALSE()),4600)</f>
        <v>4266.2109375</v>
      </c>
      <c r="P17" s="28" t="n">
        <v>1924</v>
      </c>
      <c r="Q17" s="29" t="n">
        <v>4389.33500007307</v>
      </c>
      <c r="R17" s="30" t="n">
        <v>4345.40000007211</v>
      </c>
      <c r="S17" s="31" t="n">
        <v>3844.47239262569</v>
      </c>
      <c r="T17" s="29" t="n">
        <v>6680.00578624291</v>
      </c>
      <c r="U17" s="30" t="n">
        <v>6680.00021489855</v>
      </c>
      <c r="V17" s="35" t="n">
        <v>5110.44626957881</v>
      </c>
      <c r="W17" s="29" t="n">
        <v>19287.6492574771</v>
      </c>
      <c r="X17" s="30" t="n">
        <v>17836.2542186224</v>
      </c>
      <c r="Y17" s="35" t="n">
        <v>13798.0233985326</v>
      </c>
      <c r="Z17" s="36" t="n">
        <f aca="false">(Q17+T17)/W17</f>
        <v>0.573908237263532</v>
      </c>
      <c r="AA17" s="37" t="n">
        <f aca="false">(R17+U17)/X17</f>
        <v>0.618145496236498</v>
      </c>
      <c r="AB17" s="38" t="n">
        <f aca="false">(S17+V17)/Y17</f>
        <v>0.649000107012199</v>
      </c>
      <c r="AD17" s="28" t="n">
        <v>1924</v>
      </c>
      <c r="AE17" s="29" t="n">
        <f aca="false">0.0019835*C$99*(Q17-C17)</f>
        <v>233.000525151993</v>
      </c>
      <c r="AF17" s="30" t="n">
        <f aca="false">0.0019835*D$99*(R17-D17)</f>
        <v>230.299027904434</v>
      </c>
      <c r="AG17" s="30" t="n">
        <f aca="false">0.0019835*E$99*(S17-E17)</f>
        <v>129.65514697783</v>
      </c>
      <c r="AH17" s="31" t="n">
        <f aca="false">SUM(AE17:AG17)</f>
        <v>592.954700034257</v>
      </c>
      <c r="AI17" s="29" t="n">
        <f aca="false">(T17-F17)*0.0019835*F$99</f>
        <v>310.15260564427</v>
      </c>
      <c r="AJ17" s="30" t="n">
        <f aca="false">(U17-G17)*0.0019835*G$99</f>
        <v>154.36872390837</v>
      </c>
      <c r="AK17" s="30" t="n">
        <f aca="false">(V17-H17)*0.0019835*H$99</f>
        <v>129.65514697783</v>
      </c>
      <c r="AL17" s="35" t="n">
        <f aca="false">SUM(AI17:AK17)</f>
        <v>594.17647653047</v>
      </c>
      <c r="AM17" s="3" t="n">
        <v>24</v>
      </c>
      <c r="AN17" s="3" t="s">
        <v>44</v>
      </c>
      <c r="AO17" s="39" t="n">
        <f aca="false">VLOOKUP(DATE($AD17,5,31),Data!$A$13:$G$996,7,FALSE())</f>
        <v>0.12281858921051</v>
      </c>
      <c r="AP17" s="39" t="n">
        <f aca="false">VLOOKUP(DATE($AD17,5,31),Data!$A$13:$G$996,6,FALSE())</f>
        <v>0.11823158711195</v>
      </c>
      <c r="AQ17" s="40" t="n">
        <v>567.729628041766</v>
      </c>
      <c r="AR17" s="41" t="n">
        <v>33</v>
      </c>
      <c r="AS17" s="30" t="s">
        <v>44</v>
      </c>
      <c r="AT17" s="39" t="n">
        <v>0.118300415575504</v>
      </c>
      <c r="AU17" s="30" t="n">
        <v>889.543835152952</v>
      </c>
      <c r="AV17" s="41" t="n">
        <v>33</v>
      </c>
      <c r="AW17" s="30" t="s">
        <v>44</v>
      </c>
      <c r="AX17" s="42" t="n">
        <v>0.372338235378265</v>
      </c>
    </row>
    <row r="18" customFormat="false" ht="12.75" hidden="false" customHeight="false" outlineLevel="0" collapsed="false">
      <c r="B18" s="28" t="n">
        <v>1925</v>
      </c>
      <c r="C18" s="29" t="n">
        <f aca="false">VLOOKUP(DATE($B18,C$98,C$99),Data!$A$13:$E$996,2,FALSE())</f>
        <v>4540.6083984375</v>
      </c>
      <c r="D18" s="30" t="n">
        <f aca="false">VLOOKUP(DATE($B18,D$98,D$99),Data!$A$13:$E$996,2,FALSE())</f>
        <v>4506.71728515625</v>
      </c>
      <c r="E18" s="31" t="n">
        <f aca="false">VLOOKUP(DATE($B18,E$98,E$99),Data!$A$13:$E$996,2,FALSE())</f>
        <v>4456.275390625</v>
      </c>
      <c r="F18" s="29" t="n">
        <f aca="false">VLOOKUP(DATE($B18,F$98,F$99),Data!$A$13:$E$996,3,FALSE())</f>
        <v>300</v>
      </c>
      <c r="G18" s="30" t="n">
        <f aca="false">VLOOKUP(DATE($B18,G$98,G$99),Data!$A$13:$E$996,3,FALSE())</f>
        <v>1267.76599121094</v>
      </c>
      <c r="H18" s="31" t="n">
        <f aca="false">VLOOKUP(DATE($B18,H$98,H$99),Data!$A$13:$E$996,3,FALSE())</f>
        <v>3909.90258789063</v>
      </c>
      <c r="I18" s="29" t="n">
        <f aca="false">VLOOKUP(DATE($B18,I$98,I$99),Data!$A$13:$E$996,4,FALSE())</f>
        <v>14314.5244140625</v>
      </c>
      <c r="J18" s="30" t="n">
        <f aca="false">VLOOKUP(DATE($B18,J$98,J$99),Data!$A$13:$E$996,4,FALSE())</f>
        <v>11936.880859375</v>
      </c>
      <c r="K18" s="31" t="n">
        <f aca="false">VLOOKUP(DATE($B18,K$98,K$99),Data!$A$13:$E$996,4,FALSE())</f>
        <v>12871.04296875</v>
      </c>
      <c r="L18" s="29" t="n">
        <f aca="false">IF($B$4=0,VLOOKUP(DATE($B18,L$98,L$99),Data!$A$13:$E$996,5,FALSE()),4600)</f>
        <v>4540.6083984375</v>
      </c>
      <c r="M18" s="30" t="n">
        <f aca="false">IF($B$4=0,VLOOKUP(DATE($B18,M$98,M$99),Data!$A$13:$E$996,5,FALSE()),4600)</f>
        <v>4506.71728515625</v>
      </c>
      <c r="N18" s="35" t="n">
        <f aca="false">IF($B$4=0,VLOOKUP(DATE($B18,N$98,N$99),Data!$A$13:$E$996,5,FALSE()),4600)</f>
        <v>4456.275390625</v>
      </c>
      <c r="P18" s="28" t="n">
        <v>1925</v>
      </c>
      <c r="Q18" s="29" t="n">
        <v>4540.6083984375</v>
      </c>
      <c r="R18" s="30" t="n">
        <v>4506.71728515625</v>
      </c>
      <c r="S18" s="31" t="n">
        <v>4456.275390625</v>
      </c>
      <c r="T18" s="29" t="n">
        <v>6680.00000009952</v>
      </c>
      <c r="U18" s="30" t="n">
        <v>6680.00599131134</v>
      </c>
      <c r="V18" s="35" t="n">
        <v>3909.90258789063</v>
      </c>
      <c r="W18" s="29" t="n">
        <v>20694.5244134177</v>
      </c>
      <c r="X18" s="30" t="n">
        <v>17349.1208593176</v>
      </c>
      <c r="Y18" s="35" t="n">
        <v>12871.04296875</v>
      </c>
      <c r="Z18" s="36" t="n">
        <f aca="false">(Q18+T18)/W18</f>
        <v>0.542201800552707</v>
      </c>
      <c r="AA18" s="37" t="n">
        <f aca="false">(R18+U18)/X18</f>
        <v>0.644800584835375</v>
      </c>
      <c r="AB18" s="38" t="n">
        <f aca="false">(S18+V18)/Y18</f>
        <v>0.650000003793642</v>
      </c>
      <c r="AD18" s="28" t="n">
        <v>1925</v>
      </c>
      <c r="AE18" s="29" t="n">
        <f aca="false">0.0019835*C$99*(Q18-C18)</f>
        <v>0</v>
      </c>
      <c r="AF18" s="30" t="n">
        <f aca="false">0.0019835*D$99*(R18-D18)</f>
        <v>0</v>
      </c>
      <c r="AG18" s="30" t="n">
        <f aca="false">0.0019835*E$99*(S18-E18)</f>
        <v>0</v>
      </c>
      <c r="AH18" s="31" t="n">
        <f aca="false">SUM(AE18:AG18)</f>
        <v>0</v>
      </c>
      <c r="AI18" s="29" t="n">
        <f aca="false">(T18-F18)*0.0019835*F$99</f>
        <v>392.296630006119</v>
      </c>
      <c r="AJ18" s="30" t="n">
        <f aca="false">(U18-G18)*0.0019835*G$99</f>
        <v>332.790519246173</v>
      </c>
      <c r="AK18" s="30" t="n">
        <f aca="false">(V18-H18)*0.0019835*H$99</f>
        <v>0</v>
      </c>
      <c r="AL18" s="35" t="n">
        <f aca="false">SUM(AI18:AK18)</f>
        <v>725.087149252292</v>
      </c>
      <c r="AM18" s="3" t="n">
        <v>25</v>
      </c>
      <c r="AN18" s="3" t="s">
        <v>46</v>
      </c>
      <c r="AO18" s="39" t="n">
        <f aca="false">VLOOKUP(DATE($AD18,5,31),Data!$A$13:$G$996,7,FALSE())</f>
        <v>0.623315513134003</v>
      </c>
      <c r="AP18" s="39" t="n">
        <f aca="false">VLOOKUP(DATE($AD18,5,31),Data!$A$13:$G$996,6,FALSE())</f>
        <v>0.431069195270538</v>
      </c>
      <c r="AQ18" s="40" t="n">
        <v>494.468807602237</v>
      </c>
      <c r="AR18" s="41" t="n">
        <v>77</v>
      </c>
      <c r="AS18" s="30" t="s">
        <v>44</v>
      </c>
      <c r="AT18" s="39" t="n">
        <v>0.139462262392044</v>
      </c>
      <c r="AU18" s="30" t="n">
        <v>853.859837081653</v>
      </c>
      <c r="AV18" s="41" t="n">
        <v>34</v>
      </c>
      <c r="AW18" s="30" t="s">
        <v>44</v>
      </c>
      <c r="AX18" s="42" t="n">
        <v>0.37607279419899</v>
      </c>
    </row>
    <row r="19" customFormat="false" ht="12.75" hidden="false" customHeight="false" outlineLevel="0" collapsed="false">
      <c r="B19" s="28" t="n">
        <v>1926</v>
      </c>
      <c r="C19" s="29" t="n">
        <f aca="false">VLOOKUP(DATE($B19,C$98,C$99),Data!$A$13:$E$996,2,FALSE())</f>
        <v>2158.37915039063</v>
      </c>
      <c r="D19" s="30" t="n">
        <f aca="false">VLOOKUP(DATE($B19,D$98,D$99),Data!$A$13:$E$996,2,FALSE())</f>
        <v>1524.60815429688</v>
      </c>
      <c r="E19" s="31" t="n">
        <f aca="false">VLOOKUP(DATE($B19,E$98,E$99),Data!$A$13:$E$996,2,FALSE())</f>
        <v>3124.13232421875</v>
      </c>
      <c r="F19" s="29" t="n">
        <f aca="false">VLOOKUP(DATE($B19,F$98,F$99),Data!$A$13:$E$996,3,FALSE())</f>
        <v>4368.80908203125</v>
      </c>
      <c r="G19" s="30" t="n">
        <f aca="false">VLOOKUP(DATE($B19,G$98,G$99),Data!$A$13:$E$996,3,FALSE())</f>
        <v>3923.98315429688</v>
      </c>
      <c r="H19" s="31" t="n">
        <f aca="false">VLOOKUP(DATE($B19,H$98,H$99),Data!$A$13:$E$996,3,FALSE())</f>
        <v>4450.50146484375</v>
      </c>
      <c r="I19" s="29" t="n">
        <f aca="false">VLOOKUP(DATE($B19,I$98,I$99),Data!$A$13:$E$996,4,FALSE())</f>
        <v>16629.888671875</v>
      </c>
      <c r="J19" s="30" t="n">
        <f aca="false">VLOOKUP(DATE($B19,J$98,J$99),Data!$A$13:$E$996,4,FALSE())</f>
        <v>12073.794921875</v>
      </c>
      <c r="K19" s="31" t="n">
        <f aca="false">VLOOKUP(DATE($B19,K$98,K$99),Data!$A$13:$E$996,4,FALSE())</f>
        <v>12512.265625</v>
      </c>
      <c r="L19" s="29" t="n">
        <f aca="false">IF($B$4=0,VLOOKUP(DATE($B19,L$98,L$99),Data!$A$13:$E$996,5,FALSE()),4600)</f>
        <v>4467.11474609375</v>
      </c>
      <c r="M19" s="30" t="n">
        <f aca="false">IF($B$4=0,VLOOKUP(DATE($B19,M$98,M$99),Data!$A$13:$E$996,5,FALSE()),4600)</f>
        <v>4450.93798828125</v>
      </c>
      <c r="N19" s="35" t="n">
        <f aca="false">IF($B$4=0,VLOOKUP(DATE($B19,N$98,N$99),Data!$A$13:$E$996,5,FALSE()),4600)</f>
        <v>4333.85693359375</v>
      </c>
      <c r="P19" s="28" t="n">
        <v>1926</v>
      </c>
      <c r="Q19" s="29" t="n">
        <v>4467.11915044102</v>
      </c>
      <c r="R19" s="30" t="n">
        <v>4450.93815436075</v>
      </c>
      <c r="S19" s="31" t="n">
        <v>3901.66732423572</v>
      </c>
      <c r="T19" s="29" t="n">
        <v>6680.0090820817</v>
      </c>
      <c r="U19" s="30" t="n">
        <v>6680.00315435703</v>
      </c>
      <c r="V19" s="35" t="n">
        <v>5228.03646486072</v>
      </c>
      <c r="W19" s="29" t="n">
        <v>21249.8286711355</v>
      </c>
      <c r="X19" s="30" t="n">
        <v>17756.1449217494</v>
      </c>
      <c r="Y19" s="35" t="n">
        <v>14067.3356250339</v>
      </c>
      <c r="Z19" s="36" t="n">
        <f aca="false">(Q19+T19)/W19</f>
        <v>0.52457496975796</v>
      </c>
      <c r="AA19" s="37" t="n">
        <f aca="false">(R19+U19)/X19</f>
        <v>0.62687826427253</v>
      </c>
      <c r="AB19" s="38" t="n">
        <f aca="false">(S19+V19)/Y19</f>
        <v>0.649000211017174</v>
      </c>
      <c r="AD19" s="28" t="n">
        <v>1926</v>
      </c>
      <c r="AE19" s="29" t="n">
        <f aca="false">0.0019835*C$99*(Q19-C19)</f>
        <v>141.960959493099</v>
      </c>
      <c r="AF19" s="30" t="n">
        <f aca="false">0.0019835*D$99*(R19-D19)</f>
        <v>179.935642208928</v>
      </c>
      <c r="AG19" s="30" t="n">
        <f aca="false">0.0019835*E$99*(S19-E19)</f>
        <v>46.2672201760099</v>
      </c>
      <c r="AH19" s="31" t="n">
        <f aca="false">SUM(AE19:AG19)</f>
        <v>368.163821878036</v>
      </c>
      <c r="AI19" s="29" t="n">
        <f aca="false">(T19-F19)*0.0019835*F$99</f>
        <v>142.112221203102</v>
      </c>
      <c r="AJ19" s="30" t="n">
        <f aca="false">(U19-G19)*0.0019835*G$99</f>
        <v>169.463535773699</v>
      </c>
      <c r="AK19" s="30" t="n">
        <f aca="false">(V19-H19)*0.0019835*H$99</f>
        <v>46.2672201760099</v>
      </c>
      <c r="AL19" s="35" t="n">
        <f aca="false">SUM(AI19:AK19)</f>
        <v>357.842977152811</v>
      </c>
      <c r="AM19" s="3" t="n">
        <v>26</v>
      </c>
      <c r="AN19" s="3" t="s">
        <v>46</v>
      </c>
      <c r="AO19" s="39" t="n">
        <f aca="false">VLOOKUP(DATE($AD19,5,31),Data!$A$13:$G$996,7,FALSE())</f>
        <v>0.297519564628601</v>
      </c>
      <c r="AP19" s="39" t="n">
        <f aca="false">VLOOKUP(DATE($AD19,5,31),Data!$A$13:$G$996,6,FALSE())</f>
        <v>0.782692492008209</v>
      </c>
      <c r="AQ19" s="40" t="n">
        <v>482.370836135525</v>
      </c>
      <c r="AR19" s="41" t="n">
        <v>90</v>
      </c>
      <c r="AS19" s="30" t="s">
        <v>44</v>
      </c>
      <c r="AT19" s="39" t="n">
        <v>0.0953791290521622</v>
      </c>
      <c r="AU19" s="30" t="n">
        <v>842.074683399609</v>
      </c>
      <c r="AV19" s="41" t="n">
        <v>29</v>
      </c>
      <c r="AW19" s="30" t="s">
        <v>44</v>
      </c>
      <c r="AX19" s="42" t="n">
        <v>0.252758145332336</v>
      </c>
    </row>
    <row r="20" customFormat="false" ht="12.75" hidden="false" customHeight="false" outlineLevel="0" collapsed="false">
      <c r="B20" s="28" t="n">
        <v>1927</v>
      </c>
      <c r="C20" s="29" t="n">
        <f aca="false">VLOOKUP(DATE($B20,C$98,C$99),Data!$A$13:$E$996,2,FALSE())</f>
        <v>3773.08203125</v>
      </c>
      <c r="D20" s="30" t="n">
        <f aca="false">VLOOKUP(DATE($B20,D$98,D$99),Data!$A$13:$E$996,2,FALSE())</f>
        <v>4517.48974609375</v>
      </c>
      <c r="E20" s="31" t="n">
        <f aca="false">VLOOKUP(DATE($B20,E$98,E$99),Data!$A$13:$E$996,2,FALSE())</f>
        <v>4461.9560546875</v>
      </c>
      <c r="F20" s="29" t="n">
        <f aca="false">VLOOKUP(DATE($B20,F$98,F$99),Data!$A$13:$E$996,3,FALSE())</f>
        <v>6354.3828125</v>
      </c>
      <c r="G20" s="30" t="n">
        <f aca="false">VLOOKUP(DATE($B20,G$98,G$99),Data!$A$13:$E$996,3,FALSE())</f>
        <v>1615.21447753906</v>
      </c>
      <c r="H20" s="31" t="n">
        <f aca="false">VLOOKUP(DATE($B20,H$98,H$99),Data!$A$13:$E$996,3,FALSE())</f>
        <v>5379.197265625</v>
      </c>
      <c r="I20" s="29" t="n">
        <f aca="false">VLOOKUP(DATE($B20,I$98,I$99),Data!$A$13:$E$996,4,FALSE())</f>
        <v>26722.91015625</v>
      </c>
      <c r="J20" s="30" t="n">
        <f aca="false">VLOOKUP(DATE($B20,J$98,J$99),Data!$A$13:$E$996,4,FALSE())</f>
        <v>13120.2685546875</v>
      </c>
      <c r="K20" s="31" t="n">
        <f aca="false">VLOOKUP(DATE($B20,K$98,K$99),Data!$A$13:$E$996,4,FALSE())</f>
        <v>15140.236328125</v>
      </c>
      <c r="L20" s="29" t="n">
        <f aca="false">IF($B$4=0,VLOOKUP(DATE($B20,L$98,L$99),Data!$A$13:$E$996,5,FALSE()),4600)</f>
        <v>4554.8017578125</v>
      </c>
      <c r="M20" s="30" t="n">
        <f aca="false">IF($B$4=0,VLOOKUP(DATE($B20,M$98,M$99),Data!$A$13:$E$996,5,FALSE()),4600)</f>
        <v>4517.48974609375</v>
      </c>
      <c r="N20" s="35" t="n">
        <f aca="false">IF($B$4=0,VLOOKUP(DATE($B20,N$98,N$99),Data!$A$13:$E$996,5,FALSE()),4600)</f>
        <v>4461.9560546875</v>
      </c>
      <c r="P20" s="28" t="n">
        <v>1927</v>
      </c>
      <c r="Q20" s="29" t="n">
        <v>4554.80203126706</v>
      </c>
      <c r="R20" s="30" t="n">
        <v>4517.48974609375</v>
      </c>
      <c r="S20" s="31" t="n">
        <v>4461.9560546875</v>
      </c>
      <c r="T20" s="29" t="n">
        <v>6680.00281250711</v>
      </c>
      <c r="U20" s="30" t="n">
        <v>6680.00447763978</v>
      </c>
      <c r="V20" s="35" t="n">
        <v>5379.197265625</v>
      </c>
      <c r="W20" s="29" t="n">
        <v>27830.2501560727</v>
      </c>
      <c r="X20" s="30" t="n">
        <v>18185.0585544704</v>
      </c>
      <c r="Y20" s="35" t="n">
        <v>15140.236328125</v>
      </c>
      <c r="Z20" s="36" t="n">
        <f aca="false">(Q20+T20)/W20</f>
        <v>0.403690400940311</v>
      </c>
      <c r="AA20" s="37" t="n">
        <f aca="false">(R20+U20)/X20</f>
        <v>0.615752442599688</v>
      </c>
      <c r="AB20" s="38" t="n">
        <f aca="false">(S20+V20)/Y20</f>
        <v>0.649999980649658</v>
      </c>
      <c r="AD20" s="28" t="n">
        <v>1927</v>
      </c>
      <c r="AE20" s="29" t="n">
        <f aca="false">0.0019835*C$99*(Q20-C20)</f>
        <v>48.0667902210492</v>
      </c>
      <c r="AF20" s="30" t="n">
        <f aca="false">0.0019835*D$99*(R20-D20)</f>
        <v>0</v>
      </c>
      <c r="AG20" s="30" t="n">
        <f aca="false">0.0019835*E$99*(S20-E20)</f>
        <v>0</v>
      </c>
      <c r="AH20" s="31" t="n">
        <f aca="false">SUM(AE20:AG20)</f>
        <v>48.0667902210492</v>
      </c>
      <c r="AI20" s="29" t="n">
        <f aca="false">(T20-F20)*0.0019835*F$99</f>
        <v>20.021885370437</v>
      </c>
      <c r="AJ20" s="30" t="n">
        <f aca="false">(U20-G20)*0.0019835*G$99</f>
        <v>311.426339921193</v>
      </c>
      <c r="AK20" s="30" t="n">
        <f aca="false">(V20-H20)*0.0019835*H$99</f>
        <v>0</v>
      </c>
      <c r="AL20" s="35" t="n">
        <f aca="false">SUM(AI20:AK20)</f>
        <v>331.44822529163</v>
      </c>
      <c r="AM20" s="3" t="n">
        <v>27</v>
      </c>
      <c r="AN20" s="3" t="s">
        <v>47</v>
      </c>
      <c r="AO20" s="39" t="n">
        <f aca="false">VLOOKUP(DATE($AD20,5,31),Data!$A$13:$G$996,7,FALSE())</f>
        <v>0.686235129833221</v>
      </c>
      <c r="AP20" s="39" t="n">
        <f aca="false">VLOOKUP(DATE($AD20,5,31),Data!$A$13:$G$996,6,FALSE())</f>
        <v>1</v>
      </c>
      <c r="AQ20" s="40" t="n">
        <v>471.372497232476</v>
      </c>
      <c r="AR20" s="41" t="n">
        <v>76</v>
      </c>
      <c r="AS20" s="30" t="s">
        <v>44</v>
      </c>
      <c r="AT20" s="39" t="n">
        <v>0.198988705873489</v>
      </c>
      <c r="AU20" s="30" t="n">
        <v>820.142251159236</v>
      </c>
      <c r="AV20" s="41" t="n">
        <v>91</v>
      </c>
      <c r="AW20" s="30" t="s">
        <v>44</v>
      </c>
      <c r="AX20" s="42" t="n">
        <v>0.317547023296356</v>
      </c>
    </row>
    <row r="21" customFormat="false" ht="12.75" hidden="false" customHeight="false" outlineLevel="0" collapsed="false">
      <c r="B21" s="28" t="n">
        <v>1928</v>
      </c>
      <c r="C21" s="29" t="n">
        <f aca="false">VLOOKUP(DATE($B21,C$98,C$99),Data!$A$13:$E$996,2,FALSE())</f>
        <v>2884.51391601563</v>
      </c>
      <c r="D21" s="30" t="n">
        <f aca="false">VLOOKUP(DATE($B21,D$98,D$99),Data!$A$13:$E$996,2,FALSE())</f>
        <v>4525.5</v>
      </c>
      <c r="E21" s="31" t="n">
        <f aca="false">VLOOKUP(DATE($B21,E$98,E$99),Data!$A$13:$E$996,2,FALSE())</f>
        <v>4466.1796875</v>
      </c>
      <c r="F21" s="29" t="n">
        <f aca="false">VLOOKUP(DATE($B21,F$98,F$99),Data!$A$13:$E$996,3,FALSE())</f>
        <v>3583.35229492188</v>
      </c>
      <c r="G21" s="30" t="n">
        <f aca="false">VLOOKUP(DATE($B21,G$98,G$99),Data!$A$13:$E$996,3,FALSE())</f>
        <v>3694.37646484375</v>
      </c>
      <c r="H21" s="31" t="n">
        <f aca="false">VLOOKUP(DATE($B21,H$98,H$99),Data!$A$13:$E$996,3,FALSE())</f>
        <v>4488.51416015625</v>
      </c>
      <c r="I21" s="29" t="n">
        <f aca="false">VLOOKUP(DATE($B21,I$98,I$99),Data!$A$13:$E$996,4,FALSE())</f>
        <v>21439.359375</v>
      </c>
      <c r="J21" s="30" t="n">
        <f aca="false">VLOOKUP(DATE($B21,J$98,J$99),Data!$A$13:$E$996,4,FALSE())</f>
        <v>15410.9345703125</v>
      </c>
      <c r="K21" s="31" t="n">
        <f aca="false">VLOOKUP(DATE($B21,K$98,K$99),Data!$A$13:$E$996,4,FALSE())</f>
        <v>13810.8134765625</v>
      </c>
      <c r="L21" s="29" t="n">
        <f aca="false">IF($B$4=0,VLOOKUP(DATE($B21,L$98,L$99),Data!$A$13:$E$996,5,FALSE()),4600)</f>
        <v>4565.35546875</v>
      </c>
      <c r="M21" s="30" t="n">
        <f aca="false">IF($B$4=0,VLOOKUP(DATE($B21,M$98,M$99),Data!$A$13:$E$996,5,FALSE()),4600)</f>
        <v>4525.5</v>
      </c>
      <c r="N21" s="35" t="n">
        <f aca="false">IF($B$4=0,VLOOKUP(DATE($B21,N$98,N$99),Data!$A$13:$E$996,5,FALSE()),4600)</f>
        <v>4466.1796875</v>
      </c>
      <c r="P21" s="28" t="n">
        <v>1928</v>
      </c>
      <c r="Q21" s="29" t="n">
        <v>4565.35891605231</v>
      </c>
      <c r="R21" s="30" t="n">
        <v>4525.5</v>
      </c>
      <c r="S21" s="31" t="n">
        <v>4466.1796875</v>
      </c>
      <c r="T21" s="29" t="n">
        <v>6680.00729498947</v>
      </c>
      <c r="U21" s="30" t="n">
        <v>6680.00646490892</v>
      </c>
      <c r="V21" s="35" t="n">
        <v>4512.80416015678</v>
      </c>
      <c r="W21" s="29" t="n">
        <v>26216.8593742353</v>
      </c>
      <c r="X21" s="30" t="n">
        <v>18396.5645700116</v>
      </c>
      <c r="Y21" s="35" t="n">
        <v>13835.103476563</v>
      </c>
      <c r="Z21" s="36" t="n">
        <f aca="false">(Q21+T21)/W21</f>
        <v>0.428936435540148</v>
      </c>
      <c r="AA21" s="37" t="n">
        <f aca="false">(R21+U21)/X21</f>
        <v>0.609108642119797</v>
      </c>
      <c r="AB21" s="38" t="n">
        <f aca="false">(S21+V21)/Y21</f>
        <v>0.649000122251877</v>
      </c>
      <c r="AD21" s="28" t="n">
        <v>1928</v>
      </c>
      <c r="AE21" s="29" t="n">
        <f aca="false">0.0019835*C$99*(Q21-C21)</f>
        <v>103.352637784756</v>
      </c>
      <c r="AF21" s="30" t="n">
        <f aca="false">0.0019835*D$99*(R21-D21)</f>
        <v>0</v>
      </c>
      <c r="AG21" s="30" t="n">
        <f aca="false">0.0019835*E$99*(S21-E21)</f>
        <v>0</v>
      </c>
      <c r="AH21" s="31" t="n">
        <f aca="false">SUM(AE21:AG21)</f>
        <v>103.352637784756</v>
      </c>
      <c r="AI21" s="29" t="n">
        <f aca="false">(T21-F21)*0.0019835*F$99</f>
        <v>190.408670971656</v>
      </c>
      <c r="AJ21" s="30" t="n">
        <f aca="false">(U21-G21)*0.0019835*G$99</f>
        <v>183.581910259007</v>
      </c>
      <c r="AK21" s="30" t="n">
        <f aca="false">(V21-H21)*0.0019835*H$99</f>
        <v>1.44537645003155</v>
      </c>
      <c r="AL21" s="35" t="n">
        <f aca="false">SUM(AI21:AK21)</f>
        <v>375.435957680695</v>
      </c>
      <c r="AM21" s="3" t="n">
        <v>28</v>
      </c>
      <c r="AN21" s="3" t="s">
        <v>43</v>
      </c>
      <c r="AO21" s="39" t="n">
        <f aca="false">VLOOKUP(DATE($AD21,5,31),Data!$A$13:$G$996,7,FALSE())</f>
        <v>0.73302036523819</v>
      </c>
      <c r="AP21" s="39" t="n">
        <f aca="false">VLOOKUP(DATE($AD21,5,31),Data!$A$13:$G$996,6,FALSE())</f>
        <v>0.830204665660858</v>
      </c>
      <c r="AQ21" s="40" t="n">
        <v>456.98982137229</v>
      </c>
      <c r="AR21" s="41" t="n">
        <v>88</v>
      </c>
      <c r="AS21" s="30" t="s">
        <v>44</v>
      </c>
      <c r="AT21" s="39" t="n">
        <v>0.142870664596558</v>
      </c>
      <c r="AU21" s="30" t="n">
        <v>817.582762595346</v>
      </c>
      <c r="AV21" s="41" t="n">
        <v>88</v>
      </c>
      <c r="AW21" s="30" t="s">
        <v>44</v>
      </c>
      <c r="AX21" s="42" t="n">
        <v>0.20201963186264</v>
      </c>
    </row>
    <row r="22" customFormat="false" ht="12.75" hidden="false" customHeight="false" outlineLevel="0" collapsed="false">
      <c r="B22" s="28" t="n">
        <v>1929</v>
      </c>
      <c r="C22" s="29" t="n">
        <f aca="false">VLOOKUP(DATE($B22,C$98,C$99),Data!$A$13:$E$996,2,FALSE())</f>
        <v>2855.91333007813</v>
      </c>
      <c r="D22" s="30" t="n">
        <f aca="false">VLOOKUP(DATE($B22,D$98,D$99),Data!$A$13:$E$996,2,FALSE())</f>
        <v>800</v>
      </c>
      <c r="E22" s="31" t="n">
        <f aca="false">VLOOKUP(DATE($B22,E$98,E$99),Data!$A$13:$E$996,2,FALSE())</f>
        <v>2348.3662109375</v>
      </c>
      <c r="F22" s="29" t="n">
        <f aca="false">VLOOKUP(DATE($B22,F$98,F$99),Data!$A$13:$E$996,3,FALSE())</f>
        <v>300</v>
      </c>
      <c r="G22" s="30" t="n">
        <f aca="false">VLOOKUP(DATE($B22,G$98,G$99),Data!$A$13:$E$996,3,FALSE())</f>
        <v>1563.51940917969</v>
      </c>
      <c r="H22" s="31" t="n">
        <f aca="false">VLOOKUP(DATE($B22,H$98,H$99),Data!$A$13:$E$996,3,FALSE())</f>
        <v>2490.38354492188</v>
      </c>
      <c r="I22" s="29" t="n">
        <f aca="false">VLOOKUP(DATE($B22,I$98,I$99),Data!$A$13:$E$996,4,FALSE())</f>
        <v>11683.158203125</v>
      </c>
      <c r="J22" s="30" t="n">
        <f aca="false">VLOOKUP(DATE($B22,J$98,J$99),Data!$A$13:$E$996,4,FALSE())</f>
        <v>9265.5419921875</v>
      </c>
      <c r="K22" s="31" t="n">
        <f aca="false">VLOOKUP(DATE($B22,K$98,K$99),Data!$A$13:$E$996,4,FALSE())</f>
        <v>9727.1455078125</v>
      </c>
      <c r="L22" s="29" t="n">
        <f aca="false">IF($B$4=0,VLOOKUP(DATE($B22,L$98,L$99),Data!$A$13:$E$996,5,FALSE()),4600)</f>
        <v>4418.3642578125</v>
      </c>
      <c r="M22" s="30" t="n">
        <f aca="false">IF($B$4=0,VLOOKUP(DATE($B22,M$98,M$99),Data!$A$13:$E$996,5,FALSE()),4600)</f>
        <v>4366.88671875</v>
      </c>
      <c r="N22" s="35" t="n">
        <f aca="false">IF($B$4=0,VLOOKUP(DATE($B22,N$98,N$99),Data!$A$13:$E$996,5,FALSE()),4600)</f>
        <v>4276.65625</v>
      </c>
      <c r="P22" s="28" t="n">
        <v>1929</v>
      </c>
      <c r="Q22" s="29" t="n">
        <v>4418.36833011223</v>
      </c>
      <c r="R22" s="30" t="n">
        <v>4366.89000007276</v>
      </c>
      <c r="S22" s="31" t="n">
        <v>4276.66121097959</v>
      </c>
      <c r="T22" s="29" t="n">
        <v>6680.00500011858</v>
      </c>
      <c r="U22" s="30" t="n">
        <v>6680.00940929137</v>
      </c>
      <c r="V22" s="35" t="n">
        <v>4761.99854497146</v>
      </c>
      <c r="W22" s="29" t="n">
        <v>19625.6182027087</v>
      </c>
      <c r="X22" s="30" t="n">
        <v>17948.9219920924</v>
      </c>
      <c r="Y22" s="35" t="n">
        <v>13927.0555079042</v>
      </c>
      <c r="Z22" s="36" t="n">
        <f aca="false">(Q22+T22)/W22</f>
        <v>0.56550439408319</v>
      </c>
      <c r="AA22" s="37" t="n">
        <f aca="false">(R22+U22)/X22</f>
        <v>0.615463113285075</v>
      </c>
      <c r="AB22" s="38" t="n">
        <f aca="false">(S22+V22)/Y22</f>
        <v>0.64900005251083</v>
      </c>
      <c r="AD22" s="28" t="n">
        <v>1929</v>
      </c>
      <c r="AE22" s="29" t="n">
        <f aca="false">0.0019835*C$99*(Q22-C22)</f>
        <v>96.0730142695971</v>
      </c>
      <c r="AF22" s="30" t="n">
        <f aca="false">0.0019835*D$99*(R22-D22)</f>
        <v>219.322715769474</v>
      </c>
      <c r="AG22" s="30" t="n">
        <f aca="false">0.0019835*E$99*(S22-E22)</f>
        <v>114.743193977505</v>
      </c>
      <c r="AH22" s="31" t="n">
        <f aca="false">SUM(AE22:AG22)</f>
        <v>430.138924016576</v>
      </c>
      <c r="AI22" s="29" t="n">
        <f aca="false">(T22-F22)*0.0019835*F$99</f>
        <v>392.296937449791</v>
      </c>
      <c r="AJ22" s="30" t="n">
        <f aca="false">(U22-G22)*0.0019835*G$99</f>
        <v>314.605295371867</v>
      </c>
      <c r="AK22" s="30" t="n">
        <f aca="false">(V22-H22)*0.0019835*H$99</f>
        <v>135.172450577951</v>
      </c>
      <c r="AL22" s="35" t="n">
        <f aca="false">SUM(AI22:AK22)</f>
        <v>842.074683399609</v>
      </c>
      <c r="AM22" s="3" t="n">
        <v>29</v>
      </c>
      <c r="AN22" s="3" t="s">
        <v>44</v>
      </c>
      <c r="AO22" s="39" t="n">
        <f aca="false">VLOOKUP(DATE($AD22,5,31),Data!$A$13:$G$996,7,FALSE())</f>
        <v>0.149794101715088</v>
      </c>
      <c r="AP22" s="39" t="n">
        <f aca="false">VLOOKUP(DATE($AD22,5,31),Data!$A$13:$G$996,6,FALSE())</f>
        <v>0.252758145332336</v>
      </c>
      <c r="AQ22" s="40" t="n">
        <v>430.138924016576</v>
      </c>
      <c r="AR22" s="41" t="n">
        <v>29</v>
      </c>
      <c r="AS22" s="30" t="s">
        <v>44</v>
      </c>
      <c r="AT22" s="39" t="n">
        <v>0.149794101715088</v>
      </c>
      <c r="AU22" s="30" t="n">
        <v>770.378348583683</v>
      </c>
      <c r="AV22" s="41" t="n">
        <v>32</v>
      </c>
      <c r="AW22" s="30" t="s">
        <v>46</v>
      </c>
      <c r="AX22" s="42" t="n">
        <v>0.358319580554962</v>
      </c>
    </row>
    <row r="23" customFormat="false" ht="12.75" hidden="false" customHeight="false" outlineLevel="0" collapsed="false">
      <c r="B23" s="28" t="n">
        <v>1930</v>
      </c>
      <c r="C23" s="29" t="n">
        <f aca="false">VLOOKUP(DATE($B23,C$98,C$99),Data!$A$13:$E$996,2,FALSE())</f>
        <v>3838.30615234375</v>
      </c>
      <c r="D23" s="30" t="n">
        <f aca="false">VLOOKUP(DATE($B23,D$98,D$99),Data!$A$13:$E$996,2,FALSE())</f>
        <v>2347.501953125</v>
      </c>
      <c r="E23" s="31" t="n">
        <f aca="false">VLOOKUP(DATE($B23,E$98,E$99),Data!$A$13:$E$996,2,FALSE())</f>
        <v>3396.1552734375</v>
      </c>
      <c r="F23" s="29" t="n">
        <f aca="false">VLOOKUP(DATE($B23,F$98,F$99),Data!$A$13:$E$996,3,FALSE())</f>
        <v>4407.279296875</v>
      </c>
      <c r="G23" s="30" t="n">
        <f aca="false">VLOOKUP(DATE($B23,G$98,G$99),Data!$A$13:$E$996,3,FALSE())</f>
        <v>3015.86328125</v>
      </c>
      <c r="H23" s="31" t="n">
        <f aca="false">VLOOKUP(DATE($B23,H$98,H$99),Data!$A$13:$E$996,3,FALSE())</f>
        <v>3846.5712890625</v>
      </c>
      <c r="I23" s="29" t="n">
        <f aca="false">VLOOKUP(DATE($B23,I$98,I$99),Data!$A$13:$E$996,4,FALSE())</f>
        <v>17664.03515625</v>
      </c>
      <c r="J23" s="30" t="n">
        <f aca="false">VLOOKUP(DATE($B23,J$98,J$99),Data!$A$13:$E$996,4,FALSE())</f>
        <v>11803.8681640625</v>
      </c>
      <c r="K23" s="31" t="n">
        <f aca="false">VLOOKUP(DATE($B23,K$98,K$99),Data!$A$13:$E$996,4,FALSE())</f>
        <v>11835.6044921875</v>
      </c>
      <c r="L23" s="29" t="n">
        <f aca="false">IF($B$4=0,VLOOKUP(DATE($B23,L$98,L$99),Data!$A$13:$E$996,5,FALSE()),4600)</f>
        <v>4483.48486328125</v>
      </c>
      <c r="M23" s="30" t="n">
        <f aca="false">IF($B$4=0,VLOOKUP(DATE($B23,M$98,M$99),Data!$A$13:$E$996,5,FALSE()),4600)</f>
        <v>4463.3623046875</v>
      </c>
      <c r="N23" s="35" t="n">
        <f aca="false">IF($B$4=0,VLOOKUP(DATE($B23,N$98,N$99),Data!$A$13:$E$996,5,FALSE()),4600)</f>
        <v>4361.9560546875</v>
      </c>
      <c r="P23" s="28" t="n">
        <v>1930</v>
      </c>
      <c r="Q23" s="29" t="n">
        <v>4483.48615235783</v>
      </c>
      <c r="R23" s="30" t="n">
        <v>4463.36695317119</v>
      </c>
      <c r="S23" s="31" t="n">
        <v>4020.91527345114</v>
      </c>
      <c r="T23" s="29" t="n">
        <v>6680.00929692461</v>
      </c>
      <c r="U23" s="30" t="n">
        <v>6680.00828132998</v>
      </c>
      <c r="V23" s="35" t="n">
        <v>4471.33128907614</v>
      </c>
      <c r="W23" s="29" t="n">
        <v>20581.9451557829</v>
      </c>
      <c r="X23" s="30" t="n">
        <v>17583.8781639704</v>
      </c>
      <c r="Y23" s="35" t="n">
        <v>13085.1244922148</v>
      </c>
      <c r="Z23" s="36" t="n">
        <f aca="false">(Q23+T23)/W23</f>
        <v>0.542392634164892</v>
      </c>
      <c r="AA23" s="37" t="n">
        <f aca="false">(R23+U23)/X23</f>
        <v>0.633726822410205</v>
      </c>
      <c r="AB23" s="38" t="n">
        <f aca="false">(S23+V23)/Y23</f>
        <v>0.649000058622284</v>
      </c>
      <c r="AD23" s="28" t="n">
        <v>1930</v>
      </c>
      <c r="AE23" s="29" t="n">
        <f aca="false">0.0019835*C$99*(Q23-C23)</f>
        <v>39.6711504308659</v>
      </c>
      <c r="AF23" s="30" t="n">
        <f aca="false">0.0019835*D$99*(R23-D23)</f>
        <v>130.10136505534</v>
      </c>
      <c r="AG23" s="30" t="n">
        <f aca="false">0.0019835*E$99*(S23-E23)</f>
        <v>37.1763438008115</v>
      </c>
      <c r="AH23" s="31" t="n">
        <f aca="false">SUM(AE23:AG23)</f>
        <v>206.948859287017</v>
      </c>
      <c r="AI23" s="29" t="n">
        <f aca="false">(T23-F23)*0.0019835*F$99</f>
        <v>139.74675860805</v>
      </c>
      <c r="AJ23" s="30" t="n">
        <f aca="false">(U23-G23)*0.0019835*G$99</f>
        <v>225.302779837418</v>
      </c>
      <c r="AK23" s="30" t="n">
        <f aca="false">(V23-H23)*0.0019835*H$99</f>
        <v>37.1763438008115</v>
      </c>
      <c r="AL23" s="35" t="n">
        <f aca="false">SUM(AI23:AK23)</f>
        <v>402.22588224628</v>
      </c>
      <c r="AM23" s="3" t="n">
        <v>30</v>
      </c>
      <c r="AN23" s="3" t="s">
        <v>46</v>
      </c>
      <c r="AO23" s="39" t="n">
        <f aca="false">VLOOKUP(DATE($AD23,5,31),Data!$A$13:$G$996,7,FALSE())</f>
        <v>0.370087772607803</v>
      </c>
      <c r="AP23" s="39" t="n">
        <f aca="false">VLOOKUP(DATE($AD23,5,31),Data!$A$13:$G$996,6,FALSE())</f>
        <v>0.648275077342987</v>
      </c>
      <c r="AQ23" s="40" t="n">
        <v>427.924326431528</v>
      </c>
      <c r="AR23" s="41" t="n">
        <v>91</v>
      </c>
      <c r="AS23" s="30" t="s">
        <v>44</v>
      </c>
      <c r="AT23" s="39" t="n">
        <v>0.25929269194603</v>
      </c>
      <c r="AU23" s="30" t="n">
        <v>735.839960611062</v>
      </c>
      <c r="AV23" s="41" t="n">
        <v>90</v>
      </c>
      <c r="AW23" s="30" t="s">
        <v>44</v>
      </c>
      <c r="AX23" s="42" t="n">
        <v>0.236968129873276</v>
      </c>
    </row>
    <row r="24" customFormat="false" ht="12.75" hidden="false" customHeight="false" outlineLevel="0" collapsed="false">
      <c r="B24" s="28" t="n">
        <v>1931</v>
      </c>
      <c r="C24" s="29" t="n">
        <f aca="false">VLOOKUP(DATE($B24,C$98,C$99),Data!$A$13:$E$996,2,FALSE())</f>
        <v>800</v>
      </c>
      <c r="D24" s="30" t="n">
        <f aca="false">VLOOKUP(DATE($B24,D$98,D$99),Data!$A$13:$E$996,2,FALSE())</f>
        <v>600</v>
      </c>
      <c r="E24" s="31" t="n">
        <f aca="false">VLOOKUP(DATE($B24,E$98,E$99),Data!$A$13:$E$996,2,FALSE())</f>
        <v>1847.20434570313</v>
      </c>
      <c r="F24" s="29" t="n">
        <f aca="false">VLOOKUP(DATE($B24,F$98,F$99),Data!$A$13:$E$996,3,FALSE())</f>
        <v>1248.47705078125</v>
      </c>
      <c r="G24" s="30" t="n">
        <f aca="false">VLOOKUP(DATE($B24,G$98,G$99),Data!$A$13:$E$996,3,FALSE())</f>
        <v>3686.17724609375</v>
      </c>
      <c r="H24" s="31" t="n">
        <f aca="false">VLOOKUP(DATE($B24,H$98,H$99),Data!$A$13:$E$996,3,FALSE())</f>
        <v>2744.62573242188</v>
      </c>
      <c r="I24" s="29" t="n">
        <f aca="false">VLOOKUP(DATE($B24,I$98,I$99),Data!$A$13:$E$996,4,FALSE())</f>
        <v>11234.189453125</v>
      </c>
      <c r="J24" s="30" t="n">
        <f aca="false">VLOOKUP(DATE($B24,J$98,J$99),Data!$A$13:$E$996,4,FALSE())</f>
        <v>11342.083984375</v>
      </c>
      <c r="K24" s="31" t="n">
        <f aca="false">VLOOKUP(DATE($B24,K$98,K$99),Data!$A$13:$E$996,4,FALSE())</f>
        <v>9480.2265625</v>
      </c>
      <c r="L24" s="29" t="n">
        <f aca="false">IF($B$4=0,VLOOKUP(DATE($B24,L$98,L$99),Data!$A$13:$E$996,5,FALSE()),4600)</f>
        <v>4441.2060546875</v>
      </c>
      <c r="M24" s="30" t="n">
        <f aca="false">IF($B$4=0,VLOOKUP(DATE($B24,M$98,M$99),Data!$A$13:$E$996,5,FALSE()),4600)</f>
        <v>4393.07177734375</v>
      </c>
      <c r="N24" s="35" t="n">
        <f aca="false">IF($B$4=0,VLOOKUP(DATE($B24,N$98,N$99),Data!$A$13:$E$996,5,FALSE()),4600)</f>
        <v>4289.384765625</v>
      </c>
      <c r="P24" s="28" t="n">
        <v>1931</v>
      </c>
      <c r="Q24" s="29" t="n">
        <v>4441.21000007439</v>
      </c>
      <c r="R24" s="30" t="n">
        <v>4393.07500007315</v>
      </c>
      <c r="S24" s="31" t="n">
        <v>4070.61934575166</v>
      </c>
      <c r="T24" s="29" t="n">
        <v>6680.00705089981</v>
      </c>
      <c r="U24" s="30" t="n">
        <v>6680.0022461591</v>
      </c>
      <c r="V24" s="35" t="n">
        <v>4968.04073247041</v>
      </c>
      <c r="W24" s="29" t="n">
        <v>20306.9294526095</v>
      </c>
      <c r="X24" s="30" t="n">
        <v>18128.9839842057</v>
      </c>
      <c r="Y24" s="35" t="n">
        <v>13927.0565625971</v>
      </c>
      <c r="Z24" s="36" t="n">
        <f aca="false">(Q24+T24)/W24</f>
        <v>0.547656260732472</v>
      </c>
      <c r="AA24" s="37" t="n">
        <f aca="false">(R24+U24)/X24</f>
        <v>0.610794143559247</v>
      </c>
      <c r="AB24" s="38" t="n">
        <f aca="false">(S24+V24)/Y24</f>
        <v>0.649000026502123</v>
      </c>
      <c r="AD24" s="28" t="n">
        <v>1931</v>
      </c>
      <c r="AE24" s="29" t="n">
        <f aca="false">0.0019835*C$99*(Q24-C24)</f>
        <v>223.892541089574</v>
      </c>
      <c r="AF24" s="30" t="n">
        <f aca="false">0.0019835*D$99*(R24-D24)</f>
        <v>233.230492141998</v>
      </c>
      <c r="AG24" s="30" t="n">
        <f aca="false">0.0019835*E$99*(S24-E24)</f>
        <v>132.304309577888</v>
      </c>
      <c r="AH24" s="31" t="n">
        <f aca="false">SUM(AE24:AG24)</f>
        <v>589.42734280946</v>
      </c>
      <c r="AI24" s="29" t="n">
        <f aca="false">(T24-F24)*0.0019835*F$99</f>
        <v>333.97663241229</v>
      </c>
      <c r="AJ24" s="30" t="n">
        <f aca="false">(U24-G24)*0.0019835*G$99</f>
        <v>184.085808516518</v>
      </c>
      <c r="AK24" s="30" t="n">
        <f aca="false">(V24-H24)*0.0019835*H$99</f>
        <v>132.304309577888</v>
      </c>
      <c r="AL24" s="35" t="n">
        <f aca="false">SUM(AI24:AK24)</f>
        <v>650.366750506696</v>
      </c>
      <c r="AM24" s="3" t="n">
        <v>31</v>
      </c>
      <c r="AN24" s="3" t="s">
        <v>44</v>
      </c>
      <c r="AO24" s="39" t="n">
        <f aca="false">VLOOKUP(DATE($AD24,5,31),Data!$A$13:$G$996,7,FALSE())</f>
        <v>0.182666108012199</v>
      </c>
      <c r="AP24" s="39" t="n">
        <f aca="false">VLOOKUP(DATE($AD24,5,31),Data!$A$13:$G$996,6,FALSE())</f>
        <v>0.116564825177193</v>
      </c>
      <c r="AQ24" s="40" t="n">
        <v>368.163821878036</v>
      </c>
      <c r="AR24" s="41" t="n">
        <v>26</v>
      </c>
      <c r="AS24" s="30" t="s">
        <v>46</v>
      </c>
      <c r="AT24" s="39" t="n">
        <v>0.297519564628601</v>
      </c>
      <c r="AU24" s="30" t="n">
        <v>725.087149252292</v>
      </c>
      <c r="AV24" s="41" t="n">
        <v>25</v>
      </c>
      <c r="AW24" s="30" t="s">
        <v>46</v>
      </c>
      <c r="AX24" s="42" t="n">
        <v>0.431069195270538</v>
      </c>
    </row>
    <row r="25" customFormat="false" ht="12.75" hidden="false" customHeight="false" outlineLevel="0" collapsed="false">
      <c r="B25" s="28" t="n">
        <v>1932</v>
      </c>
      <c r="C25" s="29" t="n">
        <f aca="false">VLOOKUP(DATE($B25,C$98,C$99),Data!$A$13:$E$996,2,FALSE())</f>
        <v>1317.39404296875</v>
      </c>
      <c r="D25" s="30" t="n">
        <f aca="false">VLOOKUP(DATE($B25,D$98,D$99),Data!$A$13:$E$996,2,FALSE())</f>
        <v>4469.7568359375</v>
      </c>
      <c r="E25" s="31" t="n">
        <f aca="false">VLOOKUP(DATE($B25,E$98,E$99),Data!$A$13:$E$996,2,FALSE())</f>
        <v>4376.41845703125</v>
      </c>
      <c r="F25" s="29" t="n">
        <f aca="false">VLOOKUP(DATE($B25,F$98,F$99),Data!$A$13:$E$996,3,FALSE())</f>
        <v>300</v>
      </c>
      <c r="G25" s="30" t="n">
        <f aca="false">VLOOKUP(DATE($B25,G$98,G$99),Data!$A$13:$E$996,3,FALSE())</f>
        <v>531.182189941406</v>
      </c>
      <c r="H25" s="31" t="n">
        <f aca="false">VLOOKUP(DATE($B25,H$98,H$99),Data!$A$13:$E$996,3,FALSE())</f>
        <v>5193.22802734375</v>
      </c>
      <c r="I25" s="29" t="n">
        <f aca="false">VLOOKUP(DATE($B25,I$98,I$99),Data!$A$13:$E$996,4,FALSE())</f>
        <v>11520.8515625</v>
      </c>
      <c r="J25" s="30" t="n">
        <f aca="false">VLOOKUP(DATE($B25,J$98,J$99),Data!$A$13:$E$996,4,FALSE())</f>
        <v>11715.4169921875</v>
      </c>
      <c r="K25" s="31" t="n">
        <f aca="false">VLOOKUP(DATE($B25,K$98,K$99),Data!$A$13:$E$996,4,FALSE())</f>
        <v>14722.5341796875</v>
      </c>
      <c r="L25" s="29" t="n">
        <f aca="false">IF($B$4=0,VLOOKUP(DATE($B25,L$98,L$99),Data!$A$13:$E$996,5,FALSE()),4600)</f>
        <v>4491.91015625</v>
      </c>
      <c r="M25" s="30" t="n">
        <f aca="false">IF($B$4=0,VLOOKUP(DATE($B25,M$98,M$99),Data!$A$13:$E$996,5,FALSE()),4600)</f>
        <v>4469.7568359375</v>
      </c>
      <c r="N25" s="35" t="n">
        <f aca="false">IF($B$4=0,VLOOKUP(DATE($B25,N$98,N$99),Data!$A$13:$E$996,5,FALSE()),4600)</f>
        <v>4376.41845703125</v>
      </c>
      <c r="P25" s="28" t="n">
        <v>1932</v>
      </c>
      <c r="Q25" s="29" t="n">
        <v>4491.91404303804</v>
      </c>
      <c r="R25" s="30" t="n">
        <v>4469.7568359375</v>
      </c>
      <c r="S25" s="31" t="n">
        <v>4376.41845703125</v>
      </c>
      <c r="T25" s="29" t="n">
        <v>6680.0000001228</v>
      </c>
      <c r="U25" s="30" t="n">
        <v>6680.00219004113</v>
      </c>
      <c r="V25" s="35" t="n">
        <v>5193.22802734375</v>
      </c>
      <c r="W25" s="29" t="n">
        <v>21075.3715618552</v>
      </c>
      <c r="X25" s="30" t="n">
        <v>17864.2369920525</v>
      </c>
      <c r="Y25" s="35" t="n">
        <v>14722.5341796875</v>
      </c>
      <c r="Z25" s="36" t="n">
        <f aca="false">(Q25+T25)/W25</f>
        <v>0.530093337162375</v>
      </c>
      <c r="AA25" s="37" t="n">
        <f aca="false">(R25+U25)/X25</f>
        <v>0.624138552961372</v>
      </c>
      <c r="AB25" s="38" t="n">
        <f aca="false">(S25+V25)/Y25</f>
        <v>0.649999950251644</v>
      </c>
      <c r="AD25" s="28" t="n">
        <v>1932</v>
      </c>
      <c r="AE25" s="29" t="n">
        <f aca="false">0.0019835*C$99*(Q25-C25)</f>
        <v>195.196473024261</v>
      </c>
      <c r="AF25" s="30" t="n">
        <f aca="false">0.0019835*D$99*(R25-D25)</f>
        <v>0</v>
      </c>
      <c r="AG25" s="30" t="n">
        <f aca="false">0.0019835*E$99*(S25-E25)</f>
        <v>0</v>
      </c>
      <c r="AH25" s="31" t="n">
        <f aca="false">SUM(AE25:AG25)</f>
        <v>195.196473024261</v>
      </c>
      <c r="AI25" s="29" t="n">
        <f aca="false">(T25-F25)*0.0019835*F$99</f>
        <v>392.296630007551</v>
      </c>
      <c r="AJ25" s="30" t="n">
        <f aca="false">(U25-G25)*0.0019835*G$99</f>
        <v>378.081718576132</v>
      </c>
      <c r="AK25" s="30" t="n">
        <f aca="false">(V25-H25)*0.0019835*H$99</f>
        <v>0</v>
      </c>
      <c r="AL25" s="35" t="n">
        <f aca="false">SUM(AI25:AK25)</f>
        <v>770.378348583683</v>
      </c>
      <c r="AM25" s="3" t="n">
        <v>32</v>
      </c>
      <c r="AN25" s="3" t="s">
        <v>46</v>
      </c>
      <c r="AO25" s="39" t="n">
        <f aca="false">VLOOKUP(DATE($AD25,5,31),Data!$A$13:$G$996,7,FALSE())</f>
        <v>0.407437443733215</v>
      </c>
      <c r="AP25" s="39" t="n">
        <f aca="false">VLOOKUP(DATE($AD25,5,31),Data!$A$13:$G$996,6,FALSE())</f>
        <v>0.358319580554962</v>
      </c>
      <c r="AQ25" s="40" t="n">
        <v>359.296228097843</v>
      </c>
      <c r="AR25" s="41" t="n">
        <v>34</v>
      </c>
      <c r="AS25" s="30" t="s">
        <v>44</v>
      </c>
      <c r="AT25" s="39" t="n">
        <v>0.205725386738777</v>
      </c>
      <c r="AU25" s="30" t="n">
        <v>650.366750506696</v>
      </c>
      <c r="AV25" s="41" t="n">
        <v>31</v>
      </c>
      <c r="AW25" s="30" t="s">
        <v>44</v>
      </c>
      <c r="AX25" s="42" t="n">
        <v>0.116564825177193</v>
      </c>
    </row>
    <row r="26" customFormat="false" ht="12.75" hidden="false" customHeight="false" outlineLevel="0" collapsed="false">
      <c r="B26" s="28" t="n">
        <v>1933</v>
      </c>
      <c r="C26" s="29" t="n">
        <f aca="false">VLOOKUP(DATE($B26,C$98,C$99),Data!$A$13:$E$996,2,FALSE())</f>
        <v>800</v>
      </c>
      <c r="D26" s="30" t="n">
        <f aca="false">VLOOKUP(DATE($B26,D$98,D$99),Data!$A$13:$E$996,2,FALSE())</f>
        <v>800</v>
      </c>
      <c r="E26" s="31" t="n">
        <f aca="false">VLOOKUP(DATE($B26,E$98,E$99),Data!$A$13:$E$996,2,FALSE())</f>
        <v>1962.68371582031</v>
      </c>
      <c r="F26" s="29" t="n">
        <f aca="false">VLOOKUP(DATE($B26,F$98,F$99),Data!$A$13:$E$996,3,FALSE())</f>
        <v>300</v>
      </c>
      <c r="G26" s="30" t="n">
        <f aca="false">VLOOKUP(DATE($B26,G$98,G$99),Data!$A$13:$E$996,3,FALSE())</f>
        <v>699.999755859375</v>
      </c>
      <c r="H26" s="31" t="n">
        <f aca="false">VLOOKUP(DATE($B26,H$98,H$99),Data!$A$13:$E$996,3,FALSE())</f>
        <v>2787.39111328125</v>
      </c>
      <c r="I26" s="29" t="n">
        <f aca="false">VLOOKUP(DATE($B26,I$98,I$99),Data!$A$13:$E$996,4,FALSE())</f>
        <v>10223.525390625</v>
      </c>
      <c r="J26" s="30" t="n">
        <f aca="false">VLOOKUP(DATE($B26,J$98,J$99),Data!$A$13:$E$996,4,FALSE())</f>
        <v>8608.138671875</v>
      </c>
      <c r="K26" s="31" t="n">
        <f aca="false">VLOOKUP(DATE($B26,K$98,K$99),Data!$A$13:$E$996,4,FALSE())</f>
        <v>9673.90234375</v>
      </c>
      <c r="L26" s="29" t="n">
        <f aca="false">IF($B$4=0,VLOOKUP(DATE($B26,L$98,L$99),Data!$A$13:$E$996,5,FALSE()),4600)</f>
        <v>4384.47265625</v>
      </c>
      <c r="M26" s="30" t="n">
        <f aca="false">IF($B$4=0,VLOOKUP(DATE($B26,M$98,M$99),Data!$A$13:$E$996,5,FALSE()),4600)</f>
        <v>4341.80029296875</v>
      </c>
      <c r="N26" s="35" t="n">
        <f aca="false">IF($B$4=0,VLOOKUP(DATE($B26,N$98,N$99),Data!$A$13:$E$996,5,FALSE()),4600)</f>
        <v>4264.46142578125</v>
      </c>
      <c r="P26" s="28" t="n">
        <v>1933</v>
      </c>
      <c r="Q26" s="29" t="n">
        <v>4384.47500007315</v>
      </c>
      <c r="R26" s="30" t="n">
        <v>4341.80500007222</v>
      </c>
      <c r="S26" s="31" t="n">
        <v>4139.73371586783</v>
      </c>
      <c r="T26" s="29" t="n">
        <v>6680.0050001228</v>
      </c>
      <c r="U26" s="30" t="n">
        <v>6680.00475598254</v>
      </c>
      <c r="V26" s="35" t="n">
        <v>4964.44111332877</v>
      </c>
      <c r="W26" s="29" t="n">
        <v>20188.0053901506</v>
      </c>
      <c r="X26" s="30" t="n">
        <v>18129.9486717653</v>
      </c>
      <c r="Y26" s="35" t="n">
        <v>14028.002343845</v>
      </c>
      <c r="Z26" s="36" t="n">
        <f aca="false">(Q26+T26)/W26</f>
        <v>0.548071975728427</v>
      </c>
      <c r="AA26" s="37" t="n">
        <f aca="false">(R26+U26)/X26</f>
        <v>0.607933864325806</v>
      </c>
      <c r="AB26" s="38" t="n">
        <f aca="false">(S26+V26)/Y26</f>
        <v>0.649000093245007</v>
      </c>
      <c r="AD26" s="28" t="n">
        <v>1933</v>
      </c>
      <c r="AE26" s="29" t="n">
        <f aca="false">0.0019835*C$99*(Q26-C26)</f>
        <v>220.403991041998</v>
      </c>
      <c r="AF26" s="30" t="n">
        <f aca="false">0.0019835*D$99*(R26-D26)</f>
        <v>217.780276746941</v>
      </c>
      <c r="AG26" s="30" t="n">
        <f aca="false">0.0019835*E$99*(S26-E26)</f>
        <v>129.545360252828</v>
      </c>
      <c r="AH26" s="31" t="n">
        <f aca="false">SUM(AE26:AG26)</f>
        <v>567.729628041766</v>
      </c>
      <c r="AI26" s="29" t="n">
        <f aca="false">(T26-F26)*0.0019835*F$99</f>
        <v>392.296937450051</v>
      </c>
      <c r="AJ26" s="30" t="n">
        <f aca="false">(U26-G26)*0.0019835*G$99</f>
        <v>367.701537450073</v>
      </c>
      <c r="AK26" s="30" t="n">
        <f aca="false">(V26-H26)*0.0019835*H$99</f>
        <v>129.545360252828</v>
      </c>
      <c r="AL26" s="35" t="n">
        <f aca="false">SUM(AI26:AK26)</f>
        <v>889.543835152952</v>
      </c>
      <c r="AM26" s="3" t="n">
        <v>33</v>
      </c>
      <c r="AN26" s="3" t="s">
        <v>44</v>
      </c>
      <c r="AO26" s="39" t="n">
        <f aca="false">VLOOKUP(DATE($AD26,5,31),Data!$A$13:$G$996,7,FALSE())</f>
        <v>0.118300415575504</v>
      </c>
      <c r="AP26" s="39" t="n">
        <f aca="false">VLOOKUP(DATE($AD26,5,31),Data!$A$13:$G$996,6,FALSE())</f>
        <v>0.372338235378265</v>
      </c>
      <c r="AQ26" s="40" t="n">
        <v>306.153701046683</v>
      </c>
      <c r="AR26" s="41" t="n">
        <v>87</v>
      </c>
      <c r="AS26" s="30" t="s">
        <v>46</v>
      </c>
      <c r="AT26" s="39" t="n">
        <v>0.412894189357758</v>
      </c>
      <c r="AU26" s="30" t="n">
        <v>594.17647653047</v>
      </c>
      <c r="AV26" s="41" t="n">
        <v>24</v>
      </c>
      <c r="AW26" s="30" t="s">
        <v>44</v>
      </c>
      <c r="AX26" s="42" t="n">
        <v>0.11823158711195</v>
      </c>
    </row>
    <row r="27" customFormat="false" ht="12.75" hidden="false" customHeight="false" outlineLevel="0" collapsed="false">
      <c r="B27" s="28" t="n">
        <v>1934</v>
      </c>
      <c r="C27" s="29" t="n">
        <f aca="false">VLOOKUP(DATE($B27,C$98,C$99),Data!$A$13:$E$996,2,FALSE())</f>
        <v>2520.22436523438</v>
      </c>
      <c r="D27" s="30" t="n">
        <f aca="false">VLOOKUP(DATE($B27,D$98,D$99),Data!$A$13:$E$996,2,FALSE())</f>
        <v>1647.58862304688</v>
      </c>
      <c r="E27" s="31" t="n">
        <f aca="false">VLOOKUP(DATE($B27,E$98,E$99),Data!$A$13:$E$996,2,FALSE())</f>
        <v>3106.607421875</v>
      </c>
      <c r="F27" s="29" t="n">
        <f aca="false">VLOOKUP(DATE($B27,F$98,F$99),Data!$A$13:$E$996,3,FALSE())</f>
        <v>300</v>
      </c>
      <c r="G27" s="30" t="n">
        <f aca="false">VLOOKUP(DATE($B27,G$98,G$99),Data!$A$13:$E$996,3,FALSE())</f>
        <v>3728.82397460938</v>
      </c>
      <c r="H27" s="31" t="n">
        <f aca="false">VLOOKUP(DATE($B27,H$98,H$99),Data!$A$13:$E$996,3,FALSE())</f>
        <v>580.758666992188</v>
      </c>
      <c r="I27" s="29" t="n">
        <f aca="false">VLOOKUP(DATE($B27,I$98,I$99),Data!$A$13:$E$996,4,FALSE())</f>
        <v>11586.4755859375</v>
      </c>
      <c r="J27" s="30" t="n">
        <f aca="false">VLOOKUP(DATE($B27,J$98,J$99),Data!$A$13:$E$996,4,FALSE())</f>
        <v>11632.8984375</v>
      </c>
      <c r="K27" s="31" t="n">
        <f aca="false">VLOOKUP(DATE($B27,K$98,K$99),Data!$A$13:$E$996,4,FALSE())</f>
        <v>8871.9013671875</v>
      </c>
      <c r="L27" s="29" t="n">
        <f aca="false">IF($B$4=0,VLOOKUP(DATE($B27,L$98,L$99),Data!$A$13:$E$996,5,FALSE()),4600)</f>
        <v>4446.40771484375</v>
      </c>
      <c r="M27" s="30" t="n">
        <f aca="false">IF($B$4=0,VLOOKUP(DATE($B27,M$98,M$99),Data!$A$13:$E$996,5,FALSE()),4600)</f>
        <v>4411.43994140625</v>
      </c>
      <c r="N27" s="35" t="n">
        <f aca="false">IF($B$4=0,VLOOKUP(DATE($B27,N$98,N$99),Data!$A$13:$E$996,5,FALSE()),4600)</f>
        <v>4298.3134765625</v>
      </c>
      <c r="P27" s="28" t="n">
        <v>1934</v>
      </c>
      <c r="Q27" s="29" t="n">
        <v>4446.40936527642</v>
      </c>
      <c r="R27" s="30" t="n">
        <v>4411.4436231072</v>
      </c>
      <c r="S27" s="31" t="n">
        <v>4298.31742190101</v>
      </c>
      <c r="T27" s="29" t="n">
        <v>6680.0050001228</v>
      </c>
      <c r="U27" s="30" t="n">
        <v>6680.00897467379</v>
      </c>
      <c r="V27" s="35" t="n">
        <v>5287.90866707859</v>
      </c>
      <c r="W27" s="29" t="n">
        <v>19892.6655854806</v>
      </c>
      <c r="X27" s="30" t="n">
        <v>17347.9384374494</v>
      </c>
      <c r="Y27" s="35" t="n">
        <v>14770.7613673163</v>
      </c>
      <c r="Z27" s="36" t="n">
        <f aca="false">(Q27+T27)/W27</f>
        <v>0.559322445631432</v>
      </c>
      <c r="AA27" s="37" t="n">
        <f aca="false">(R27+U27)/X27</f>
        <v>0.639352775995424</v>
      </c>
      <c r="AB27" s="38" t="n">
        <f aca="false">(S27+V27)/Y27</f>
        <v>0.649000132802318</v>
      </c>
      <c r="AD27" s="28" t="n">
        <v>1934</v>
      </c>
      <c r="AE27" s="29" t="n">
        <f aca="false">0.0019835*C$99*(Q27-C27)</f>
        <v>118.438226375085</v>
      </c>
      <c r="AF27" s="30" t="n">
        <f aca="false">0.0019835*D$99*(R27-D27)</f>
        <v>169.94529817121</v>
      </c>
      <c r="AG27" s="30" t="n">
        <f aca="false">0.0019835*E$99*(S27-E27)</f>
        <v>70.9127035515479</v>
      </c>
      <c r="AH27" s="31" t="n">
        <f aca="false">SUM(AE27:AG27)</f>
        <v>359.296228097843</v>
      </c>
      <c r="AI27" s="29" t="n">
        <f aca="false">(T27-F27)*0.0019835*F$99</f>
        <v>392.296937450051</v>
      </c>
      <c r="AJ27" s="30" t="n">
        <f aca="false">(U27-G27)*0.0019835*G$99</f>
        <v>181.463938876461</v>
      </c>
      <c r="AK27" s="30" t="n">
        <f aca="false">(V27-H27)*0.0019835*H$99</f>
        <v>280.098960755141</v>
      </c>
      <c r="AL27" s="35" t="n">
        <f aca="false">SUM(AI27:AK27)</f>
        <v>853.859837081653</v>
      </c>
      <c r="AM27" s="3" t="n">
        <v>34</v>
      </c>
      <c r="AN27" s="3" t="s">
        <v>44</v>
      </c>
      <c r="AO27" s="39" t="n">
        <f aca="false">VLOOKUP(DATE($AD27,5,31),Data!$A$13:$G$996,7,FALSE())</f>
        <v>0.205725386738777</v>
      </c>
      <c r="AP27" s="39" t="n">
        <f aca="false">VLOOKUP(DATE($AD27,5,31),Data!$A$13:$G$996,6,FALSE())</f>
        <v>0.37607279419899</v>
      </c>
      <c r="AQ27" s="40" t="n">
        <v>265.482717853295</v>
      </c>
      <c r="AR27" s="41" t="n">
        <v>60</v>
      </c>
      <c r="AS27" s="30" t="s">
        <v>46</v>
      </c>
      <c r="AT27" s="39" t="n">
        <v>0.426793992519379</v>
      </c>
      <c r="AU27" s="30" t="n">
        <v>516.234080381268</v>
      </c>
      <c r="AV27" s="41" t="n">
        <v>87</v>
      </c>
      <c r="AW27" s="30" t="s">
        <v>46</v>
      </c>
      <c r="AX27" s="42" t="n">
        <v>0.707700788974762</v>
      </c>
    </row>
    <row r="28" customFormat="false" ht="12.75" hidden="false" customHeight="false" outlineLevel="0" collapsed="false">
      <c r="B28" s="28" t="n">
        <v>1935</v>
      </c>
      <c r="C28" s="29" t="n">
        <f aca="false">VLOOKUP(DATE($B28,C$98,C$99),Data!$A$13:$E$996,2,FALSE())</f>
        <v>4357.31103515625</v>
      </c>
      <c r="D28" s="30" t="n">
        <f aca="false">VLOOKUP(DATE($B28,D$98,D$99),Data!$A$13:$E$996,2,FALSE())</f>
        <v>2553.14184570313</v>
      </c>
      <c r="E28" s="31" t="n">
        <f aca="false">VLOOKUP(DATE($B28,E$98,E$99),Data!$A$13:$E$996,2,FALSE())</f>
        <v>4377.654296875</v>
      </c>
      <c r="F28" s="29" t="n">
        <f aca="false">VLOOKUP(DATE($B28,F$98,F$99),Data!$A$13:$E$996,3,FALSE())</f>
        <v>6680</v>
      </c>
      <c r="G28" s="30" t="n">
        <f aca="false">VLOOKUP(DATE($B28,G$98,G$99),Data!$A$13:$E$996,3,FALSE())</f>
        <v>6592.3994140625</v>
      </c>
      <c r="H28" s="31" t="n">
        <f aca="false">VLOOKUP(DATE($B28,H$98,H$99),Data!$A$13:$E$996,3,FALSE())</f>
        <v>5101.4482421875</v>
      </c>
      <c r="I28" s="29" t="n">
        <f aca="false">VLOOKUP(DATE($B28,I$98,I$99),Data!$A$13:$E$996,4,FALSE())</f>
        <v>25232.6796875</v>
      </c>
      <c r="J28" s="30" t="n">
        <f aca="false">VLOOKUP(DATE($B28,J$98,J$99),Data!$A$13:$E$996,4,FALSE())</f>
        <v>16463.908203125</v>
      </c>
      <c r="K28" s="31" t="n">
        <f aca="false">VLOOKUP(DATE($B28,K$98,K$99),Data!$A$13:$E$996,4,FALSE())</f>
        <v>14583.2353515625</v>
      </c>
      <c r="L28" s="29" t="n">
        <f aca="false">IF($B$4=0,VLOOKUP(DATE($B28,L$98,L$99),Data!$A$13:$E$996,5,FALSE()),4600)</f>
        <v>4492.63037109375</v>
      </c>
      <c r="M28" s="30" t="n">
        <f aca="false">IF($B$4=0,VLOOKUP(DATE($B28,M$98,M$99),Data!$A$13:$E$996,5,FALSE()),4600)</f>
        <v>4470.3037109375</v>
      </c>
      <c r="N28" s="35" t="n">
        <f aca="false">IF($B$4=0,VLOOKUP(DATE($B28,N$98,N$99),Data!$A$13:$E$996,5,FALSE()),4600)</f>
        <v>4377.654296875</v>
      </c>
      <c r="P28" s="28" t="n">
        <v>1935</v>
      </c>
      <c r="Q28" s="29" t="n">
        <v>4492.6310351592</v>
      </c>
      <c r="R28" s="30" t="n">
        <v>4470.30684574497</v>
      </c>
      <c r="S28" s="31" t="n">
        <v>4377.654296875</v>
      </c>
      <c r="T28" s="29" t="n">
        <v>6680</v>
      </c>
      <c r="U28" s="30" t="n">
        <v>6680.00441406441</v>
      </c>
      <c r="V28" s="35" t="n">
        <v>5101.4482421875</v>
      </c>
      <c r="W28" s="29" t="n">
        <v>25367.9996874783</v>
      </c>
      <c r="X28" s="30" t="n">
        <v>18468.6782028041</v>
      </c>
      <c r="Y28" s="35" t="n">
        <v>14583.2353515625</v>
      </c>
      <c r="Z28" s="36" t="n">
        <f aca="false">(Q28+T28)/W28</f>
        <v>0.440422231661964</v>
      </c>
      <c r="AA28" s="37" t="n">
        <f aca="false">(R28+U28)/X28</f>
        <v>0.603741704596728</v>
      </c>
      <c r="AB28" s="38" t="n">
        <f aca="false">(S28+V28)/Y28</f>
        <v>0.649999969865869</v>
      </c>
      <c r="AD28" s="28" t="n">
        <v>1935</v>
      </c>
      <c r="AE28" s="29" t="n">
        <f aca="false">0.0019835*C$99*(Q28-C28)</f>
        <v>8.32062382018162</v>
      </c>
      <c r="AF28" s="30" t="n">
        <f aca="false">0.0019835*D$99*(R28-D28)</f>
        <v>117.883600105073</v>
      </c>
      <c r="AG28" s="30" t="n">
        <f aca="false">0.0019835*E$99*(S28-E28)</f>
        <v>0</v>
      </c>
      <c r="AH28" s="31" t="n">
        <f aca="false">SUM(AE28:AG28)</f>
        <v>126.204223925255</v>
      </c>
      <c r="AI28" s="29" t="n">
        <f aca="false">(T28-F28)*0.0019835*F$99</f>
        <v>0</v>
      </c>
      <c r="AJ28" s="30" t="n">
        <f aca="false">(U28-G28)*0.0019835*G$99</f>
        <v>5.38670004261758</v>
      </c>
      <c r="AK28" s="30" t="n">
        <f aca="false">(V28-H28)*0.0019835*H$99</f>
        <v>0</v>
      </c>
      <c r="AL28" s="35" t="n">
        <f aca="false">SUM(AI28:AK28)</f>
        <v>5.38670004261758</v>
      </c>
      <c r="AM28" s="3" t="n">
        <v>35</v>
      </c>
      <c r="AN28" s="3" t="s">
        <v>45</v>
      </c>
      <c r="AO28" s="39" t="n">
        <f aca="false">VLOOKUP(DATE($AD28,5,31),Data!$A$13:$G$996,7,FALSE())</f>
        <v>0.41062918305397</v>
      </c>
      <c r="AP28" s="39" t="n">
        <f aca="false">VLOOKUP(DATE($AD28,5,31),Data!$A$13:$G$996,6,FALSE())</f>
        <v>1</v>
      </c>
      <c r="AQ28" s="40" t="n">
        <v>226.478132514428</v>
      </c>
      <c r="AR28" s="41" t="s">
        <v>48</v>
      </c>
      <c r="AS28" s="30" t="s">
        <v>43</v>
      </c>
      <c r="AT28" s="39" t="n">
        <v>0.690149664878845</v>
      </c>
      <c r="AU28" s="30" t="n">
        <v>493.965425055099</v>
      </c>
      <c r="AV28" s="41" t="n">
        <v>79</v>
      </c>
      <c r="AW28" s="30" t="s">
        <v>45</v>
      </c>
      <c r="AX28" s="42" t="n">
        <v>0.865852296352387</v>
      </c>
    </row>
    <row r="29" customFormat="false" ht="12.75" hidden="false" customHeight="false" outlineLevel="0" collapsed="false">
      <c r="B29" s="28" t="n">
        <v>1936</v>
      </c>
      <c r="C29" s="29" t="n">
        <f aca="false">VLOOKUP(DATE($B29,C$98,C$99),Data!$A$13:$E$996,2,FALSE())</f>
        <v>4543.04052734375</v>
      </c>
      <c r="D29" s="30" t="n">
        <f aca="false">VLOOKUP(DATE($B29,D$98,D$99),Data!$A$13:$E$996,2,FALSE())</f>
        <v>3359.62719726563</v>
      </c>
      <c r="E29" s="31" t="n">
        <f aca="false">VLOOKUP(DATE($B29,E$98,E$99),Data!$A$13:$E$996,2,FALSE())</f>
        <v>4457.24853515625</v>
      </c>
      <c r="F29" s="29" t="n">
        <f aca="false">VLOOKUP(DATE($B29,F$98,F$99),Data!$A$13:$E$996,3,FALSE())</f>
        <v>6680</v>
      </c>
      <c r="G29" s="30" t="n">
        <f aca="false">VLOOKUP(DATE($B29,G$98,G$99),Data!$A$13:$E$996,3,FALSE())</f>
        <v>5016.37548828125</v>
      </c>
      <c r="H29" s="31" t="n">
        <f aca="false">VLOOKUP(DATE($B29,H$98,H$99),Data!$A$13:$E$996,3,FALSE())</f>
        <v>5240.1728515625</v>
      </c>
      <c r="I29" s="29" t="n">
        <f aca="false">VLOOKUP(DATE($B29,I$98,I$99),Data!$A$13:$E$996,4,FALSE())</f>
        <v>25341.46875</v>
      </c>
      <c r="J29" s="30" t="n">
        <f aca="false">VLOOKUP(DATE($B29,J$98,J$99),Data!$A$13:$E$996,4,FALSE())</f>
        <v>15793.712890625</v>
      </c>
      <c r="K29" s="31" t="n">
        <f aca="false">VLOOKUP(DATE($B29,K$98,K$99),Data!$A$13:$E$996,4,FALSE())</f>
        <v>14919.111328125</v>
      </c>
      <c r="L29" s="29" t="n">
        <f aca="false">IF($B$4=0,VLOOKUP(DATE($B29,L$98,L$99),Data!$A$13:$E$996,5,FALSE()),4600)</f>
        <v>4543.04052734375</v>
      </c>
      <c r="M29" s="30" t="n">
        <f aca="false">IF($B$4=0,VLOOKUP(DATE($B29,M$98,M$99),Data!$A$13:$E$996,5,FALSE()),4600)</f>
        <v>4508.5634765625</v>
      </c>
      <c r="N29" s="35" t="n">
        <f aca="false">IF($B$4=0,VLOOKUP(DATE($B29,N$98,N$99),Data!$A$13:$E$996,5,FALSE()),4600)</f>
        <v>4457.24853515625</v>
      </c>
      <c r="P29" s="28" t="n">
        <v>1936</v>
      </c>
      <c r="Q29" s="29" t="n">
        <v>4543.04052734375</v>
      </c>
      <c r="R29" s="30" t="n">
        <v>4508.5671972907</v>
      </c>
      <c r="S29" s="31" t="n">
        <v>4457.24853515625</v>
      </c>
      <c r="T29" s="29" t="n">
        <v>6680</v>
      </c>
      <c r="U29" s="30" t="n">
        <v>6680.00548831756</v>
      </c>
      <c r="V29" s="35" t="n">
        <v>5240.1728515625</v>
      </c>
      <c r="W29" s="29" t="n">
        <v>25341.46875</v>
      </c>
      <c r="X29" s="30" t="n">
        <v>18606.2828902822</v>
      </c>
      <c r="Y29" s="35" t="n">
        <v>14919.111328125</v>
      </c>
      <c r="Z29" s="36" t="n">
        <f aca="false">(Q29+T29)/W29</f>
        <v>0.44287253584478</v>
      </c>
      <c r="AA29" s="37" t="n">
        <f aca="false">(R29+U29)/X29</f>
        <v>0.60133304172495</v>
      </c>
      <c r="AB29" s="38" t="n">
        <f aca="false">(S29+V29)/Y29</f>
        <v>0.649999934542851</v>
      </c>
      <c r="AD29" s="28" t="n">
        <v>1936</v>
      </c>
      <c r="AE29" s="29" t="n">
        <f aca="false">0.0019835*C$99*(Q29-C29)</f>
        <v>0</v>
      </c>
      <c r="AF29" s="30" t="n">
        <f aca="false">0.0019835*D$99*(R29-D29)</f>
        <v>70.6465971915421</v>
      </c>
      <c r="AG29" s="30" t="n">
        <f aca="false">0.0019835*E$99*(S29-E29)</f>
        <v>0</v>
      </c>
      <c r="AH29" s="31" t="n">
        <f aca="false">SUM(AE29:AG29)</f>
        <v>70.6465971915421</v>
      </c>
      <c r="AI29" s="29" t="n">
        <f aca="false">(T29-F29)*0.0019835*F$99</f>
        <v>0</v>
      </c>
      <c r="AJ29" s="30" t="n">
        <f aca="false">(U29-G29)*0.0019835*G$99</f>
        <v>102.294113257233</v>
      </c>
      <c r="AK29" s="30" t="n">
        <f aca="false">(V29-H29)*0.0019835*H$99</f>
        <v>0</v>
      </c>
      <c r="AL29" s="35" t="n">
        <f aca="false">SUM(AI29:AK29)</f>
        <v>102.294113257233</v>
      </c>
      <c r="AM29" s="3" t="n">
        <v>36</v>
      </c>
      <c r="AN29" s="3" t="s">
        <v>45</v>
      </c>
      <c r="AO29" s="39" t="n">
        <f aca="false">VLOOKUP(DATE($AD29,5,31),Data!$A$13:$G$996,7,FALSE())</f>
        <v>0.634097456932068</v>
      </c>
      <c r="AP29" s="39" t="n">
        <f aca="false">VLOOKUP(DATE($AD29,5,31),Data!$A$13:$G$996,6,FALSE())</f>
        <v>1</v>
      </c>
      <c r="AQ29" s="40" t="n">
        <v>206.948859287017</v>
      </c>
      <c r="AR29" s="41" t="n">
        <v>30</v>
      </c>
      <c r="AS29" s="30" t="s">
        <v>46</v>
      </c>
      <c r="AT29" s="39" t="n">
        <v>0.370087772607803</v>
      </c>
      <c r="AU29" s="30" t="n">
        <v>468.164949630219</v>
      </c>
      <c r="AV29" s="41" t="n">
        <v>66</v>
      </c>
      <c r="AW29" s="30" t="s">
        <v>45</v>
      </c>
      <c r="AX29" s="42" t="n">
        <v>0.724803686141968</v>
      </c>
    </row>
    <row r="30" customFormat="false" ht="12.75" hidden="false" customHeight="false" outlineLevel="0" collapsed="false">
      <c r="B30" s="28" t="n">
        <v>1937</v>
      </c>
      <c r="C30" s="29" t="n">
        <f aca="false">VLOOKUP(DATE($B30,C$98,C$99),Data!$A$13:$E$996,2,FALSE())</f>
        <v>4065.52856445313</v>
      </c>
      <c r="D30" s="30" t="n">
        <f aca="false">VLOOKUP(DATE($B30,D$98,D$99),Data!$A$13:$E$996,2,FALSE())</f>
        <v>3015.74780273438</v>
      </c>
      <c r="E30" s="31" t="n">
        <f aca="false">VLOOKUP(DATE($B30,E$98,E$99),Data!$A$13:$E$996,2,FALSE())</f>
        <v>4391.63134765625</v>
      </c>
      <c r="F30" s="29" t="n">
        <f aca="false">VLOOKUP(DATE($B30,F$98,F$99),Data!$A$13:$E$996,3,FALSE())</f>
        <v>3505.32250976563</v>
      </c>
      <c r="G30" s="30" t="n">
        <f aca="false">VLOOKUP(DATE($B30,G$98,G$99),Data!$A$13:$E$996,3,FALSE())</f>
        <v>3671.716796875</v>
      </c>
      <c r="H30" s="31" t="n">
        <f aca="false">VLOOKUP(DATE($B30,H$98,H$99),Data!$A$13:$E$996,3,FALSE())</f>
        <v>4840.50244140625</v>
      </c>
      <c r="I30" s="29" t="n">
        <f aca="false">VLOOKUP(DATE($B30,I$98,I$99),Data!$A$13:$E$996,4,FALSE())</f>
        <v>19003.720703125</v>
      </c>
      <c r="J30" s="30" t="n">
        <f aca="false">VLOOKUP(DATE($B30,J$98,J$99),Data!$A$13:$E$996,4,FALSE())</f>
        <v>14106.60546875</v>
      </c>
      <c r="K30" s="31" t="n">
        <f aca="false">VLOOKUP(DATE($B30,K$98,K$99),Data!$A$13:$E$996,4,FALSE())</f>
        <v>14203.2841796875</v>
      </c>
      <c r="L30" s="29" t="n">
        <f aca="false">IF($B$4=0,VLOOKUP(DATE($B30,L$98,L$99),Data!$A$13:$E$996,5,FALSE()),4600)</f>
        <v>4500.77294921875</v>
      </c>
      <c r="M30" s="30" t="n">
        <f aca="false">IF($B$4=0,VLOOKUP(DATE($B30,M$98,M$99),Data!$A$13:$E$996,5,FALSE()),4600)</f>
        <v>4476.4833984375</v>
      </c>
      <c r="N30" s="35" t="n">
        <f aca="false">IF($B$4=0,VLOOKUP(DATE($B30,N$98,N$99),Data!$A$13:$E$996,5,FALSE()),4600)</f>
        <v>4391.63134765625</v>
      </c>
      <c r="P30" s="28" t="n">
        <v>1937</v>
      </c>
      <c r="Q30" s="29" t="n">
        <v>4500.77356446263</v>
      </c>
      <c r="R30" s="30" t="n">
        <v>4476.48780276626</v>
      </c>
      <c r="S30" s="31" t="n">
        <v>4391.63134765625</v>
      </c>
      <c r="T30" s="29" t="n">
        <v>6680.00750983492</v>
      </c>
      <c r="U30" s="30" t="n">
        <v>6680.00679694067</v>
      </c>
      <c r="V30" s="35" t="n">
        <v>4840.50244140625</v>
      </c>
      <c r="W30" s="29" t="n">
        <v>22613.6507025472</v>
      </c>
      <c r="X30" s="30" t="n">
        <v>18575.6354684489</v>
      </c>
      <c r="Y30" s="35" t="n">
        <v>14203.2841796875</v>
      </c>
      <c r="Z30" s="36" t="n">
        <f aca="false">(Q30+T30)/W30</f>
        <v>0.494426186260946</v>
      </c>
      <c r="AA30" s="37" t="n">
        <f aca="false">(R30+U30)/X30</f>
        <v>0.600598273940962</v>
      </c>
      <c r="AB30" s="38" t="n">
        <f aca="false">(S30+V30)/Y30</f>
        <v>0.6499999346817</v>
      </c>
      <c r="AD30" s="28" t="n">
        <v>1937</v>
      </c>
      <c r="AE30" s="29" t="n">
        <f aca="false">0.0019835*C$99*(Q30-C30)</f>
        <v>26.7625621830842</v>
      </c>
      <c r="AF30" s="30" t="n">
        <f aca="false">0.0019835*D$99*(R30-D30)</f>
        <v>89.8187114919606</v>
      </c>
      <c r="AG30" s="30" t="n">
        <f aca="false">0.0019835*E$99*(S30-E30)</f>
        <v>0</v>
      </c>
      <c r="AH30" s="31" t="n">
        <f aca="false">SUM(AE30:AG30)</f>
        <v>116.581273675045</v>
      </c>
      <c r="AI30" s="29" t="n">
        <f aca="false">(T30-F30)*0.0019835*F$99</f>
        <v>195.206618626761</v>
      </c>
      <c r="AJ30" s="30" t="n">
        <f aca="false">(U30-G30)*0.0019835*G$99</f>
        <v>184.975239669038</v>
      </c>
      <c r="AK30" s="30" t="n">
        <f aca="false">(V30-H30)*0.0019835*H$99</f>
        <v>0</v>
      </c>
      <c r="AL30" s="35" t="n">
        <f aca="false">SUM(AI30:AK30)</f>
        <v>380.181858295799</v>
      </c>
      <c r="AM30" s="3" t="n">
        <v>37</v>
      </c>
      <c r="AN30" s="3" t="s">
        <v>45</v>
      </c>
      <c r="AO30" s="39" t="n">
        <f aca="false">VLOOKUP(DATE($AD30,5,31),Data!$A$13:$G$996,7,FALSE())</f>
        <v>0.446726113557816</v>
      </c>
      <c r="AP30" s="39" t="n">
        <f aca="false">VLOOKUP(DATE($AD30,5,31),Data!$A$13:$G$996,6,FALSE())</f>
        <v>1</v>
      </c>
      <c r="AQ30" s="43" t="n">
        <v>204.76541256947</v>
      </c>
      <c r="AR30" s="41" t="n">
        <v>44</v>
      </c>
      <c r="AS30" s="30" t="s">
        <v>46</v>
      </c>
      <c r="AT30" s="39" t="n">
        <v>0.524199426174164</v>
      </c>
      <c r="AU30" s="30" t="n">
        <v>456.182507119958</v>
      </c>
      <c r="AV30" s="41" t="n">
        <v>39</v>
      </c>
      <c r="AW30" s="30" t="s">
        <v>46</v>
      </c>
      <c r="AX30" s="42" t="n">
        <v>0.722933530807495</v>
      </c>
    </row>
    <row r="31" customFormat="false" ht="12.75" hidden="false" customHeight="false" outlineLevel="0" collapsed="false">
      <c r="B31" s="28" t="n">
        <v>1938</v>
      </c>
      <c r="C31" s="29" t="n">
        <f aca="false">VLOOKUP(DATE($B31,C$98,C$99),Data!$A$13:$E$996,2,FALSE())</f>
        <v>4600</v>
      </c>
      <c r="D31" s="30" t="n">
        <f aca="false">VLOOKUP(DATE($B31,D$98,D$99),Data!$A$13:$E$996,2,FALSE())</f>
        <v>4571.208984375</v>
      </c>
      <c r="E31" s="31" t="n">
        <f aca="false">VLOOKUP(DATE($B31,E$98,E$99),Data!$A$13:$E$996,2,FALSE())</f>
        <v>4490.28369140625</v>
      </c>
      <c r="F31" s="29" t="n">
        <f aca="false">VLOOKUP(DATE($B31,F$98,F$99),Data!$A$13:$E$996,3,FALSE())</f>
        <v>6430.7705078125</v>
      </c>
      <c r="G31" s="30" t="n">
        <f aca="false">VLOOKUP(DATE($B31,G$98,G$99),Data!$A$13:$E$996,3,FALSE())</f>
        <v>5862.68115234375</v>
      </c>
      <c r="H31" s="31" t="n">
        <f aca="false">VLOOKUP(DATE($B31,H$98,H$99),Data!$A$13:$E$996,3,FALSE())</f>
        <v>6680</v>
      </c>
      <c r="I31" s="29" t="n">
        <f aca="false">VLOOKUP(DATE($B31,I$98,I$99),Data!$A$13:$E$996,4,FALSE())</f>
        <v>23894.54296875</v>
      </c>
      <c r="J31" s="30" t="n">
        <f aca="false">VLOOKUP(DATE($B31,J$98,J$99),Data!$A$13:$E$996,4,FALSE())</f>
        <v>17757.91796875</v>
      </c>
      <c r="K31" s="31" t="n">
        <f aca="false">VLOOKUP(DATE($B31,K$98,K$99),Data!$A$13:$E$996,4,FALSE())</f>
        <v>24610.60546875</v>
      </c>
      <c r="L31" s="29" t="n">
        <f aca="false">IF($B$4=0,VLOOKUP(DATE($B31,L$98,L$99),Data!$A$13:$E$996,5,FALSE()),4600)</f>
        <v>4600</v>
      </c>
      <c r="M31" s="30" t="n">
        <f aca="false">IF($B$4=0,VLOOKUP(DATE($B31,M$98,M$99),Data!$A$13:$E$996,5,FALSE()),4600)</f>
        <v>4571.208984375</v>
      </c>
      <c r="N31" s="35" t="n">
        <f aca="false">IF($B$4=0,VLOOKUP(DATE($B31,N$98,N$99),Data!$A$13:$E$996,5,FALSE()),4600)</f>
        <v>4490.28369140625</v>
      </c>
      <c r="P31" s="28" t="n">
        <v>1938</v>
      </c>
      <c r="Q31" s="29" t="n">
        <v>4600</v>
      </c>
      <c r="R31" s="30" t="n">
        <v>4571.208984375</v>
      </c>
      <c r="S31" s="31" t="n">
        <v>4490.28369140625</v>
      </c>
      <c r="T31" s="29" t="n">
        <v>6680.00050781794</v>
      </c>
      <c r="U31" s="30" t="n">
        <v>6680.00115236159</v>
      </c>
      <c r="V31" s="35" t="n">
        <v>6680</v>
      </c>
      <c r="W31" s="29" t="n">
        <v>24143.7729687101</v>
      </c>
      <c r="X31" s="30" t="n">
        <v>18575.2379686192</v>
      </c>
      <c r="Y31" s="35" t="n">
        <v>24610.60546875</v>
      </c>
      <c r="Z31" s="36" t="n">
        <f aca="false">(Q31+T31)/W31</f>
        <v>0.467201233313311</v>
      </c>
      <c r="AA31" s="37" t="n">
        <f aca="false">(R31+U31)/X31</f>
        <v>0.60571014787236</v>
      </c>
      <c r="AB31" s="38" t="n">
        <f aca="false">(S31+V31)/Y31</f>
        <v>0.45388089722498</v>
      </c>
      <c r="AD31" s="28" t="n">
        <v>1938</v>
      </c>
      <c r="AE31" s="29" t="n">
        <f aca="false">0.0019835*C$99*(Q31-C31)</f>
        <v>0</v>
      </c>
      <c r="AF31" s="30" t="n">
        <f aca="false">0.0019835*D$99*(R31-D31)</f>
        <v>0</v>
      </c>
      <c r="AG31" s="30" t="n">
        <f aca="false">0.0019835*E$99*(S31-E31)</f>
        <v>0</v>
      </c>
      <c r="AH31" s="31" t="n">
        <f aca="false">SUM(AE31:AG31)</f>
        <v>0</v>
      </c>
      <c r="AI31" s="29" t="n">
        <f aca="false">(T31-F31)*0.0019835*F$99</f>
        <v>15.3247788553345</v>
      </c>
      <c r="AJ31" s="30" t="n">
        <f aca="false">(U31-G31)*0.0019835*G$99</f>
        <v>50.255780821097</v>
      </c>
      <c r="AK31" s="30" t="n">
        <f aca="false">(V31-H31)*0.0019835*H$99</f>
        <v>0</v>
      </c>
      <c r="AL31" s="35" t="n">
        <f aca="false">SUM(AI31:AK31)</f>
        <v>65.5805596764315</v>
      </c>
      <c r="AM31" s="3" t="n">
        <v>38</v>
      </c>
      <c r="AN31" s="3" t="s">
        <v>47</v>
      </c>
      <c r="AO31" s="39" t="n">
        <f aca="false">VLOOKUP(DATE($AD31,5,31),Data!$A$13:$G$996,7,FALSE())</f>
        <v>1</v>
      </c>
      <c r="AP31" s="39" t="n">
        <f aca="false">VLOOKUP(DATE($AD31,5,31),Data!$A$13:$G$996,6,FALSE())</f>
        <v>1</v>
      </c>
      <c r="AQ31" s="40" t="n">
        <v>195.196473024261</v>
      </c>
      <c r="AR31" s="41" t="n">
        <v>32</v>
      </c>
      <c r="AS31" s="30" t="s">
        <v>46</v>
      </c>
      <c r="AT31" s="39" t="n">
        <v>0.407437443733215</v>
      </c>
      <c r="AU31" s="30" t="n">
        <v>443.501793269681</v>
      </c>
      <c r="AV31" s="41" t="n">
        <v>72</v>
      </c>
      <c r="AW31" s="30" t="s">
        <v>45</v>
      </c>
      <c r="AX31" s="42" t="n">
        <v>0.732376873493195</v>
      </c>
    </row>
    <row r="32" customFormat="false" ht="12.75" hidden="false" customHeight="false" outlineLevel="0" collapsed="false">
      <c r="B32" s="28" t="n">
        <v>1939</v>
      </c>
      <c r="C32" s="29" t="n">
        <f aca="false">VLOOKUP(DATE($B32,C$98,C$99),Data!$A$13:$E$996,2,FALSE())</f>
        <v>3928.25512695313</v>
      </c>
      <c r="D32" s="30" t="n">
        <f aca="false">VLOOKUP(DATE($B32,D$98,D$99),Data!$A$13:$E$996,2,FALSE())</f>
        <v>3848.66162109375</v>
      </c>
      <c r="E32" s="31" t="n">
        <f aca="false">VLOOKUP(DATE($B32,E$98,E$99),Data!$A$13:$E$996,2,FALSE())</f>
        <v>3810.22290039063</v>
      </c>
      <c r="F32" s="29" t="n">
        <f aca="false">VLOOKUP(DATE($B32,F$98,F$99),Data!$A$13:$E$996,3,FALSE())</f>
        <v>4574.04150390625</v>
      </c>
      <c r="G32" s="30" t="n">
        <f aca="false">VLOOKUP(DATE($B32,G$98,G$99),Data!$A$13:$E$996,3,FALSE())</f>
        <v>3615.80932617188</v>
      </c>
      <c r="H32" s="31" t="n">
        <f aca="false">VLOOKUP(DATE($B32,H$98,H$99),Data!$A$13:$E$996,3,FALSE())</f>
        <v>2254.01098632813</v>
      </c>
      <c r="I32" s="29" t="n">
        <f aca="false">VLOOKUP(DATE($B32,I$98,I$99),Data!$A$13:$E$996,4,FALSE())</f>
        <v>19068.546875</v>
      </c>
      <c r="J32" s="30" t="n">
        <f aca="false">VLOOKUP(DATE($B32,J$98,J$99),Data!$A$13:$E$996,4,FALSE())</f>
        <v>14739.3203125</v>
      </c>
      <c r="K32" s="31" t="n">
        <f aca="false">VLOOKUP(DATE($B32,K$98,K$99),Data!$A$13:$E$996,4,FALSE())</f>
        <v>10914.41015625</v>
      </c>
      <c r="L32" s="29" t="n">
        <f aca="false">IF($B$4=0,VLOOKUP(DATE($B32,L$98,L$99),Data!$A$13:$E$996,5,FALSE()),4600)</f>
        <v>4499.9345703125</v>
      </c>
      <c r="M32" s="30" t="n">
        <f aca="false">IF($B$4=0,VLOOKUP(DATE($B32,M$98,M$99),Data!$A$13:$E$996,5,FALSE()),4600)</f>
        <v>4475.84716796875</v>
      </c>
      <c r="N32" s="35" t="n">
        <f aca="false">IF($B$4=0,VLOOKUP(DATE($B32,N$98,N$99),Data!$A$13:$E$996,5,FALSE()),4600)</f>
        <v>4390.1923828125</v>
      </c>
      <c r="P32" s="28" t="n">
        <v>1939</v>
      </c>
      <c r="Q32" s="29" t="n">
        <v>4499.9351269656</v>
      </c>
      <c r="R32" s="30" t="n">
        <v>4475.85162110744</v>
      </c>
      <c r="S32" s="31" t="n">
        <v>4390.19290040328</v>
      </c>
      <c r="T32" s="29" t="n">
        <v>6680.00150395222</v>
      </c>
      <c r="U32" s="30" t="n">
        <v>6680.00932623876</v>
      </c>
      <c r="V32" s="35" t="n">
        <v>4577.80098637885</v>
      </c>
      <c r="W32" s="29" t="n">
        <v>21746.1868745714</v>
      </c>
      <c r="X32" s="30" t="n">
        <v>18430.7103122083</v>
      </c>
      <c r="Y32" s="35" t="n">
        <v>13818.1701563134</v>
      </c>
      <c r="Z32" s="36" t="n">
        <f aca="false">(Q32+T32)/W32</f>
        <v>0.514110206787146</v>
      </c>
      <c r="AA32" s="37" t="n">
        <f aca="false">(R32+U32)/X32</f>
        <v>0.605286543945986</v>
      </c>
      <c r="AB32" s="38" t="n">
        <f aca="false">(S32+V32)/Y32</f>
        <v>0.649000105320367</v>
      </c>
      <c r="AD32" s="28" t="n">
        <v>1939</v>
      </c>
      <c r="AE32" s="29" t="n">
        <f aca="false">0.0019835*C$99*(Q32-C32)</f>
        <v>35.1517456807673</v>
      </c>
      <c r="AF32" s="30" t="n">
        <f aca="false">0.0019835*D$99*(R32-D32)</f>
        <v>38.5649723158418</v>
      </c>
      <c r="AG32" s="30" t="n">
        <f aca="false">0.0019835*E$99*(S32-E32)</f>
        <v>34.5111148507533</v>
      </c>
      <c r="AH32" s="31" t="n">
        <f aca="false">SUM(AE32:AG32)</f>
        <v>108.227832847362</v>
      </c>
      <c r="AI32" s="29" t="n">
        <f aca="false">(T32-F32)*0.0019835*F$99</f>
        <v>129.492321462827</v>
      </c>
      <c r="AJ32" s="30" t="n">
        <f aca="false">(U32-G32)*0.0019835*G$99</f>
        <v>188.413061704113</v>
      </c>
      <c r="AK32" s="30" t="n">
        <f aca="false">(V32-H32)*0.0019835*H$99</f>
        <v>138.277123953018</v>
      </c>
      <c r="AL32" s="35" t="n">
        <f aca="false">SUM(AI32:AK32)</f>
        <v>456.182507119958</v>
      </c>
      <c r="AM32" s="3" t="n">
        <v>39</v>
      </c>
      <c r="AN32" s="3" t="s">
        <v>46</v>
      </c>
      <c r="AO32" s="39" t="n">
        <f aca="false">VLOOKUP(DATE($AD32,5,31),Data!$A$13:$G$996,7,FALSE())</f>
        <v>0.443009197711945</v>
      </c>
      <c r="AP32" s="39" t="n">
        <f aca="false">VLOOKUP(DATE($AD32,5,31),Data!$A$13:$G$996,6,FALSE())</f>
        <v>0.722933530807495</v>
      </c>
      <c r="AQ32" s="40" t="n">
        <v>168.483666938678</v>
      </c>
      <c r="AR32" s="41" t="n">
        <v>92</v>
      </c>
      <c r="AS32" s="30" t="s">
        <v>44</v>
      </c>
      <c r="AT32" s="39" t="n">
        <v>0.496266305446625</v>
      </c>
      <c r="AU32" s="30" t="n">
        <v>442.83028926103</v>
      </c>
      <c r="AV32" s="41" t="n">
        <v>97</v>
      </c>
      <c r="AW32" s="30" t="s">
        <v>47</v>
      </c>
      <c r="AX32" s="42" t="n">
        <v>0.727510154247284</v>
      </c>
    </row>
    <row r="33" customFormat="false" ht="12.75" hidden="false" customHeight="false" outlineLevel="0" collapsed="false">
      <c r="B33" s="28" t="n">
        <v>1940</v>
      </c>
      <c r="C33" s="29" t="n">
        <f aca="false">VLOOKUP(DATE($B33,C$98,C$99),Data!$A$13:$E$996,2,FALSE())</f>
        <v>2862.88647460938</v>
      </c>
      <c r="D33" s="30" t="n">
        <f aca="false">VLOOKUP(DATE($B33,D$98,D$99),Data!$A$13:$E$996,2,FALSE())</f>
        <v>4492.62890625</v>
      </c>
      <c r="E33" s="31" t="n">
        <f aca="false">VLOOKUP(DATE($B33,E$98,E$99),Data!$A$13:$E$996,2,FALSE())</f>
        <v>4428.1455078125</v>
      </c>
      <c r="F33" s="29" t="n">
        <f aca="false">VLOOKUP(DATE($B33,F$98,F$99),Data!$A$13:$E$996,3,FALSE())</f>
        <v>3523.083984375</v>
      </c>
      <c r="G33" s="30" t="n">
        <f aca="false">VLOOKUP(DATE($B33,G$98,G$99),Data!$A$13:$E$996,3,FALSE())</f>
        <v>4435.81640625</v>
      </c>
      <c r="H33" s="31" t="n">
        <f aca="false">VLOOKUP(DATE($B33,H$98,H$99),Data!$A$13:$E$996,3,FALSE())</f>
        <v>4774.076171875</v>
      </c>
      <c r="I33" s="29" t="n">
        <f aca="false">VLOOKUP(DATE($B33,I$98,I$99),Data!$A$13:$E$996,4,FALSE())</f>
        <v>21392.05859375</v>
      </c>
      <c r="J33" s="30" t="n">
        <f aca="false">VLOOKUP(DATE($B33,J$98,J$99),Data!$A$13:$E$996,4,FALSE())</f>
        <v>16189.6396484375</v>
      </c>
      <c r="K33" s="31" t="n">
        <f aca="false">VLOOKUP(DATE($B33,K$98,K$99),Data!$A$13:$E$996,4,FALSE())</f>
        <v>14157.2646484375</v>
      </c>
      <c r="L33" s="29" t="n">
        <f aca="false">IF($B$4=0,VLOOKUP(DATE($B33,L$98,L$99),Data!$A$13:$E$996,5,FALSE()),4600)</f>
        <v>4522.04541015625</v>
      </c>
      <c r="M33" s="30" t="n">
        <f aca="false">IF($B$4=0,VLOOKUP(DATE($B33,M$98,M$99),Data!$A$13:$E$996,5,FALSE()),4600)</f>
        <v>4492.62890625</v>
      </c>
      <c r="N33" s="35" t="n">
        <f aca="false">IF($B$4=0,VLOOKUP(DATE($B33,N$98,N$99),Data!$A$13:$E$996,5,FALSE()),4600)</f>
        <v>4428.1455078125</v>
      </c>
      <c r="P33" s="28" t="n">
        <v>1940</v>
      </c>
      <c r="Q33" s="29" t="n">
        <v>4522.04647464559</v>
      </c>
      <c r="R33" s="30" t="n">
        <v>4492.62890625</v>
      </c>
      <c r="S33" s="31" t="n">
        <v>4428.1455078125</v>
      </c>
      <c r="T33" s="29" t="n">
        <v>6680.00398444391</v>
      </c>
      <c r="U33" s="30" t="n">
        <v>6680.00640629899</v>
      </c>
      <c r="V33" s="35" t="n">
        <v>4774.076171875</v>
      </c>
      <c r="W33" s="29" t="n">
        <v>26208.1385929791</v>
      </c>
      <c r="X33" s="30" t="n">
        <v>18433.8296481136</v>
      </c>
      <c r="Y33" s="35" t="n">
        <v>14157.2646484375</v>
      </c>
      <c r="Z33" s="36" t="n">
        <f aca="false">(Q33+T33)/W33</f>
        <v>0.4274264049447</v>
      </c>
      <c r="AA33" s="37" t="n">
        <f aca="false">(R33+U33)/X33</f>
        <v>0.606094095791555</v>
      </c>
      <c r="AB33" s="38" t="n">
        <f aca="false">(S33+V33)/Y33</f>
        <v>0.649999975857139</v>
      </c>
      <c r="AD33" s="28" t="n">
        <v>1940</v>
      </c>
      <c r="AE33" s="29" t="n">
        <f aca="false">0.0019835*C$99*(Q33-C33)</f>
        <v>102.019259662227</v>
      </c>
      <c r="AF33" s="30" t="n">
        <f aca="false">0.0019835*D$99*(R33-D33)</f>
        <v>0</v>
      </c>
      <c r="AG33" s="30" t="n">
        <f aca="false">0.0019835*E$99*(S33-E33)</f>
        <v>0</v>
      </c>
      <c r="AH33" s="31" t="n">
        <f aca="false">SUM(AE33:AG33)</f>
        <v>102.019259662227</v>
      </c>
      <c r="AI33" s="29" t="n">
        <f aca="false">(T33-F33)*0.0019835*F$99</f>
        <v>194.114275424237</v>
      </c>
      <c r="AJ33" s="30" t="n">
        <f aca="false">(U33-G33)*0.0019835*G$99</f>
        <v>137.991876818012</v>
      </c>
      <c r="AK33" s="30" t="n">
        <f aca="false">(V33-H33)*0.0019835*H$99</f>
        <v>0</v>
      </c>
      <c r="AL33" s="35" t="n">
        <f aca="false">SUM(AI33:AK33)</f>
        <v>332.106152242249</v>
      </c>
      <c r="AM33" s="3" t="n">
        <v>40</v>
      </c>
      <c r="AN33" s="3" t="s">
        <v>43</v>
      </c>
      <c r="AO33" s="39" t="n">
        <f aca="false">VLOOKUP(DATE($AD33,5,31),Data!$A$13:$G$996,7,FALSE())</f>
        <v>0.541026473045349</v>
      </c>
      <c r="AP33" s="39" t="n">
        <f aca="false">VLOOKUP(DATE($AD33,5,31),Data!$A$13:$G$996,6,FALSE())</f>
        <v>1</v>
      </c>
      <c r="AQ33" s="40" t="n">
        <v>155.633234910897</v>
      </c>
      <c r="AR33" s="41" t="s">
        <v>49</v>
      </c>
      <c r="AS33" s="30" t="s">
        <v>43</v>
      </c>
      <c r="AT33" s="39" t="n">
        <v>0.670274555683136</v>
      </c>
      <c r="AU33" s="30" t="n">
        <v>436.509935934061</v>
      </c>
      <c r="AV33" s="41" t="n">
        <v>86</v>
      </c>
      <c r="AW33" s="30" t="s">
        <v>47</v>
      </c>
      <c r="AX33" s="42" t="n">
        <v>0.830441236495972</v>
      </c>
    </row>
    <row r="34" customFormat="false" ht="12.75" hidden="false" customHeight="false" outlineLevel="0" collapsed="false">
      <c r="B34" s="28" t="n">
        <v>1941</v>
      </c>
      <c r="C34" s="29" t="n">
        <f aca="false">VLOOKUP(DATE($B34,C$98,C$99),Data!$A$13:$E$996,2,FALSE())</f>
        <v>4584.2763671875</v>
      </c>
      <c r="D34" s="30" t="n">
        <f aca="false">VLOOKUP(DATE($B34,D$98,D$99),Data!$A$13:$E$996,2,FALSE())</f>
        <v>4539.85986328125</v>
      </c>
      <c r="E34" s="31" t="n">
        <f aca="false">VLOOKUP(DATE($B34,E$98,E$99),Data!$A$13:$E$996,2,FALSE())</f>
        <v>4473.75244140625</v>
      </c>
      <c r="F34" s="29" t="n">
        <f aca="false">VLOOKUP(DATE($B34,F$98,F$99),Data!$A$13:$E$996,3,FALSE())</f>
        <v>5493.5322265625</v>
      </c>
      <c r="G34" s="30" t="n">
        <f aca="false">VLOOKUP(DATE($B34,G$98,G$99),Data!$A$13:$E$996,3,FALSE())</f>
        <v>6047.39794921875</v>
      </c>
      <c r="H34" s="31" t="n">
        <f aca="false">VLOOKUP(DATE($B34,H$98,H$99),Data!$A$13:$E$996,3,FALSE())</f>
        <v>6680</v>
      </c>
      <c r="I34" s="29" t="n">
        <f aca="false">VLOOKUP(DATE($B34,I$98,I$99),Data!$A$13:$E$996,4,FALSE())</f>
        <v>22955.263671875</v>
      </c>
      <c r="J34" s="30" t="n">
        <f aca="false">VLOOKUP(DATE($B34,J$98,J$99),Data!$A$13:$E$996,4,FALSE())</f>
        <v>17497.787109375</v>
      </c>
      <c r="K34" s="31" t="n">
        <f aca="false">VLOOKUP(DATE($B34,K$98,K$99),Data!$A$13:$E$996,4,FALSE())</f>
        <v>20670.54296875</v>
      </c>
      <c r="L34" s="29" t="n">
        <f aca="false">IF($B$4=0,VLOOKUP(DATE($B34,L$98,L$99),Data!$A$13:$E$996,5,FALSE()),4600)</f>
        <v>4584.2763671875</v>
      </c>
      <c r="M34" s="30" t="n">
        <f aca="false">IF($B$4=0,VLOOKUP(DATE($B34,M$98,M$99),Data!$A$13:$E$996,5,FALSE()),4600)</f>
        <v>4539.85986328125</v>
      </c>
      <c r="N34" s="35" t="n">
        <f aca="false">IF($B$4=0,VLOOKUP(DATE($B34,N$98,N$99),Data!$A$13:$E$996,5,FALSE()),4600)</f>
        <v>4473.75244140625</v>
      </c>
      <c r="P34" s="28" t="n">
        <v>1941</v>
      </c>
      <c r="Q34" s="29" t="n">
        <v>4584.2763671875</v>
      </c>
      <c r="R34" s="30" t="n">
        <v>4539.85986328125</v>
      </c>
      <c r="S34" s="31" t="n">
        <v>4473.75244140625</v>
      </c>
      <c r="T34" s="29" t="n">
        <v>6680.0022265884</v>
      </c>
      <c r="U34" s="30" t="n">
        <v>6680.00794923256</v>
      </c>
      <c r="V34" s="35" t="n">
        <v>6680</v>
      </c>
      <c r="W34" s="29" t="n">
        <v>24141.7336716851</v>
      </c>
      <c r="X34" s="30" t="n">
        <v>18130.3971092737</v>
      </c>
      <c r="Y34" s="35" t="n">
        <v>20670.54296875</v>
      </c>
      <c r="Z34" s="36" t="n">
        <f aca="false">(Q34+T34)/W34</f>
        <v>0.466589464823205</v>
      </c>
      <c r="AA34" s="37" t="n">
        <f aca="false">(R34+U34)/X34</f>
        <v>0.618842915844067</v>
      </c>
      <c r="AB34" s="38" t="n">
        <f aca="false">(S34+V34)/Y34</f>
        <v>0.53959649043901</v>
      </c>
      <c r="AD34" s="28" t="n">
        <v>1941</v>
      </c>
      <c r="AE34" s="29" t="n">
        <f aca="false">0.0019835*C$99*(Q34-C34)</f>
        <v>0</v>
      </c>
      <c r="AF34" s="30" t="n">
        <f aca="false">0.0019835*D$99*(R34-D34)</f>
        <v>0</v>
      </c>
      <c r="AG34" s="30" t="n">
        <f aca="false">0.0019835*E$99*(S34-E34)</f>
        <v>0</v>
      </c>
      <c r="AH34" s="31" t="n">
        <f aca="false">SUM(AE34:AG34)</f>
        <v>0</v>
      </c>
      <c r="AI34" s="29" t="n">
        <f aca="false">(T34-F34)*0.0019835*F$99</f>
        <v>72.9542605965924</v>
      </c>
      <c r="AJ34" s="30" t="n">
        <f aca="false">(U34-G34)*0.0019835*G$99</f>
        <v>38.8982399858491</v>
      </c>
      <c r="AK34" s="30" t="n">
        <f aca="false">(V34-H34)*0.0019835*H$99</f>
        <v>0</v>
      </c>
      <c r="AL34" s="35" t="n">
        <f aca="false">SUM(AI34:AK34)</f>
        <v>111.852500582442</v>
      </c>
      <c r="AM34" s="3" t="n">
        <v>41</v>
      </c>
      <c r="AN34" s="3" t="s">
        <v>47</v>
      </c>
      <c r="AO34" s="39" t="n">
        <f aca="false">VLOOKUP(DATE($AD34,5,31),Data!$A$13:$G$996,7,FALSE())</f>
        <v>0.816895127296448</v>
      </c>
      <c r="AP34" s="39" t="n">
        <f aca="false">VLOOKUP(DATE($AD34,5,31),Data!$A$13:$G$996,6,FALSE())</f>
        <v>1</v>
      </c>
      <c r="AQ34" s="40" t="n">
        <v>152.170510033322</v>
      </c>
      <c r="AR34" s="41" t="n">
        <v>61</v>
      </c>
      <c r="AS34" s="30" t="s">
        <v>46</v>
      </c>
      <c r="AT34" s="39" t="n">
        <v>0.598080456256867</v>
      </c>
      <c r="AU34" s="30" t="n">
        <v>434.386261989482</v>
      </c>
      <c r="AV34" s="41" t="n">
        <v>81</v>
      </c>
      <c r="AW34" s="30" t="s">
        <v>46</v>
      </c>
      <c r="AX34" s="42" t="n">
        <v>0.783225476741791</v>
      </c>
    </row>
    <row r="35" customFormat="false" ht="12.75" hidden="false" customHeight="false" outlineLevel="0" collapsed="false">
      <c r="B35" s="28" t="n">
        <v>1942</v>
      </c>
      <c r="C35" s="29" t="n">
        <f aca="false">VLOOKUP(DATE($B35,C$98,C$99),Data!$A$13:$E$996,2,FALSE())</f>
        <v>4572.62939453125</v>
      </c>
      <c r="D35" s="30" t="n">
        <f aca="false">VLOOKUP(DATE($B35,D$98,D$99),Data!$A$13:$E$996,2,FALSE())</f>
        <v>4531.0205078125</v>
      </c>
      <c r="E35" s="31" t="n">
        <f aca="false">VLOOKUP(DATE($B35,E$98,E$99),Data!$A$13:$E$996,2,FALSE())</f>
        <v>4469.0908203125</v>
      </c>
      <c r="F35" s="29" t="n">
        <f aca="false">VLOOKUP(DATE($B35,F$98,F$99),Data!$A$13:$E$996,3,FALSE())</f>
        <v>6495.21337890625</v>
      </c>
      <c r="G35" s="30" t="n">
        <f aca="false">VLOOKUP(DATE($B35,G$98,G$99),Data!$A$13:$E$996,3,FALSE())</f>
        <v>6680</v>
      </c>
      <c r="H35" s="31" t="n">
        <f aca="false">VLOOKUP(DATE($B35,H$98,H$99),Data!$A$13:$E$996,3,FALSE())</f>
        <v>6680</v>
      </c>
      <c r="I35" s="29" t="n">
        <f aca="false">VLOOKUP(DATE($B35,I$98,I$99),Data!$A$13:$E$996,4,FALSE())</f>
        <v>23891.75</v>
      </c>
      <c r="J35" s="30" t="n">
        <f aca="false">VLOOKUP(DATE($B35,J$98,J$99),Data!$A$13:$E$996,4,FALSE())</f>
        <v>18492.193359375</v>
      </c>
      <c r="K35" s="31" t="n">
        <f aca="false">VLOOKUP(DATE($B35,K$98,K$99),Data!$A$13:$E$996,4,FALSE())</f>
        <v>22139.271484375</v>
      </c>
      <c r="L35" s="29" t="n">
        <f aca="false">IF($B$4=0,VLOOKUP(DATE($B35,L$98,L$99),Data!$A$13:$E$996,5,FALSE()),4600)</f>
        <v>4572.62939453125</v>
      </c>
      <c r="M35" s="30" t="n">
        <f aca="false">IF($B$4=0,VLOOKUP(DATE($B35,M$98,M$99),Data!$A$13:$E$996,5,FALSE()),4600)</f>
        <v>4531.0205078125</v>
      </c>
      <c r="N35" s="35" t="n">
        <f aca="false">IF($B$4=0,VLOOKUP(DATE($B35,N$98,N$99),Data!$A$13:$E$996,5,FALSE()),4600)</f>
        <v>4469.0908203125</v>
      </c>
      <c r="P35" s="28" t="n">
        <v>1942</v>
      </c>
      <c r="Q35" s="29" t="n">
        <v>4572.62939453125</v>
      </c>
      <c r="R35" s="30" t="n">
        <v>4531.0205078125</v>
      </c>
      <c r="S35" s="31" t="n">
        <v>4469.0908203125</v>
      </c>
      <c r="T35" s="29" t="n">
        <v>6680.00337891028</v>
      </c>
      <c r="U35" s="30" t="n">
        <v>6680</v>
      </c>
      <c r="V35" s="35" t="n">
        <v>6680</v>
      </c>
      <c r="W35" s="29" t="n">
        <v>24076.5399999704</v>
      </c>
      <c r="X35" s="30" t="n">
        <v>18492.193359375</v>
      </c>
      <c r="Y35" s="35" t="n">
        <v>22139.271484375</v>
      </c>
      <c r="Z35" s="36" t="n">
        <f aca="false">(Q35+T35)/W35</f>
        <v>0.467369180681915</v>
      </c>
      <c r="AA35" s="37" t="n">
        <f aca="false">(R35+U35)/X35</f>
        <v>0.606256937180945</v>
      </c>
      <c r="AB35" s="38" t="n">
        <f aca="false">(S35+V35)/Y35</f>
        <v>0.503588875007973</v>
      </c>
      <c r="AD35" s="28" t="n">
        <v>1942</v>
      </c>
      <c r="AE35" s="29" t="n">
        <f aca="false">0.0019835*C$99*(Q35-C35)</f>
        <v>0</v>
      </c>
      <c r="AF35" s="30" t="n">
        <f aca="false">0.0019835*D$99*(R35-D35)</f>
        <v>0</v>
      </c>
      <c r="AG35" s="30" t="n">
        <f aca="false">0.0019835*E$99*(S35-E35)</f>
        <v>0</v>
      </c>
      <c r="AH35" s="31" t="n">
        <f aca="false">SUM(AE35:AG35)</f>
        <v>0</v>
      </c>
      <c r="AI35" s="29" t="n">
        <f aca="false">(T35-F35)*0.0019835*F$99</f>
        <v>11.362459915248</v>
      </c>
      <c r="AJ35" s="30" t="n">
        <f aca="false">(U35-G35)*0.0019835*G$99</f>
        <v>0</v>
      </c>
      <c r="AK35" s="30" t="n">
        <f aca="false">(V35-H35)*0.0019835*H$99</f>
        <v>0</v>
      </c>
      <c r="AL35" s="35" t="n">
        <f aca="false">SUM(AI35:AK35)</f>
        <v>11.362459915248</v>
      </c>
      <c r="AM35" s="3" t="n">
        <v>42</v>
      </c>
      <c r="AN35" s="3" t="s">
        <v>47</v>
      </c>
      <c r="AO35" s="39" t="n">
        <f aca="false">VLOOKUP(DATE($AD35,5,31),Data!$A$13:$G$996,7,FALSE())</f>
        <v>0.76526552438736</v>
      </c>
      <c r="AP35" s="39" t="n">
        <f aca="false">VLOOKUP(DATE($AD35,5,31),Data!$A$13:$G$996,6,FALSE())</f>
        <v>1</v>
      </c>
      <c r="AQ35" s="40" t="n">
        <v>147.772237628226</v>
      </c>
      <c r="AR35" s="41" t="n">
        <v>57</v>
      </c>
      <c r="AS35" s="30" t="s">
        <v>43</v>
      </c>
      <c r="AT35" s="39" t="n">
        <v>0.708581447601318</v>
      </c>
      <c r="AU35" s="30" t="n">
        <v>432.688237226945</v>
      </c>
      <c r="AV35" s="41" t="n">
        <v>76</v>
      </c>
      <c r="AW35" s="30" t="s">
        <v>44</v>
      </c>
      <c r="AX35" s="42" t="n">
        <v>0.639788150787354</v>
      </c>
    </row>
    <row r="36" customFormat="false" ht="12.75" hidden="false" customHeight="false" outlineLevel="0" collapsed="false">
      <c r="B36" s="28" t="n">
        <v>1943</v>
      </c>
      <c r="C36" s="29" t="n">
        <f aca="false">VLOOKUP(DATE($B36,C$98,C$99),Data!$A$13:$E$996,2,FALSE())</f>
        <v>4600</v>
      </c>
      <c r="D36" s="30" t="n">
        <f aca="false">VLOOKUP(DATE($B36,D$98,D$99),Data!$A$13:$E$996,2,FALSE())</f>
        <v>4551.9931640625</v>
      </c>
      <c r="E36" s="31" t="n">
        <f aca="false">VLOOKUP(DATE($B36,E$98,E$99),Data!$A$13:$E$996,2,FALSE())</f>
        <v>4480.150390625</v>
      </c>
      <c r="F36" s="29" t="n">
        <f aca="false">VLOOKUP(DATE($B36,F$98,F$99),Data!$A$13:$E$996,3,FALSE())</f>
        <v>2508.61206054688</v>
      </c>
      <c r="G36" s="30" t="n">
        <f aca="false">VLOOKUP(DATE($B36,G$98,G$99),Data!$A$13:$E$996,3,FALSE())</f>
        <v>5037.251953125</v>
      </c>
      <c r="H36" s="31" t="n">
        <f aca="false">VLOOKUP(DATE($B36,H$98,H$99),Data!$A$13:$E$996,3,FALSE())</f>
        <v>5227.2080078125</v>
      </c>
      <c r="I36" s="29" t="n">
        <f aca="false">VLOOKUP(DATE($B36,I$98,I$99),Data!$A$13:$E$996,4,FALSE())</f>
        <v>19889.833984375</v>
      </c>
      <c r="J36" s="30" t="n">
        <f aca="false">VLOOKUP(DATE($B36,J$98,J$99),Data!$A$13:$E$996,4,FALSE())</f>
        <v>16731.689453125</v>
      </c>
      <c r="K36" s="31" t="n">
        <f aca="false">VLOOKUP(DATE($B36,K$98,K$99),Data!$A$13:$E$996,4,FALSE())</f>
        <v>14934.3984375</v>
      </c>
      <c r="L36" s="29" t="n">
        <f aca="false">IF($B$4=0,VLOOKUP(DATE($B36,L$98,L$99),Data!$A$13:$E$996,5,FALSE()),4600)</f>
        <v>4600</v>
      </c>
      <c r="M36" s="30" t="n">
        <f aca="false">IF($B$4=0,VLOOKUP(DATE($B36,M$98,M$99),Data!$A$13:$E$996,5,FALSE()),4600)</f>
        <v>4551.9931640625</v>
      </c>
      <c r="N36" s="35" t="n">
        <f aca="false">IF($B$4=0,VLOOKUP(DATE($B36,N$98,N$99),Data!$A$13:$E$996,5,FALSE()),4600)</f>
        <v>4480.150390625</v>
      </c>
      <c r="P36" s="28" t="n">
        <v>1943</v>
      </c>
      <c r="Q36" s="29" t="n">
        <v>4600</v>
      </c>
      <c r="R36" s="30" t="n">
        <v>4551.9931640625</v>
      </c>
      <c r="S36" s="31" t="n">
        <v>4480.150390625</v>
      </c>
      <c r="T36" s="29" t="n">
        <v>6680.00206063793</v>
      </c>
      <c r="U36" s="30" t="n">
        <v>6680.00195316086</v>
      </c>
      <c r="V36" s="35" t="n">
        <v>5227.2080078125</v>
      </c>
      <c r="W36" s="29" t="n">
        <v>24061.2239837073</v>
      </c>
      <c r="X36" s="30" t="n">
        <v>18374.439452862</v>
      </c>
      <c r="Y36" s="35" t="n">
        <v>14934.3984375</v>
      </c>
      <c r="Z36" s="36" t="n">
        <f aca="false">(Q36+T36)/W36</f>
        <v>0.468804166748791</v>
      </c>
      <c r="AA36" s="37" t="n">
        <f aca="false">(R36+U36)/X36</f>
        <v>0.611283688192939</v>
      </c>
      <c r="AB36" s="38" t="n">
        <f aca="false">(S36+V36)/Y36</f>
        <v>0.649999960765912</v>
      </c>
      <c r="AD36" s="28" t="n">
        <v>1943</v>
      </c>
      <c r="AE36" s="29" t="n">
        <f aca="false">0.0019835*C$99*(Q36-C36)</f>
        <v>0</v>
      </c>
      <c r="AF36" s="30" t="n">
        <f aca="false">0.0019835*D$99*(R36-D36)</f>
        <v>0</v>
      </c>
      <c r="AG36" s="30" t="n">
        <f aca="false">0.0019835*E$99*(S36-E36)</f>
        <v>0</v>
      </c>
      <c r="AH36" s="31" t="n">
        <f aca="false">SUM(AE36:AG36)</f>
        <v>0</v>
      </c>
      <c r="AI36" s="29" t="n">
        <f aca="false">(T36-F36)*0.0019835*F$99</f>
        <v>256.492514020599</v>
      </c>
      <c r="AJ36" s="30" t="n">
        <f aca="false">(U36-G36)*0.0019835*G$99</f>
        <v>101.010233377205</v>
      </c>
      <c r="AK36" s="30" t="n">
        <f aca="false">(V36-H36)*0.0019835*H$99</f>
        <v>0</v>
      </c>
      <c r="AL36" s="35" t="n">
        <f aca="false">SUM(AI36:AK36)</f>
        <v>357.502747397804</v>
      </c>
      <c r="AM36" s="3" t="n">
        <v>43</v>
      </c>
      <c r="AN36" s="3" t="s">
        <v>47</v>
      </c>
      <c r="AO36" s="39" t="n">
        <f aca="false">VLOOKUP(DATE($AD36,5,31),Data!$A$13:$G$996,7,FALSE())</f>
        <v>0.887762427330017</v>
      </c>
      <c r="AP36" s="39" t="n">
        <f aca="false">VLOOKUP(DATE($AD36,5,31),Data!$A$13:$G$996,6,FALSE())</f>
        <v>0.81602942943573</v>
      </c>
      <c r="AQ36" s="40" t="n">
        <v>145.775398590682</v>
      </c>
      <c r="AR36" s="41" t="n">
        <v>55</v>
      </c>
      <c r="AS36" s="30" t="s">
        <v>46</v>
      </c>
      <c r="AT36" s="39" t="n">
        <v>0.469122678041458</v>
      </c>
      <c r="AU36" s="30" t="n">
        <v>420.269256119174</v>
      </c>
      <c r="AV36" s="41" t="n">
        <v>68</v>
      </c>
      <c r="AW36" s="30" t="s">
        <v>45</v>
      </c>
      <c r="AX36" s="42" t="n">
        <v>0.834423840045929</v>
      </c>
    </row>
    <row r="37" customFormat="false" ht="12.75" hidden="false" customHeight="false" outlineLevel="0" collapsed="false">
      <c r="B37" s="28" t="n">
        <v>1944</v>
      </c>
      <c r="C37" s="29" t="n">
        <f aca="false">VLOOKUP(DATE($B37,C$98,C$99),Data!$A$13:$E$996,2,FALSE())</f>
        <v>4518.24951171875</v>
      </c>
      <c r="D37" s="30" t="n">
        <f aca="false">VLOOKUP(DATE($B37,D$98,D$99),Data!$A$13:$E$996,2,FALSE())</f>
        <v>2211.65893554688</v>
      </c>
      <c r="E37" s="31" t="n">
        <f aca="false">VLOOKUP(DATE($B37,E$98,E$99),Data!$A$13:$E$996,2,FALSE())</f>
        <v>3150.14599609375</v>
      </c>
      <c r="F37" s="29" t="n">
        <f aca="false">VLOOKUP(DATE($B37,F$98,F$99),Data!$A$13:$E$996,3,FALSE())</f>
        <v>6680</v>
      </c>
      <c r="G37" s="30" t="n">
        <f aca="false">VLOOKUP(DATE($B37,G$98,G$99),Data!$A$13:$E$996,3,FALSE())</f>
        <v>3113.7861328125</v>
      </c>
      <c r="H37" s="31" t="n">
        <f aca="false">VLOOKUP(DATE($B37,H$98,H$99),Data!$A$13:$E$996,3,FALSE())</f>
        <v>4003.7666015625</v>
      </c>
      <c r="I37" s="29" t="n">
        <f aca="false">VLOOKUP(DATE($B37,I$98,I$99),Data!$A$13:$E$996,4,FALSE())</f>
        <v>20837.755859375</v>
      </c>
      <c r="J37" s="30" t="n">
        <f aca="false">VLOOKUP(DATE($B37,J$98,J$99),Data!$A$13:$E$996,4,FALSE())</f>
        <v>12083.181640625</v>
      </c>
      <c r="K37" s="31" t="n">
        <f aca="false">VLOOKUP(DATE($B37,K$98,K$99),Data!$A$13:$E$996,4,FALSE())</f>
        <v>12198.8720703125</v>
      </c>
      <c r="L37" s="29" t="n">
        <f aca="false">IF($B$4=0,VLOOKUP(DATE($B37,L$98,L$99),Data!$A$13:$E$996,5,FALSE()),4600)</f>
        <v>4518.24951171875</v>
      </c>
      <c r="M37" s="30" t="n">
        <f aca="false">IF($B$4=0,VLOOKUP(DATE($B37,M$98,M$99),Data!$A$13:$E$996,5,FALSE()),4600)</f>
        <v>4489.74755859375</v>
      </c>
      <c r="N37" s="35" t="n">
        <f aca="false">IF($B$4=0,VLOOKUP(DATE($B37,N$98,N$99),Data!$A$13:$E$996,5,FALSE()),4600)</f>
        <v>4421.6298828125</v>
      </c>
      <c r="P37" s="28" t="n">
        <v>1944</v>
      </c>
      <c r="Q37" s="29" t="n">
        <v>4518.24951171875</v>
      </c>
      <c r="R37" s="30" t="n">
        <v>4489.7489355966</v>
      </c>
      <c r="S37" s="31" t="n">
        <v>4237.26599611748</v>
      </c>
      <c r="T37" s="29" t="n">
        <v>6680</v>
      </c>
      <c r="U37" s="30" t="n">
        <v>6680.00613289034</v>
      </c>
      <c r="V37" s="35" t="n">
        <v>5090.88660158623</v>
      </c>
      <c r="W37" s="29" t="n">
        <v>20837.755859375</v>
      </c>
      <c r="X37" s="30" t="n">
        <v>17927.4916404718</v>
      </c>
      <c r="Y37" s="35" t="n">
        <v>14373.11207036</v>
      </c>
      <c r="Z37" s="36" t="n">
        <f aca="false">(Q37+T37)/W37</f>
        <v>0.537401896216219</v>
      </c>
      <c r="AA37" s="37" t="n">
        <f aca="false">(R37+U37)/X37</f>
        <v>0.62305175160539</v>
      </c>
      <c r="AB37" s="38" t="n">
        <f aca="false">(S37+V37)/Y37</f>
        <v>0.649000199263742</v>
      </c>
      <c r="AD37" s="28" t="n">
        <v>1944</v>
      </c>
      <c r="AE37" s="29" t="n">
        <f aca="false">0.0019835*C$99*(Q37-C37)</f>
        <v>0</v>
      </c>
      <c r="AF37" s="30" t="n">
        <f aca="false">0.0019835*D$99*(R37-D37)</f>
        <v>140.076336968058</v>
      </c>
      <c r="AG37" s="30" t="n">
        <f aca="false">0.0019835*E$99*(S37-E37)</f>
        <v>64.689075601412</v>
      </c>
      <c r="AH37" s="31" t="n">
        <f aca="false">SUM(AE37:AG37)</f>
        <v>204.76541256947</v>
      </c>
      <c r="AI37" s="29" t="n">
        <f aca="false">(T37-F37)*0.0019835*F$99</f>
        <v>0</v>
      </c>
      <c r="AJ37" s="30" t="n">
        <f aca="false">(U37-G37)*0.0019835*G$99</f>
        <v>219.281518474786</v>
      </c>
      <c r="AK37" s="30" t="n">
        <f aca="false">(V37-H37)*0.0019835*H$99</f>
        <v>64.689075601412</v>
      </c>
      <c r="AL37" s="35" t="n">
        <f aca="false">SUM(AI37:AK37)</f>
        <v>283.970594076199</v>
      </c>
      <c r="AM37" s="3" t="n">
        <v>44</v>
      </c>
      <c r="AN37" s="3" t="s">
        <v>46</v>
      </c>
      <c r="AO37" s="39" t="n">
        <f aca="false">VLOOKUP(DATE($AD37,5,31),Data!$A$13:$G$996,7,FALSE())</f>
        <v>0.524199426174164</v>
      </c>
      <c r="AP37" s="39" t="n">
        <f aca="false">VLOOKUP(DATE($AD37,5,31),Data!$A$13:$G$996,6,FALSE())</f>
        <v>0.982253432273865</v>
      </c>
      <c r="AQ37" s="40" t="n">
        <v>145.539897635677</v>
      </c>
      <c r="AR37" s="41" t="s">
        <v>50</v>
      </c>
      <c r="AS37" s="30" t="s">
        <v>46</v>
      </c>
      <c r="AT37" s="39" t="n">
        <v>0.575122058391571</v>
      </c>
      <c r="AU37" s="30" t="n">
        <v>402.22588224628</v>
      </c>
      <c r="AV37" s="41" t="n">
        <v>30</v>
      </c>
      <c r="AW37" s="30" t="s">
        <v>46</v>
      </c>
      <c r="AX37" s="42" t="n">
        <v>0.648275077342987</v>
      </c>
    </row>
    <row r="38" customFormat="false" ht="12.75" hidden="false" customHeight="false" outlineLevel="0" collapsed="false">
      <c r="B38" s="28" t="n">
        <v>1945</v>
      </c>
      <c r="C38" s="29" t="n">
        <f aca="false">VLOOKUP(DATE($B38,C$98,C$99),Data!$A$13:$E$996,2,FALSE())</f>
        <v>4562.5205078125</v>
      </c>
      <c r="D38" s="30" t="n">
        <f aca="false">VLOOKUP(DATE($B38,D$98,D$99),Data!$A$13:$E$996,2,FALSE())</f>
        <v>4523.34814453125</v>
      </c>
      <c r="E38" s="31" t="n">
        <f aca="false">VLOOKUP(DATE($B38,E$98,E$99),Data!$A$13:$E$996,2,FALSE())</f>
        <v>4465.04541015625</v>
      </c>
      <c r="F38" s="29" t="n">
        <f aca="false">VLOOKUP(DATE($B38,F$98,F$99),Data!$A$13:$E$996,3,FALSE())</f>
        <v>6679.99951171875</v>
      </c>
      <c r="G38" s="30" t="n">
        <f aca="false">VLOOKUP(DATE($B38,G$98,G$99),Data!$A$13:$E$996,3,FALSE())</f>
        <v>3950.04467773438</v>
      </c>
      <c r="H38" s="31" t="n">
        <f aca="false">VLOOKUP(DATE($B38,H$98,H$99),Data!$A$13:$E$996,3,FALSE())</f>
        <v>5201.91455078125</v>
      </c>
      <c r="I38" s="29" t="n">
        <f aca="false">VLOOKUP(DATE($B38,I$98,I$99),Data!$A$13:$E$996,4,FALSE())</f>
        <v>24922.638671875</v>
      </c>
      <c r="J38" s="30" t="n">
        <f aca="false">VLOOKUP(DATE($B38,J$98,J$99),Data!$A$13:$E$996,4,FALSE())</f>
        <v>15732.7900390625</v>
      </c>
      <c r="K38" s="31" t="n">
        <f aca="false">VLOOKUP(DATE($B38,K$98,K$99),Data!$A$13:$E$996,4,FALSE())</f>
        <v>14872.24609375</v>
      </c>
      <c r="L38" s="29" t="n">
        <f aca="false">IF($B$4=0,VLOOKUP(DATE($B38,L$98,L$99),Data!$A$13:$E$996,5,FALSE()),4600)</f>
        <v>4562.5205078125</v>
      </c>
      <c r="M38" s="30" t="n">
        <f aca="false">IF($B$4=0,VLOOKUP(DATE($B38,M$98,M$99),Data!$A$13:$E$996,5,FALSE()),4600)</f>
        <v>4523.34814453125</v>
      </c>
      <c r="N38" s="35" t="n">
        <f aca="false">IF($B$4=0,VLOOKUP(DATE($B38,N$98,N$99),Data!$A$13:$E$996,5,FALSE()),4600)</f>
        <v>4465.04541015625</v>
      </c>
      <c r="P38" s="28" t="n">
        <v>1945</v>
      </c>
      <c r="Q38" s="29" t="n">
        <v>4562.5205078125</v>
      </c>
      <c r="R38" s="30" t="n">
        <v>4523.34814453125</v>
      </c>
      <c r="S38" s="31" t="n">
        <v>4465.04541015625</v>
      </c>
      <c r="T38" s="29" t="n">
        <v>6680.00951171875</v>
      </c>
      <c r="U38" s="30" t="n">
        <v>6680.00467779396</v>
      </c>
      <c r="V38" s="35" t="n">
        <v>5201.91455078125</v>
      </c>
      <c r="W38" s="29" t="n">
        <v>24922.648671875</v>
      </c>
      <c r="X38" s="30" t="n">
        <v>18462.750038744</v>
      </c>
      <c r="Y38" s="35" t="n">
        <v>14872.24609375</v>
      </c>
      <c r="Z38" s="36" t="n">
        <f aca="false">(Q38+T38)/W38</f>
        <v>0.451096918611959</v>
      </c>
      <c r="AA38" s="37" t="n">
        <f aca="false">(R38+U38)/X38</f>
        <v>0.606808454797636</v>
      </c>
      <c r="AB38" s="38" t="n">
        <f aca="false">(S38+V38)/Y38</f>
        <v>0.65</v>
      </c>
      <c r="AD38" s="28" t="n">
        <v>1945</v>
      </c>
      <c r="AE38" s="29" t="n">
        <f aca="false">0.0019835*C$99*(Q38-C38)</f>
        <v>0</v>
      </c>
      <c r="AF38" s="30" t="n">
        <f aca="false">0.0019835*D$99*(R38-D38)</f>
        <v>0</v>
      </c>
      <c r="AG38" s="30" t="n">
        <f aca="false">0.0019835*E$99*(S38-E38)</f>
        <v>0</v>
      </c>
      <c r="AH38" s="31" t="n">
        <f aca="false">SUM(AE38:AG38)</f>
        <v>0</v>
      </c>
      <c r="AI38" s="29" t="n">
        <f aca="false">(T38-F38)*0.0019835*F$99</f>
        <v>0.000614885000013422</v>
      </c>
      <c r="AJ38" s="30" t="n">
        <f aca="false">(U38-G38)*0.0019835*G$99</f>
        <v>167.861145463664</v>
      </c>
      <c r="AK38" s="30" t="n">
        <f aca="false">(V38-H38)*0.0019835*H$99</f>
        <v>0</v>
      </c>
      <c r="AL38" s="35" t="n">
        <f aca="false">SUM(AI38:AK38)</f>
        <v>167.861760348664</v>
      </c>
      <c r="AM38" s="3" t="n">
        <v>45</v>
      </c>
      <c r="AN38" s="3" t="s">
        <v>45</v>
      </c>
      <c r="AO38" s="39" t="n">
        <f aca="false">VLOOKUP(DATE($AD38,5,31),Data!$A$13:$G$996,7,FALSE())</f>
        <v>0.720452666282654</v>
      </c>
      <c r="AP38" s="39" t="n">
        <f aca="false">VLOOKUP(DATE($AD38,5,31),Data!$A$13:$G$996,6,FALSE())</f>
        <v>1</v>
      </c>
      <c r="AQ38" s="40" t="n">
        <v>144.896420483163</v>
      </c>
      <c r="AR38" s="41" t="n">
        <v>63</v>
      </c>
      <c r="AS38" s="30" t="s">
        <v>47</v>
      </c>
      <c r="AT38" s="39" t="n">
        <v>0.698358714580536</v>
      </c>
      <c r="AU38" s="30" t="n">
        <v>389.84908026601</v>
      </c>
      <c r="AV38" s="41" t="s">
        <v>50</v>
      </c>
      <c r="AW38" s="30" t="s">
        <v>46</v>
      </c>
      <c r="AX38" s="42" t="n">
        <v>0.615458548069</v>
      </c>
    </row>
    <row r="39" customFormat="false" ht="12.75" hidden="false" customHeight="false" outlineLevel="0" collapsed="false">
      <c r="B39" s="28" t="n">
        <v>1946</v>
      </c>
      <c r="C39" s="29" t="n">
        <f aca="false">VLOOKUP(DATE($B39,C$98,C$99),Data!$A$13:$E$996,2,FALSE())</f>
        <v>4540.66357421875</v>
      </c>
      <c r="D39" s="30" t="n">
        <f aca="false">VLOOKUP(DATE($B39,D$98,D$99),Data!$A$13:$E$996,2,FALSE())</f>
        <v>4506.75927734375</v>
      </c>
      <c r="E39" s="31" t="n">
        <f aca="false">VLOOKUP(DATE($B39,E$98,E$99),Data!$A$13:$E$996,2,FALSE())</f>
        <v>4456.29736328125</v>
      </c>
      <c r="F39" s="29" t="n">
        <f aca="false">VLOOKUP(DATE($B39,F$98,F$99),Data!$A$13:$E$996,3,FALSE())</f>
        <v>6423.361328125</v>
      </c>
      <c r="G39" s="30" t="n">
        <f aca="false">VLOOKUP(DATE($B39,G$98,G$99),Data!$A$13:$E$996,3,FALSE())</f>
        <v>5004.15673828125</v>
      </c>
      <c r="H39" s="31" t="n">
        <f aca="false">VLOOKUP(DATE($B39,H$98,H$99),Data!$A$13:$E$996,3,FALSE())</f>
        <v>4795.17138671875</v>
      </c>
      <c r="I39" s="29" t="n">
        <f aca="false">VLOOKUP(DATE($B39,I$98,I$99),Data!$A$13:$E$996,4,FALSE())</f>
        <v>25338.349609375</v>
      </c>
      <c r="J39" s="30" t="n">
        <f aca="false">VLOOKUP(DATE($B39,J$98,J$99),Data!$A$13:$E$996,4,FALSE())</f>
        <v>16821.515625</v>
      </c>
      <c r="K39" s="31" t="n">
        <f aca="false">VLOOKUP(DATE($B39,K$98,K$99),Data!$A$13:$E$996,4,FALSE())</f>
        <v>14233.029296875</v>
      </c>
      <c r="L39" s="29" t="n">
        <f aca="false">IF($B$4=0,VLOOKUP(DATE($B39,L$98,L$99),Data!$A$13:$E$996,5,FALSE()),4600)</f>
        <v>4540.66357421875</v>
      </c>
      <c r="M39" s="30" t="n">
        <f aca="false">IF($B$4=0,VLOOKUP(DATE($B39,M$98,M$99),Data!$A$13:$E$996,5,FALSE()),4600)</f>
        <v>4506.75927734375</v>
      </c>
      <c r="N39" s="35" t="n">
        <f aca="false">IF($B$4=0,VLOOKUP(DATE($B39,N$98,N$99),Data!$A$13:$E$996,5,FALSE()),4600)</f>
        <v>4456.29736328125</v>
      </c>
      <c r="P39" s="28" t="n">
        <v>1946</v>
      </c>
      <c r="Q39" s="29" t="n">
        <v>4540.66357421875</v>
      </c>
      <c r="R39" s="30" t="n">
        <v>4506.75927734375</v>
      </c>
      <c r="S39" s="31" t="n">
        <v>4456.29736328125</v>
      </c>
      <c r="T39" s="29" t="n">
        <v>6680.0013281306</v>
      </c>
      <c r="U39" s="30" t="n">
        <v>6680.00673831783</v>
      </c>
      <c r="V39" s="35" t="n">
        <v>4795.17138671875</v>
      </c>
      <c r="W39" s="29" t="n">
        <v>25594.9896093339</v>
      </c>
      <c r="X39" s="30" t="n">
        <v>18497.3656247317</v>
      </c>
      <c r="Y39" s="35" t="n">
        <v>14233.029296875</v>
      </c>
      <c r="Z39" s="36" t="n">
        <f aca="false">(Q39+T39)/W39</f>
        <v>0.43839302432291</v>
      </c>
      <c r="AA39" s="37" t="n">
        <f aca="false">(R39+U39)/X39</f>
        <v>0.604776174219339</v>
      </c>
      <c r="AB39" s="38" t="n">
        <f aca="false">(S39+V39)/Y39</f>
        <v>0.649999979416276</v>
      </c>
      <c r="AD39" s="28" t="n">
        <v>1946</v>
      </c>
      <c r="AE39" s="29" t="n">
        <f aca="false">0.0019835*C$99*(Q39-C39)</f>
        <v>0</v>
      </c>
      <c r="AF39" s="30" t="n">
        <f aca="false">0.0019835*D$99*(R39-D39)</f>
        <v>0</v>
      </c>
      <c r="AG39" s="30" t="n">
        <f aca="false">0.0019835*E$99*(S39-E39)</f>
        <v>0</v>
      </c>
      <c r="AH39" s="31" t="n">
        <f aca="false">SUM(AE39:AG39)</f>
        <v>0</v>
      </c>
      <c r="AI39" s="29" t="n">
        <f aca="false">(T39-F39)*0.0019835*F$99</f>
        <v>15.7804086403445</v>
      </c>
      <c r="AJ39" s="30" t="n">
        <f aca="false">(U39-G39)*0.0019835*G$99</f>
        <v>103.045502727249</v>
      </c>
      <c r="AK39" s="30" t="n">
        <f aca="false">(V39-H39)*0.0019835*H$99</f>
        <v>0</v>
      </c>
      <c r="AL39" s="35" t="n">
        <f aca="false">SUM(AI39:AK39)</f>
        <v>118.825911367594</v>
      </c>
      <c r="AM39" s="3" t="n">
        <v>46</v>
      </c>
      <c r="AN39" s="3" t="s">
        <v>45</v>
      </c>
      <c r="AO39" s="39" t="n">
        <f aca="false">VLOOKUP(DATE($AD39,5,31),Data!$A$13:$G$996,7,FALSE())</f>
        <v>0.623559594154358</v>
      </c>
      <c r="AP39" s="39" t="n">
        <f aca="false">VLOOKUP(DATE($AD39,5,31),Data!$A$13:$G$996,6,FALSE())</f>
        <v>1</v>
      </c>
      <c r="AQ39" s="40" t="n">
        <v>126.204223925255</v>
      </c>
      <c r="AR39" s="41" t="n">
        <v>35</v>
      </c>
      <c r="AS39" s="30" t="s">
        <v>45</v>
      </c>
      <c r="AT39" s="39" t="n">
        <v>0.41062918305397</v>
      </c>
      <c r="AU39" s="30" t="n">
        <v>380.830760320813</v>
      </c>
      <c r="AV39" s="41" t="n">
        <v>49</v>
      </c>
      <c r="AW39" s="30" t="s">
        <v>46</v>
      </c>
      <c r="AX39" s="42" t="n">
        <v>0.473814398050308</v>
      </c>
    </row>
    <row r="40" customFormat="false" ht="12.75" hidden="false" customHeight="false" outlineLevel="0" collapsed="false">
      <c r="B40" s="28" t="n">
        <v>1947</v>
      </c>
      <c r="C40" s="29" t="n">
        <f aca="false">VLOOKUP(DATE($B40,C$98,C$99),Data!$A$13:$E$996,2,FALSE())</f>
        <v>4296.2705078125</v>
      </c>
      <c r="D40" s="30" t="n">
        <f aca="false">VLOOKUP(DATE($B40,D$98,D$99),Data!$A$13:$E$996,2,FALSE())</f>
        <v>3146.38061523438</v>
      </c>
      <c r="E40" s="31" t="n">
        <f aca="false">VLOOKUP(DATE($B40,E$98,E$99),Data!$A$13:$E$996,2,FALSE())</f>
        <v>4456.3359375</v>
      </c>
      <c r="F40" s="29" t="n">
        <f aca="false">VLOOKUP(DATE($B40,F$98,F$99),Data!$A$13:$E$996,3,FALSE())</f>
        <v>5677.31201171875</v>
      </c>
      <c r="G40" s="30" t="n">
        <f aca="false">VLOOKUP(DATE($B40,G$98,G$99),Data!$A$13:$E$996,3,FALSE())</f>
        <v>5077.87353515625</v>
      </c>
      <c r="H40" s="31" t="n">
        <f aca="false">VLOOKUP(DATE($B40,H$98,H$99),Data!$A$13:$E$996,3,FALSE())</f>
        <v>4017.68481445313</v>
      </c>
      <c r="I40" s="29" t="n">
        <f aca="false">VLOOKUP(DATE($B40,I$98,I$99),Data!$A$13:$E$996,4,FALSE())</f>
        <v>20350.591796875</v>
      </c>
      <c r="J40" s="30" t="n">
        <f aca="false">VLOOKUP(DATE($B40,J$98,J$99),Data!$A$13:$E$996,4,FALSE())</f>
        <v>15624.2265625</v>
      </c>
      <c r="K40" s="31" t="n">
        <f aca="false">VLOOKUP(DATE($B40,K$98,K$99),Data!$A$13:$E$996,4,FALSE())</f>
        <v>13562.2900390625</v>
      </c>
      <c r="L40" s="29" t="n">
        <f aca="false">IF($B$4=0,VLOOKUP(DATE($B40,L$98,L$99),Data!$A$13:$E$996,5,FALSE()),4600)</f>
        <v>4540.759765625</v>
      </c>
      <c r="M40" s="30" t="n">
        <f aca="false">IF($B$4=0,VLOOKUP(DATE($B40,M$98,M$99),Data!$A$13:$E$996,5,FALSE()),4600)</f>
        <v>4506.83203125</v>
      </c>
      <c r="N40" s="35" t="n">
        <f aca="false">IF($B$4=0,VLOOKUP(DATE($B40,N$98,N$99),Data!$A$13:$E$996,5,FALSE()),4600)</f>
        <v>4456.3359375</v>
      </c>
      <c r="P40" s="28" t="n">
        <v>1947</v>
      </c>
      <c r="Q40" s="29" t="n">
        <v>4540.76050781784</v>
      </c>
      <c r="R40" s="30" t="n">
        <v>4506.83561526407</v>
      </c>
      <c r="S40" s="31" t="n">
        <v>4456.3359375</v>
      </c>
      <c r="T40" s="29" t="n">
        <v>6680.00201174064</v>
      </c>
      <c r="U40" s="30" t="n">
        <v>6680.00853519122</v>
      </c>
      <c r="V40" s="35" t="n">
        <v>4951.89481447352</v>
      </c>
      <c r="W40" s="29" t="n">
        <v>21597.7717966754</v>
      </c>
      <c r="X40" s="30" t="n">
        <v>18586.816562164</v>
      </c>
      <c r="Y40" s="35" t="n">
        <v>14496.5000390829</v>
      </c>
      <c r="Z40" s="36" t="n">
        <f aca="false">(Q40+T40)/W40</f>
        <v>0.519533340068244</v>
      </c>
      <c r="AA40" s="37" t="n">
        <f aca="false">(R40+U40)/X40</f>
        <v>0.601869831395854</v>
      </c>
      <c r="AB40" s="38" t="n">
        <f aca="false">(S40+V40)/Y40</f>
        <v>0.649000153596297</v>
      </c>
      <c r="AD40" s="28" t="n">
        <v>1947</v>
      </c>
      <c r="AE40" s="29" t="n">
        <f aca="false">0.0019835*C$99*(Q40-C40)</f>
        <v>15.0333233653281</v>
      </c>
      <c r="AF40" s="30" t="n">
        <f aca="false">0.0019835*D$99*(R40-D40)</f>
        <v>83.652337269326</v>
      </c>
      <c r="AG40" s="30" t="n">
        <f aca="false">0.0019835*E$99*(S40-E40)</f>
        <v>0</v>
      </c>
      <c r="AH40" s="31" t="n">
        <f aca="false">SUM(AE40:AG40)</f>
        <v>98.6856606346541</v>
      </c>
      <c r="AI40" s="29" t="n">
        <f aca="false">(T40-F40)*0.0019835*F$99</f>
        <v>61.6539040663458</v>
      </c>
      <c r="AJ40" s="30" t="n">
        <f aca="false">(U40-G40)*0.0019835*G$99</f>
        <v>98.5128779496503</v>
      </c>
      <c r="AK40" s="30" t="n">
        <f aca="false">(V40-H40)*0.0019835*H$99</f>
        <v>55.5901660512134</v>
      </c>
      <c r="AL40" s="35" t="n">
        <f aca="false">SUM(AI40:AK40)</f>
        <v>215.75694806721</v>
      </c>
      <c r="AM40" s="3" t="n">
        <v>47</v>
      </c>
      <c r="AN40" s="3" t="s">
        <v>46</v>
      </c>
      <c r="AO40" s="39" t="n">
        <f aca="false">VLOOKUP(DATE($AD40,5,31),Data!$A$13:$G$996,7,FALSE())</f>
        <v>0.623986601829529</v>
      </c>
      <c r="AP40" s="39" t="n">
        <f aca="false">VLOOKUP(DATE($AD40,5,31),Data!$A$13:$G$996,6,FALSE())</f>
        <v>0.743195593357086</v>
      </c>
      <c r="AQ40" s="40" t="n">
        <v>117.875914042573</v>
      </c>
      <c r="AR40" s="41" t="s">
        <v>51</v>
      </c>
      <c r="AS40" s="30" t="s">
        <v>46</v>
      </c>
      <c r="AT40" s="39" t="n">
        <v>0.571025490760803</v>
      </c>
      <c r="AU40" s="30" t="n">
        <v>380.181858295799</v>
      </c>
      <c r="AV40" s="41" t="n">
        <v>37</v>
      </c>
      <c r="AW40" s="30" t="s">
        <v>45</v>
      </c>
      <c r="AX40" s="42" t="n">
        <v>1</v>
      </c>
    </row>
    <row r="41" customFormat="false" ht="12.75" hidden="false" customHeight="false" outlineLevel="0" collapsed="false">
      <c r="B41" s="28" t="n">
        <v>1948</v>
      </c>
      <c r="C41" s="29" t="n">
        <f aca="false">VLOOKUP(DATE($B41,C$98,C$99),Data!$A$13:$E$996,2,FALSE())</f>
        <v>4480.9794921875</v>
      </c>
      <c r="D41" s="30" t="n">
        <f aca="false">VLOOKUP(DATE($B41,D$98,D$99),Data!$A$13:$E$996,2,FALSE())</f>
        <v>4466.89404296875</v>
      </c>
      <c r="E41" s="31" t="n">
        <f aca="false">VLOOKUP(DATE($B41,E$98,E$99),Data!$A$13:$E$996,2,FALSE())</f>
        <v>4369.943359375</v>
      </c>
      <c r="F41" s="29" t="n">
        <f aca="false">VLOOKUP(DATE($B41,F$98,F$99),Data!$A$13:$E$996,3,FALSE())</f>
        <v>5218.96923828125</v>
      </c>
      <c r="G41" s="30" t="n">
        <f aca="false">VLOOKUP(DATE($B41,G$98,G$99),Data!$A$13:$E$996,3,FALSE())</f>
        <v>3565.10620117188</v>
      </c>
      <c r="H41" s="31" t="n">
        <f aca="false">VLOOKUP(DATE($B41,H$98,H$99),Data!$A$13:$E$996,3,FALSE())</f>
        <v>6680</v>
      </c>
      <c r="I41" s="29" t="n">
        <f aca="false">VLOOKUP(DATE($B41,I$98,I$99),Data!$A$13:$E$996,4,FALSE())</f>
        <v>21014.025390625</v>
      </c>
      <c r="J41" s="30" t="n">
        <f aca="false">VLOOKUP(DATE($B41,J$98,J$99),Data!$A$13:$E$996,4,FALSE())</f>
        <v>15281.2255859375</v>
      </c>
      <c r="K41" s="31" t="n">
        <f aca="false">VLOOKUP(DATE($B41,K$98,K$99),Data!$A$13:$E$996,4,FALSE())</f>
        <v>17297.43359375</v>
      </c>
      <c r="L41" s="29" t="n">
        <f aca="false">IF($B$4=0,VLOOKUP(DATE($B41,L$98,L$99),Data!$A$13:$E$996,5,FALSE()),4600)</f>
        <v>4488.1376953125</v>
      </c>
      <c r="M41" s="30" t="n">
        <f aca="false">IF($B$4=0,VLOOKUP(DATE($B41,M$98,M$99),Data!$A$13:$E$996,5,FALSE()),4600)</f>
        <v>4466.89404296875</v>
      </c>
      <c r="N41" s="35" t="n">
        <f aca="false">IF($B$4=0,VLOOKUP(DATE($B41,N$98,N$99),Data!$A$13:$E$996,5,FALSE()),4600)</f>
        <v>4369.943359375</v>
      </c>
      <c r="P41" s="28" t="n">
        <v>1948</v>
      </c>
      <c r="Q41" s="29" t="n">
        <v>4488.13949218766</v>
      </c>
      <c r="R41" s="30" t="n">
        <v>4466.89404296875</v>
      </c>
      <c r="S41" s="31" t="n">
        <v>4369.943359375</v>
      </c>
      <c r="T41" s="29" t="n">
        <v>6680.00923831314</v>
      </c>
      <c r="U41" s="30" t="n">
        <v>6680.00620123987</v>
      </c>
      <c r="V41" s="35" t="n">
        <v>6680</v>
      </c>
      <c r="W41" s="29" t="n">
        <v>22482.22539039</v>
      </c>
      <c r="X41" s="30" t="n">
        <v>18396.1255856395</v>
      </c>
      <c r="Y41" s="35" t="n">
        <v>17297.43359375</v>
      </c>
      <c r="Z41" s="36" t="n">
        <f aca="false">(Q41+T41)/W41</f>
        <v>0.496754593309727</v>
      </c>
      <c r="AA41" s="37" t="n">
        <f aca="false">(R41+U41)/X41</f>
        <v>0.605937385691158</v>
      </c>
      <c r="AB41" s="38" t="n">
        <f aca="false">(S41+V41)/Y41</f>
        <v>0.638819816794534</v>
      </c>
      <c r="AD41" s="28" t="n">
        <v>1948</v>
      </c>
      <c r="AE41" s="29" t="n">
        <f aca="false">0.0019835*C$99*(Q41-C41)</f>
        <v>0.44025766000961</v>
      </c>
      <c r="AF41" s="30" t="n">
        <f aca="false">0.0019835*D$99*(R41-D41)</f>
        <v>0</v>
      </c>
      <c r="AG41" s="30" t="n">
        <f aca="false">0.0019835*E$99*(S41-E41)</f>
        <v>0</v>
      </c>
      <c r="AH41" s="31" t="n">
        <f aca="false">SUM(AE41:AG41)</f>
        <v>0.44025766000961</v>
      </c>
      <c r="AI41" s="29" t="n">
        <f aca="false">(T41-F41)*0.0019835*F$99</f>
        <v>89.837158041961</v>
      </c>
      <c r="AJ41" s="30" t="n">
        <f aca="false">(U41-G41)*0.0019835*G$99</f>
        <v>191.530528654181</v>
      </c>
      <c r="AK41" s="30" t="n">
        <f aca="false">(V41-H41)*0.0019835*H$99</f>
        <v>0</v>
      </c>
      <c r="AL41" s="35" t="n">
        <f aca="false">SUM(AI41:AK41)</f>
        <v>281.367686696142</v>
      </c>
      <c r="AM41" s="3" t="n">
        <v>48</v>
      </c>
      <c r="AN41" s="3" t="s">
        <v>45</v>
      </c>
      <c r="AO41" s="39" t="n">
        <f aca="false">VLOOKUP(DATE($AD41,5,31),Data!$A$13:$G$996,7,FALSE())</f>
        <v>0.390714377164841</v>
      </c>
      <c r="AP41" s="39" t="n">
        <f aca="false">VLOOKUP(DATE($AD41,5,31),Data!$A$13:$G$996,6,FALSE())</f>
        <v>0.77564013004303</v>
      </c>
      <c r="AQ41" s="40" t="n">
        <v>116.581273675045</v>
      </c>
      <c r="AR41" s="41" t="n">
        <v>37</v>
      </c>
      <c r="AS41" s="30" t="s">
        <v>45</v>
      </c>
      <c r="AT41" s="39" t="n">
        <v>0.446726113557816</v>
      </c>
      <c r="AU41" s="30" t="n">
        <v>376.468875223218</v>
      </c>
      <c r="AV41" s="41" t="n">
        <v>80</v>
      </c>
      <c r="AW41" s="30" t="s">
        <v>43</v>
      </c>
      <c r="AX41" s="42" t="n">
        <v>0.851070165634155</v>
      </c>
    </row>
    <row r="42" customFormat="false" ht="12.75" hidden="false" customHeight="false" outlineLevel="0" collapsed="false">
      <c r="B42" s="28" t="n">
        <v>1949</v>
      </c>
      <c r="C42" s="29" t="n">
        <f aca="false">VLOOKUP(DATE($B42,C$98,C$99),Data!$A$13:$E$996,2,FALSE())</f>
        <v>4546.41650390625</v>
      </c>
      <c r="D42" s="30" t="n">
        <f aca="false">VLOOKUP(DATE($B42,D$98,D$99),Data!$A$13:$E$996,2,FALSE())</f>
        <v>3159.91162109375</v>
      </c>
      <c r="E42" s="31" t="n">
        <f aca="false">VLOOKUP(DATE($B42,E$98,E$99),Data!$A$13:$E$996,2,FALSE())</f>
        <v>4458.60009765625</v>
      </c>
      <c r="F42" s="29" t="n">
        <f aca="false">VLOOKUP(DATE($B42,F$98,F$99),Data!$A$13:$E$996,3,FALSE())</f>
        <v>3769.53100585938</v>
      </c>
      <c r="G42" s="30" t="n">
        <f aca="false">VLOOKUP(DATE($B42,G$98,G$99),Data!$A$13:$E$996,3,FALSE())</f>
        <v>3424.15014648438</v>
      </c>
      <c r="H42" s="31" t="n">
        <f aca="false">VLOOKUP(DATE($B42,H$98,H$99),Data!$A$13:$E$996,3,FALSE())</f>
        <v>4767.6064453125</v>
      </c>
      <c r="I42" s="29" t="n">
        <f aca="false">VLOOKUP(DATE($B42,I$98,I$99),Data!$A$13:$E$996,4,FALSE())</f>
        <v>17981.306640625</v>
      </c>
      <c r="J42" s="30" t="n">
        <f aca="false">VLOOKUP(DATE($B42,J$98,J$99),Data!$A$13:$E$996,4,FALSE())</f>
        <v>13681.564453125</v>
      </c>
      <c r="K42" s="31" t="n">
        <f aca="false">VLOOKUP(DATE($B42,K$98,K$99),Data!$A$13:$E$996,4,FALSE())</f>
        <v>14231.2353515625</v>
      </c>
      <c r="L42" s="29" t="n">
        <f aca="false">IF($B$4=0,VLOOKUP(DATE($B42,L$98,L$99),Data!$A$13:$E$996,5,FALSE()),4600)</f>
        <v>4546.41650390625</v>
      </c>
      <c r="M42" s="30" t="n">
        <f aca="false">IF($B$4=0,VLOOKUP(DATE($B42,M$98,M$99),Data!$A$13:$E$996,5,FALSE()),4600)</f>
        <v>4511.12548828125</v>
      </c>
      <c r="N42" s="35" t="n">
        <f aca="false">IF($B$4=0,VLOOKUP(DATE($B42,N$98,N$99),Data!$A$13:$E$996,5,FALSE()),4600)</f>
        <v>4458.60009765625</v>
      </c>
      <c r="P42" s="28" t="n">
        <v>1949</v>
      </c>
      <c r="Q42" s="29" t="n">
        <v>4546.41650390625</v>
      </c>
      <c r="R42" s="30" t="n">
        <v>4511.12662112324</v>
      </c>
      <c r="S42" s="31" t="n">
        <v>4458.60009765625</v>
      </c>
      <c r="T42" s="29" t="n">
        <v>6680.0010059229</v>
      </c>
      <c r="U42" s="30" t="n">
        <v>6680.00514655544</v>
      </c>
      <c r="V42" s="35" t="n">
        <v>4795.71644531311</v>
      </c>
      <c r="W42" s="29" t="n">
        <v>20891.7766401591</v>
      </c>
      <c r="X42" s="30" t="n">
        <v>18288.6344528791</v>
      </c>
      <c r="Y42" s="35" t="n">
        <v>14259.3453515631</v>
      </c>
      <c r="Z42" s="36" t="n">
        <f aca="false">(Q42+T42)/W42</f>
        <v>0.537360594227742</v>
      </c>
      <c r="AA42" s="37" t="n">
        <f aca="false">(R42+U42)/X42</f>
        <v>0.611917297407457</v>
      </c>
      <c r="AB42" s="38" t="n">
        <f aca="false">(S42+V42)/Y42</f>
        <v>0.649000098868838</v>
      </c>
      <c r="AD42" s="28" t="n">
        <v>1949</v>
      </c>
      <c r="AE42" s="29" t="n">
        <f aca="false">0.0019835*C$99*(Q42-C42)</f>
        <v>0</v>
      </c>
      <c r="AF42" s="30" t="n">
        <f aca="false">0.0019835*D$99*(R42-D42)</f>
        <v>83.0841835293136</v>
      </c>
      <c r="AG42" s="30" t="n">
        <f aca="false">0.0019835*E$99*(S42-E42)</f>
        <v>0</v>
      </c>
      <c r="AH42" s="31" t="n">
        <f aca="false">SUM(AE42:AG42)</f>
        <v>83.0841835293136</v>
      </c>
      <c r="AI42" s="29" t="n">
        <f aca="false">(T42-F42)*0.0019835*F$99</f>
        <v>178.960434598906</v>
      </c>
      <c r="AJ42" s="30" t="n">
        <f aca="false">(U42-G42)*0.0019835*G$99</f>
        <v>200.19764017187</v>
      </c>
      <c r="AK42" s="30" t="n">
        <f aca="false">(V42-H42)*0.0019835*H$99</f>
        <v>1.67268555003651</v>
      </c>
      <c r="AL42" s="35" t="n">
        <f aca="false">SUM(AI42:AK42)</f>
        <v>380.830760320813</v>
      </c>
      <c r="AM42" s="3" t="n">
        <v>49</v>
      </c>
      <c r="AN42" s="3" t="s">
        <v>46</v>
      </c>
      <c r="AO42" s="39" t="n">
        <f aca="false">VLOOKUP(DATE($AD42,5,31),Data!$A$13:$G$996,7,FALSE())</f>
        <v>0.649063348770142</v>
      </c>
      <c r="AP42" s="39" t="n">
        <f aca="false">VLOOKUP(DATE($AD42,5,31),Data!$A$13:$G$996,6,FALSE())</f>
        <v>0.473814398050308</v>
      </c>
      <c r="AQ42" s="40" t="n">
        <v>108.227832847362</v>
      </c>
      <c r="AR42" s="41" t="n">
        <v>39</v>
      </c>
      <c r="AS42" s="30" t="s">
        <v>46</v>
      </c>
      <c r="AT42" s="39" t="n">
        <v>0.443009197711945</v>
      </c>
      <c r="AU42" s="30" t="n">
        <v>375.435957680695</v>
      </c>
      <c r="AV42" s="41" t="n">
        <v>28</v>
      </c>
      <c r="AW42" s="30" t="s">
        <v>43</v>
      </c>
      <c r="AX42" s="42" t="n">
        <v>0.830204665660858</v>
      </c>
    </row>
    <row r="43" customFormat="false" ht="12.75" hidden="false" customHeight="false" outlineLevel="0" collapsed="false">
      <c r="B43" s="28" t="n">
        <v>1950</v>
      </c>
      <c r="C43" s="29" t="n">
        <f aca="false">VLOOKUP(DATE($B43,C$98,C$99),Data!$A$13:$E$996,2,FALSE())</f>
        <v>3541.18090820313</v>
      </c>
      <c r="D43" s="30" t="n">
        <f aca="false">VLOOKUP(DATE($B43,D$98,D$99),Data!$A$13:$E$996,2,FALSE())</f>
        <v>4346.0576171875</v>
      </c>
      <c r="E43" s="31" t="n">
        <f aca="false">VLOOKUP(DATE($B43,E$98,E$99),Data!$A$13:$E$996,2,FALSE())</f>
        <v>4432.9384765625</v>
      </c>
      <c r="F43" s="29" t="n">
        <f aca="false">VLOOKUP(DATE($B43,F$98,F$99),Data!$A$13:$E$996,3,FALSE())</f>
        <v>6680</v>
      </c>
      <c r="G43" s="30" t="n">
        <f aca="false">VLOOKUP(DATE($B43,G$98,G$99),Data!$A$13:$E$996,3,FALSE())</f>
        <v>5069.13525390625</v>
      </c>
      <c r="H43" s="31" t="n">
        <f aca="false">VLOOKUP(DATE($B43,H$98,H$99),Data!$A$13:$E$996,3,FALSE())</f>
        <v>5651.18359375</v>
      </c>
      <c r="I43" s="29" t="n">
        <f aca="false">VLOOKUP(DATE($B43,I$98,I$99),Data!$A$13:$E$996,4,FALSE())</f>
        <v>24434.98046875</v>
      </c>
      <c r="J43" s="30" t="n">
        <f aca="false">VLOOKUP(DATE($B43,J$98,J$99),Data!$A$13:$E$996,4,FALSE())</f>
        <v>16662.787109375</v>
      </c>
      <c r="K43" s="31" t="n">
        <f aca="false">VLOOKUP(DATE($B43,K$98,K$99),Data!$A$13:$E$996,4,FALSE())</f>
        <v>15514.0341796875</v>
      </c>
      <c r="L43" s="29" t="n">
        <f aca="false">IF($B$4=0,VLOOKUP(DATE($B43,L$98,L$99),Data!$A$13:$E$996,5,FALSE()),4600)</f>
        <v>4524.83740234375</v>
      </c>
      <c r="M43" s="30" t="n">
        <f aca="false">IF($B$4=0,VLOOKUP(DATE($B43,M$98,M$99),Data!$A$13:$E$996,5,FALSE()),4600)</f>
        <v>4494.748046875</v>
      </c>
      <c r="N43" s="35" t="n">
        <f aca="false">IF($B$4=0,VLOOKUP(DATE($B43,N$98,N$99),Data!$A$13:$E$996,5,FALSE()),4600)</f>
        <v>4432.9384765625</v>
      </c>
      <c r="P43" s="28" t="n">
        <v>1950</v>
      </c>
      <c r="Q43" s="29" t="n">
        <v>4524.8409082246</v>
      </c>
      <c r="R43" s="30" t="n">
        <v>4494.75261719075</v>
      </c>
      <c r="S43" s="31" t="n">
        <v>4432.9384765625</v>
      </c>
      <c r="T43" s="29" t="n">
        <v>6680</v>
      </c>
      <c r="U43" s="30" t="n">
        <v>6680.00025394141</v>
      </c>
      <c r="V43" s="35" t="n">
        <v>5651.18359375</v>
      </c>
      <c r="W43" s="29" t="n">
        <v>25418.6404685925</v>
      </c>
      <c r="X43" s="30" t="n">
        <v>18422.3471090933</v>
      </c>
      <c r="Y43" s="35" t="n">
        <v>15514.0341796875</v>
      </c>
      <c r="Z43" s="36" t="n">
        <f aca="false">(Q43+T43)/W43</f>
        <v>0.440811967188779</v>
      </c>
      <c r="AA43" s="37" t="n">
        <f aca="false">(R43+U43)/X43</f>
        <v>0.606586815727528</v>
      </c>
      <c r="AB43" s="38" t="n">
        <f aca="false">(S43+V43)/Y43</f>
        <v>0.649999990557944</v>
      </c>
      <c r="AD43" s="28" t="n">
        <v>1950</v>
      </c>
      <c r="AE43" s="29" t="n">
        <f aca="false">0.0019835*C$99*(Q43-C43)</f>
        <v>60.4837779113202</v>
      </c>
      <c r="AF43" s="30" t="n">
        <f aca="false">0.0019835*D$99*(R43-D43)</f>
        <v>9.14303250769957</v>
      </c>
      <c r="AG43" s="30" t="n">
        <f aca="false">0.0019835*E$99*(S43-E43)</f>
        <v>0</v>
      </c>
      <c r="AH43" s="31" t="n">
        <f aca="false">SUM(AE43:AG43)</f>
        <v>69.6268104190198</v>
      </c>
      <c r="AI43" s="29" t="n">
        <f aca="false">(T43-F43)*0.0019835*F$99</f>
        <v>0</v>
      </c>
      <c r="AJ43" s="30" t="n">
        <f aca="false">(U43-G43)*0.0019835*G$99</f>
        <v>99.0496725546621</v>
      </c>
      <c r="AK43" s="30" t="n">
        <f aca="false">(V43-H43)*0.0019835*H$99</f>
        <v>0</v>
      </c>
      <c r="AL43" s="35" t="n">
        <f aca="false">SUM(AI43:AK43)</f>
        <v>99.0496725546621</v>
      </c>
      <c r="AM43" s="3" t="n">
        <v>50</v>
      </c>
      <c r="AN43" s="3" t="s">
        <v>45</v>
      </c>
      <c r="AO43" s="39" t="n">
        <f aca="false">VLOOKUP(DATE($AD43,5,31),Data!$A$13:$G$996,7,FALSE())</f>
        <v>0.553404033184052</v>
      </c>
      <c r="AP43" s="39" t="n">
        <f aca="false">VLOOKUP(DATE($AD43,5,31),Data!$A$13:$G$996,6,FALSE())</f>
        <v>0.845998704433441</v>
      </c>
      <c r="AQ43" s="40" t="n">
        <v>103.352637784756</v>
      </c>
      <c r="AR43" s="41" t="n">
        <v>28</v>
      </c>
      <c r="AS43" s="30" t="s">
        <v>43</v>
      </c>
      <c r="AT43" s="39" t="n">
        <v>0.73302036523819</v>
      </c>
      <c r="AU43" s="30" t="n">
        <v>364.270786592951</v>
      </c>
      <c r="AV43" s="41" t="n">
        <v>61</v>
      </c>
      <c r="AW43" s="30" t="s">
        <v>46</v>
      </c>
      <c r="AX43" s="42" t="n">
        <v>0.724189102649689</v>
      </c>
    </row>
    <row r="44" customFormat="false" ht="12.75" hidden="false" customHeight="false" outlineLevel="0" collapsed="false">
      <c r="B44" s="28" t="n">
        <v>1951</v>
      </c>
      <c r="C44" s="29" t="n">
        <f aca="false">VLOOKUP(DATE($B44,C$98,C$99),Data!$A$13:$E$996,2,FALSE())</f>
        <v>3398.58984375</v>
      </c>
      <c r="D44" s="30" t="n">
        <f aca="false">VLOOKUP(DATE($B44,D$98,D$99),Data!$A$13:$E$996,2,FALSE())</f>
        <v>4524.330078125</v>
      </c>
      <c r="E44" s="31" t="n">
        <f aca="false">VLOOKUP(DATE($B44,E$98,E$99),Data!$A$13:$E$996,2,FALSE())</f>
        <v>4465.56298828125</v>
      </c>
      <c r="F44" s="29" t="n">
        <f aca="false">VLOOKUP(DATE($B44,F$98,F$99),Data!$A$13:$E$996,3,FALSE())</f>
        <v>3158.65502929688</v>
      </c>
      <c r="G44" s="30" t="n">
        <f aca="false">VLOOKUP(DATE($B44,G$98,G$99),Data!$A$13:$E$996,3,FALSE())</f>
        <v>5400.84033203125</v>
      </c>
      <c r="H44" s="31" t="n">
        <f aca="false">VLOOKUP(DATE($B44,H$98,H$99),Data!$A$13:$E$996,3,FALSE())</f>
        <v>4728.56298828125</v>
      </c>
      <c r="I44" s="29" t="n">
        <f aca="false">VLOOKUP(DATE($B44,I$98,I$99),Data!$A$13:$E$996,4,FALSE())</f>
        <v>22673.419921875</v>
      </c>
      <c r="J44" s="30" t="n">
        <f aca="false">VLOOKUP(DATE($B44,J$98,J$99),Data!$A$13:$E$996,4,FALSE())</f>
        <v>17008.93359375</v>
      </c>
      <c r="K44" s="31" t="n">
        <f aca="false">VLOOKUP(DATE($B44,K$98,K$99),Data!$A$13:$E$996,4,FALSE())</f>
        <v>14144.8095703125</v>
      </c>
      <c r="L44" s="29" t="n">
        <f aca="false">IF($B$4=0,VLOOKUP(DATE($B44,L$98,L$99),Data!$A$13:$E$996,5,FALSE()),4600)</f>
        <v>4563.814453125</v>
      </c>
      <c r="M44" s="30" t="n">
        <f aca="false">IF($B$4=0,VLOOKUP(DATE($B44,M$98,M$99),Data!$A$13:$E$996,5,FALSE()),4600)</f>
        <v>4524.330078125</v>
      </c>
      <c r="N44" s="35" t="n">
        <f aca="false">IF($B$4=0,VLOOKUP(DATE($B44,N$98,N$99),Data!$A$13:$E$996,5,FALSE()),4600)</f>
        <v>4465.56298828125</v>
      </c>
      <c r="P44" s="28" t="n">
        <v>1951</v>
      </c>
      <c r="Q44" s="29" t="n">
        <v>4563.81484377543</v>
      </c>
      <c r="R44" s="30" t="n">
        <v>4524.330078125</v>
      </c>
      <c r="S44" s="31" t="n">
        <v>4465.56298828125</v>
      </c>
      <c r="T44" s="29" t="n">
        <v>6680.00002937374</v>
      </c>
      <c r="U44" s="30" t="n">
        <v>6680.00033205917</v>
      </c>
      <c r="V44" s="35" t="n">
        <v>4728.56298828125</v>
      </c>
      <c r="W44" s="29" t="n">
        <v>27359.9899211248</v>
      </c>
      <c r="X44" s="30" t="n">
        <v>18288.0935935452</v>
      </c>
      <c r="Y44" s="35" t="n">
        <v>14144.8095703125</v>
      </c>
      <c r="Z44" s="36" t="n">
        <f aca="false">(Q44+T44)/W44</f>
        <v>0.410958297337228</v>
      </c>
      <c r="AA44" s="37" t="n">
        <f aca="false">(R44+U44)/X44</f>
        <v>0.612657101347006</v>
      </c>
      <c r="AB44" s="38" t="n">
        <f aca="false">(S44+V44)/Y44</f>
        <v>0.649999982739914</v>
      </c>
      <c r="AD44" s="28" t="n">
        <v>1951</v>
      </c>
      <c r="AE44" s="29" t="n">
        <f aca="false">0.0019835*C$99*(Q44-C44)</f>
        <v>71.6479374140639</v>
      </c>
      <c r="AF44" s="30" t="n">
        <f aca="false">0.0019835*D$99*(R44-D44)</f>
        <v>0</v>
      </c>
      <c r="AG44" s="30" t="n">
        <f aca="false">0.0019835*E$99*(S44-E44)</f>
        <v>0</v>
      </c>
      <c r="AH44" s="31" t="n">
        <f aca="false">SUM(AE44:AG44)</f>
        <v>71.6479374140639</v>
      </c>
      <c r="AI44" s="29" t="n">
        <f aca="false">(T44-F44)*0.0019835*F$99</f>
        <v>216.522222037226</v>
      </c>
      <c r="AJ44" s="30" t="n">
        <f aca="false">(U44-G44)*0.0019835*G$99</f>
        <v>78.6536296617168</v>
      </c>
      <c r="AK44" s="30" t="n">
        <f aca="false">(V44-H44)*0.0019835*H$99</f>
        <v>0</v>
      </c>
      <c r="AL44" s="35" t="n">
        <f aca="false">SUM(AI44:AK44)</f>
        <v>295.175851698943</v>
      </c>
      <c r="AM44" s="3" t="n">
        <v>51</v>
      </c>
      <c r="AN44" s="3" t="s">
        <v>43</v>
      </c>
      <c r="AO44" s="39" t="n">
        <f aca="false">VLOOKUP(DATE($AD44,5,31),Data!$A$13:$G$996,7,FALSE())</f>
        <v>0.726188182830811</v>
      </c>
      <c r="AP44" s="39" t="n">
        <f aca="false">VLOOKUP(DATE($AD44,5,31),Data!$A$13:$G$996,6,FALSE())</f>
        <v>0.95194685459137</v>
      </c>
      <c r="AQ44" s="43" t="n">
        <v>102.019259662227</v>
      </c>
      <c r="AR44" s="41" t="n">
        <v>40</v>
      </c>
      <c r="AS44" s="30" t="s">
        <v>43</v>
      </c>
      <c r="AT44" s="39" t="n">
        <v>0.541026473045349</v>
      </c>
      <c r="AU44" s="30" t="n">
        <v>357.842977152811</v>
      </c>
      <c r="AV44" s="41" t="n">
        <v>26</v>
      </c>
      <c r="AW44" s="30" t="s">
        <v>46</v>
      </c>
      <c r="AX44" s="42" t="n">
        <v>0.782692492008209</v>
      </c>
    </row>
    <row r="45" customFormat="false" ht="12.75" hidden="false" customHeight="false" outlineLevel="0" collapsed="false">
      <c r="B45" s="28" t="n">
        <v>1952</v>
      </c>
      <c r="C45" s="29" t="n">
        <f aca="false">VLOOKUP(DATE($B45,C$98,C$99),Data!$A$13:$E$996,2,FALSE())</f>
        <v>4600</v>
      </c>
      <c r="D45" s="30" t="n">
        <f aca="false">VLOOKUP(DATE($B45,D$98,D$99),Data!$A$13:$E$996,2,FALSE())</f>
        <v>4571.208984375</v>
      </c>
      <c r="E45" s="31" t="n">
        <f aca="false">VLOOKUP(DATE($B45,E$98,E$99),Data!$A$13:$E$996,2,FALSE())</f>
        <v>4490.28369140625</v>
      </c>
      <c r="F45" s="29" t="n">
        <f aca="false">VLOOKUP(DATE($B45,F$98,F$99),Data!$A$13:$E$996,3,FALSE())</f>
        <v>6680</v>
      </c>
      <c r="G45" s="30" t="n">
        <f aca="false">VLOOKUP(DATE($B45,G$98,G$99),Data!$A$13:$E$996,3,FALSE())</f>
        <v>6680</v>
      </c>
      <c r="H45" s="31" t="n">
        <f aca="false">VLOOKUP(DATE($B45,H$98,H$99),Data!$A$13:$E$996,3,FALSE())</f>
        <v>6680</v>
      </c>
      <c r="I45" s="29" t="n">
        <f aca="false">VLOOKUP(DATE($B45,I$98,I$99),Data!$A$13:$E$996,4,FALSE())</f>
        <v>26548.48828125</v>
      </c>
      <c r="J45" s="30" t="n">
        <f aca="false">VLOOKUP(DATE($B45,J$98,J$99),Data!$A$13:$E$996,4,FALSE())</f>
        <v>19934.412109375</v>
      </c>
      <c r="K45" s="31" t="n">
        <f aca="false">VLOOKUP(DATE($B45,K$98,K$99),Data!$A$13:$E$996,4,FALSE())</f>
        <v>27203.265625</v>
      </c>
      <c r="L45" s="29" t="n">
        <f aca="false">IF($B$4=0,VLOOKUP(DATE($B45,L$98,L$99),Data!$A$13:$E$996,5,FALSE()),4600)</f>
        <v>4600</v>
      </c>
      <c r="M45" s="30" t="n">
        <f aca="false">IF($B$4=0,VLOOKUP(DATE($B45,M$98,M$99),Data!$A$13:$E$996,5,FALSE()),4600)</f>
        <v>4571.208984375</v>
      </c>
      <c r="N45" s="35" t="n">
        <f aca="false">IF($B$4=0,VLOOKUP(DATE($B45,N$98,N$99),Data!$A$13:$E$996,5,FALSE()),4600)</f>
        <v>4490.28369140625</v>
      </c>
      <c r="P45" s="28" t="n">
        <v>1952</v>
      </c>
      <c r="Q45" s="29" t="n">
        <v>4600</v>
      </c>
      <c r="R45" s="30" t="n">
        <v>4571.208984375</v>
      </c>
      <c r="S45" s="31" t="n">
        <v>4490.28369140625</v>
      </c>
      <c r="T45" s="29" t="n">
        <v>6680</v>
      </c>
      <c r="U45" s="30" t="n">
        <v>6680</v>
      </c>
      <c r="V45" s="35" t="n">
        <v>6680</v>
      </c>
      <c r="W45" s="29" t="n">
        <v>26548.48828125</v>
      </c>
      <c r="X45" s="30" t="n">
        <v>19934.412109375</v>
      </c>
      <c r="Y45" s="35" t="n">
        <v>27203.265625</v>
      </c>
      <c r="Z45" s="36" t="n">
        <f aca="false">(Q45+T45)/W45</f>
        <v>0.42488294928516</v>
      </c>
      <c r="AA45" s="37" t="n">
        <f aca="false">(R45+U45)/X45</f>
        <v>0.564411376801207</v>
      </c>
      <c r="AB45" s="38" t="n">
        <f aca="false">(S45+V45)/Y45</f>
        <v>0.410622895257865</v>
      </c>
      <c r="AD45" s="28" t="n">
        <v>1952</v>
      </c>
      <c r="AE45" s="29" t="n">
        <f aca="false">0.0019835*C$99*(Q45-C45)</f>
        <v>0</v>
      </c>
      <c r="AF45" s="30" t="n">
        <f aca="false">0.0019835*D$99*(R45-D45)</f>
        <v>0</v>
      </c>
      <c r="AG45" s="30" t="n">
        <f aca="false">0.0019835*E$99*(S45-E45)</f>
        <v>0</v>
      </c>
      <c r="AH45" s="31" t="n">
        <f aca="false">SUM(AE45:AG45)</f>
        <v>0</v>
      </c>
      <c r="AI45" s="29" t="n">
        <f aca="false">(T45-F45)*0.0019835*F$99</f>
        <v>0</v>
      </c>
      <c r="AJ45" s="30" t="n">
        <f aca="false">(U45-G45)*0.0019835*G$99</f>
        <v>0</v>
      </c>
      <c r="AK45" s="30" t="n">
        <f aca="false">(V45-H45)*0.0019835*H$99</f>
        <v>0</v>
      </c>
      <c r="AL45" s="35" t="n">
        <f aca="false">SUM(AI45:AK45)</f>
        <v>0</v>
      </c>
      <c r="AM45" s="3" t="n">
        <v>52</v>
      </c>
      <c r="AN45" s="3" t="s">
        <v>47</v>
      </c>
      <c r="AO45" s="39" t="n">
        <f aca="false">VLOOKUP(DATE($AD45,5,31),Data!$A$13:$G$996,7,FALSE())</f>
        <v>1</v>
      </c>
      <c r="AP45" s="39" t="n">
        <f aca="false">VLOOKUP(DATE($AD45,5,31),Data!$A$13:$G$996,6,FALSE())</f>
        <v>1</v>
      </c>
      <c r="AQ45" s="40" t="n">
        <v>98.6856606346541</v>
      </c>
      <c r="AR45" s="41" t="n">
        <v>47</v>
      </c>
      <c r="AS45" s="30" t="s">
        <v>46</v>
      </c>
      <c r="AT45" s="39" t="n">
        <v>0.623986601829529</v>
      </c>
      <c r="AU45" s="30" t="n">
        <v>357.502747397804</v>
      </c>
      <c r="AV45" s="41" t="n">
        <v>43</v>
      </c>
      <c r="AW45" s="30" t="s">
        <v>47</v>
      </c>
      <c r="AX45" s="42" t="n">
        <v>0.81602942943573</v>
      </c>
    </row>
    <row r="46" customFormat="false" ht="12.75" hidden="false" customHeight="false" outlineLevel="0" collapsed="false">
      <c r="B46" s="28" t="n">
        <v>1953</v>
      </c>
      <c r="C46" s="29" t="n">
        <f aca="false">VLOOKUP(DATE($B46,C$98,C$99),Data!$A$13:$E$996,2,FALSE())</f>
        <v>4531.8134765625</v>
      </c>
      <c r="D46" s="30" t="n">
        <f aca="false">VLOOKUP(DATE($B46,D$98,D$99),Data!$A$13:$E$996,2,FALSE())</f>
        <v>4500.04248046875</v>
      </c>
      <c r="E46" s="31" t="n">
        <f aca="false">VLOOKUP(DATE($B46,E$98,E$99),Data!$A$13:$E$996,2,FALSE())</f>
        <v>4444.91259765625</v>
      </c>
      <c r="F46" s="29" t="n">
        <f aca="false">VLOOKUP(DATE($B46,F$98,F$99),Data!$A$13:$E$996,3,FALSE())</f>
        <v>3989.78442382813</v>
      </c>
      <c r="G46" s="30" t="n">
        <f aca="false">VLOOKUP(DATE($B46,G$98,G$99),Data!$A$13:$E$996,3,FALSE())</f>
        <v>5240.84765625</v>
      </c>
      <c r="H46" s="31" t="n">
        <f aca="false">VLOOKUP(DATE($B46,H$98,H$99),Data!$A$13:$E$996,3,FALSE())</f>
        <v>6680</v>
      </c>
      <c r="I46" s="29" t="n">
        <f aca="false">VLOOKUP(DATE($B46,I$98,I$99),Data!$A$13:$E$996,4,FALSE())</f>
        <v>21564.044921875</v>
      </c>
      <c r="J46" s="30" t="n">
        <f aca="false">VLOOKUP(DATE($B46,J$98,J$99),Data!$A$13:$E$996,4,FALSE())</f>
        <v>16685.86328125</v>
      </c>
      <c r="K46" s="31" t="n">
        <f aca="false">VLOOKUP(DATE($B46,K$98,K$99),Data!$A$13:$E$996,4,FALSE())</f>
        <v>21258.880859375</v>
      </c>
      <c r="L46" s="29" t="n">
        <f aca="false">IF($B$4=0,VLOOKUP(DATE($B46,L$98,L$99),Data!$A$13:$E$996,5,FALSE()),4600)</f>
        <v>4531.8134765625</v>
      </c>
      <c r="M46" s="30" t="n">
        <f aca="false">IF($B$4=0,VLOOKUP(DATE($B46,M$98,M$99),Data!$A$13:$E$996,5,FALSE()),4600)</f>
        <v>4500.04248046875</v>
      </c>
      <c r="N46" s="35" t="n">
        <f aca="false">IF($B$4=0,VLOOKUP(DATE($B46,N$98,N$99),Data!$A$13:$E$996,5,FALSE()),4600)</f>
        <v>4444.91259765625</v>
      </c>
      <c r="P46" s="28" t="n">
        <v>1953</v>
      </c>
      <c r="Q46" s="29" t="n">
        <v>4531.8134765625</v>
      </c>
      <c r="R46" s="30" t="n">
        <v>4500.04248046875</v>
      </c>
      <c r="S46" s="31" t="n">
        <v>4444.91259765625</v>
      </c>
      <c r="T46" s="29" t="n">
        <v>6680.00442388685</v>
      </c>
      <c r="U46" s="30" t="n">
        <v>6680.00765628141</v>
      </c>
      <c r="V46" s="35" t="n">
        <v>6680</v>
      </c>
      <c r="W46" s="29" t="n">
        <v>24254.2649214444</v>
      </c>
      <c r="X46" s="30" t="n">
        <v>18125.0232810196</v>
      </c>
      <c r="Y46" s="35" t="n">
        <v>21258.880859375</v>
      </c>
      <c r="Z46" s="36" t="n">
        <f aca="false">(Q46+T46)/W46</f>
        <v>0.462261706828164</v>
      </c>
      <c r="AA46" s="37" t="n">
        <f aca="false">(R46+U46)/X46</f>
        <v>0.616829560073328</v>
      </c>
      <c r="AB46" s="38" t="n">
        <f aca="false">(S46+V46)/Y46</f>
        <v>0.523306596958054</v>
      </c>
      <c r="AD46" s="28" t="n">
        <v>1953</v>
      </c>
      <c r="AE46" s="29" t="n">
        <f aca="false">0.0019835*C$99*(Q46-C46)</f>
        <v>0</v>
      </c>
      <c r="AF46" s="30" t="n">
        <f aca="false">0.0019835*D$99*(R46-D46)</f>
        <v>0</v>
      </c>
      <c r="AG46" s="30" t="n">
        <f aca="false">0.0019835*E$99*(S46-E46)</f>
        <v>0</v>
      </c>
      <c r="AH46" s="31" t="n">
        <f aca="false">SUM(AE46:AG46)</f>
        <v>0</v>
      </c>
      <c r="AI46" s="29" t="n">
        <f aca="false">(T46-F46)*0.0019835*F$99</f>
        <v>165.417592473611</v>
      </c>
      <c r="AJ46" s="30" t="n">
        <f aca="false">(U46-G46)*0.0019835*G$99</f>
        <v>88.4917896619316</v>
      </c>
      <c r="AK46" s="30" t="n">
        <f aca="false">(V46-H46)*0.0019835*H$99</f>
        <v>0</v>
      </c>
      <c r="AL46" s="35" t="n">
        <f aca="false">SUM(AI46:AK46)</f>
        <v>253.909382135542</v>
      </c>
      <c r="AM46" s="3" t="n">
        <v>53</v>
      </c>
      <c r="AN46" s="3" t="s">
        <v>47</v>
      </c>
      <c r="AO46" s="39" t="n">
        <f aca="false">VLOOKUP(DATE($AD46,5,31),Data!$A$13:$G$996,7,FALSE())</f>
        <v>0.584328055381775</v>
      </c>
      <c r="AP46" s="39" t="n">
        <f aca="false">VLOOKUP(DATE($AD46,5,31),Data!$A$13:$G$996,6,FALSE())</f>
        <v>0.955471813678742</v>
      </c>
      <c r="AQ46" s="40" t="n">
        <v>91.5465581769983</v>
      </c>
      <c r="AR46" s="41" t="n">
        <v>64</v>
      </c>
      <c r="AS46" s="30" t="s">
        <v>46</v>
      </c>
      <c r="AT46" s="39" t="n">
        <v>0.490478157997131</v>
      </c>
      <c r="AU46" s="30" t="n">
        <v>347.27944128508</v>
      </c>
      <c r="AV46" s="41" t="n">
        <v>70</v>
      </c>
      <c r="AW46" s="30" t="s">
        <v>47</v>
      </c>
      <c r="AX46" s="42" t="n">
        <v>0.942713618278503</v>
      </c>
    </row>
    <row r="47" customFormat="false" ht="12.75" hidden="false" customHeight="false" outlineLevel="0" collapsed="false">
      <c r="B47" s="28" t="n">
        <v>1954</v>
      </c>
      <c r="C47" s="29" t="n">
        <f aca="false">VLOOKUP(DATE($B47,C$98,C$99),Data!$A$13:$E$996,2,FALSE())</f>
        <v>3211.41137695313</v>
      </c>
      <c r="D47" s="30" t="n">
        <f aca="false">VLOOKUP(DATE($B47,D$98,D$99),Data!$A$13:$E$996,2,FALSE())</f>
        <v>4517.9462890625</v>
      </c>
      <c r="E47" s="31" t="n">
        <f aca="false">VLOOKUP(DATE($B47,E$98,E$99),Data!$A$13:$E$996,2,FALSE())</f>
        <v>4462.19677734375</v>
      </c>
      <c r="F47" s="29" t="n">
        <f aca="false">VLOOKUP(DATE($B47,F$98,F$99),Data!$A$13:$E$996,3,FALSE())</f>
        <v>5667.38818359375</v>
      </c>
      <c r="G47" s="30" t="n">
        <f aca="false">VLOOKUP(DATE($B47,G$98,G$99),Data!$A$13:$E$996,3,FALSE())</f>
        <v>3320.79296875</v>
      </c>
      <c r="H47" s="31" t="n">
        <f aca="false">VLOOKUP(DATE($B47,H$98,H$99),Data!$A$13:$E$996,3,FALSE())</f>
        <v>4495.57080078125</v>
      </c>
      <c r="I47" s="29" t="n">
        <f aca="false">VLOOKUP(DATE($B47,I$98,I$99),Data!$A$13:$E$996,4,FALSE())</f>
        <v>25017.935546875</v>
      </c>
      <c r="J47" s="30" t="n">
        <f aca="false">VLOOKUP(DATE($B47,J$98,J$99),Data!$A$13:$E$996,4,FALSE())</f>
        <v>14752.7900390625</v>
      </c>
      <c r="K47" s="31" t="n">
        <f aca="false">VLOOKUP(DATE($B47,K$98,K$99),Data!$A$13:$E$996,4,FALSE())</f>
        <v>13832.5263671875</v>
      </c>
      <c r="L47" s="29" t="n">
        <f aca="false">IF($B$4=0,VLOOKUP(DATE($B47,L$98,L$99),Data!$A$13:$E$996,5,FALSE()),4600)</f>
        <v>4555.4033203125</v>
      </c>
      <c r="M47" s="30" t="n">
        <f aca="false">IF($B$4=0,VLOOKUP(DATE($B47,M$98,M$99),Data!$A$13:$E$996,5,FALSE()),4600)</f>
        <v>4517.9462890625</v>
      </c>
      <c r="N47" s="35" t="n">
        <f aca="false">IF($B$4=0,VLOOKUP(DATE($B47,N$98,N$99),Data!$A$13:$E$996,5,FALSE()),4600)</f>
        <v>4462.19677734375</v>
      </c>
      <c r="P47" s="28" t="n">
        <v>1954</v>
      </c>
      <c r="Q47" s="29" t="n">
        <v>4555.40637698246</v>
      </c>
      <c r="R47" s="30" t="n">
        <v>4517.9462890625</v>
      </c>
      <c r="S47" s="31" t="n">
        <v>4462.19677734375</v>
      </c>
      <c r="T47" s="29" t="n">
        <v>6680.00318361585</v>
      </c>
      <c r="U47" s="30" t="n">
        <v>6680.00296882332</v>
      </c>
      <c r="V47" s="35" t="n">
        <v>4551.25080078247</v>
      </c>
      <c r="W47" s="29" t="n">
        <v>27374.5455464978</v>
      </c>
      <c r="X47" s="30" t="n">
        <v>18112.0000388215</v>
      </c>
      <c r="Y47" s="35" t="n">
        <v>13888.2063671887</v>
      </c>
      <c r="Z47" s="36" t="n">
        <f aca="false">(Q47+T47)/W47</f>
        <v>0.410432733632568</v>
      </c>
      <c r="AA47" s="37" t="n">
        <f aca="false">(R47+U47)/X47</f>
        <v>0.618261331376104</v>
      </c>
      <c r="AB47" s="38" t="n">
        <f aca="false">(S47+V47)/Y47</f>
        <v>0.649000118504917</v>
      </c>
      <c r="AD47" s="28" t="n">
        <v>1954</v>
      </c>
      <c r="AE47" s="29" t="n">
        <f aca="false">0.0019835*C$99*(Q47-C47)</f>
        <v>82.6402365593039</v>
      </c>
      <c r="AF47" s="30" t="n">
        <f aca="false">0.0019835*D$99*(R47-D47)</f>
        <v>0</v>
      </c>
      <c r="AG47" s="30" t="n">
        <f aca="false">0.0019835*E$99*(S47-E47)</f>
        <v>0</v>
      </c>
      <c r="AH47" s="31" t="n">
        <f aca="false">SUM(AE47:AG47)</f>
        <v>82.6402365593039</v>
      </c>
      <c r="AI47" s="29" t="n">
        <f aca="false">(T47-F47)*0.0019835*F$99</f>
        <v>62.2641774288591</v>
      </c>
      <c r="AJ47" s="30" t="n">
        <f aca="false">(U47-G47)*0.0019835*G$99</f>
        <v>206.552784089509</v>
      </c>
      <c r="AK47" s="30" t="n">
        <f aca="false">(V47-H47)*0.0019835*H$99</f>
        <v>3.31323840007232</v>
      </c>
      <c r="AL47" s="35" t="n">
        <f aca="false">SUM(AI47:AK47)</f>
        <v>272.13019991844</v>
      </c>
      <c r="AM47" s="3" t="n">
        <v>54</v>
      </c>
      <c r="AN47" s="3" t="s">
        <v>43</v>
      </c>
      <c r="AO47" s="39" t="n">
        <f aca="false">VLOOKUP(DATE($AD47,5,31),Data!$A$13:$G$996,7,FALSE())</f>
        <v>0.68890243768692</v>
      </c>
      <c r="AP47" s="39" t="n">
        <f aca="false">VLOOKUP(DATE($AD47,5,31),Data!$A$13:$G$996,6,FALSE())</f>
        <v>0.967499375343323</v>
      </c>
      <c r="AQ47" s="40" t="n">
        <v>88.4917896619316</v>
      </c>
      <c r="AR47" s="41" t="n">
        <v>73</v>
      </c>
      <c r="AS47" s="30" t="s">
        <v>43</v>
      </c>
      <c r="AT47" s="39" t="n">
        <v>0.626732349395752</v>
      </c>
      <c r="AU47" s="30" t="n">
        <v>333.909609946172</v>
      </c>
      <c r="AV47" s="41" t="n">
        <v>78</v>
      </c>
      <c r="AW47" s="30" t="s">
        <v>43</v>
      </c>
      <c r="AX47" s="42" t="n">
        <v>1</v>
      </c>
    </row>
    <row r="48" customFormat="false" ht="12.75" hidden="false" customHeight="false" outlineLevel="0" collapsed="false">
      <c r="B48" s="28" t="n">
        <v>1955</v>
      </c>
      <c r="C48" s="29" t="n">
        <f aca="false">VLOOKUP(DATE($B48,C$98,C$99),Data!$A$13:$E$996,2,FALSE())</f>
        <v>4101.126953125</v>
      </c>
      <c r="D48" s="30" t="n">
        <f aca="false">VLOOKUP(DATE($B48,D$98,D$99),Data!$A$13:$E$996,2,FALSE())</f>
        <v>2514.24560546875</v>
      </c>
      <c r="E48" s="31" t="n">
        <f aca="false">VLOOKUP(DATE($B48,E$98,E$99),Data!$A$13:$E$996,2,FALSE())</f>
        <v>4400.3037109375</v>
      </c>
      <c r="F48" s="29" t="n">
        <f aca="false">VLOOKUP(DATE($B48,F$98,F$99),Data!$A$13:$E$996,3,FALSE())</f>
        <v>5268.78173828125</v>
      </c>
      <c r="G48" s="30" t="n">
        <f aca="false">VLOOKUP(DATE($B48,G$98,G$99),Data!$A$13:$E$996,3,FALSE())</f>
        <v>2667.734375</v>
      </c>
      <c r="H48" s="31" t="n">
        <f aca="false">VLOOKUP(DATE($B48,H$98,H$99),Data!$A$13:$E$996,3,FALSE())</f>
        <v>4874.29736328125</v>
      </c>
      <c r="I48" s="29" t="n">
        <f aca="false">VLOOKUP(DATE($B48,I$98,I$99),Data!$A$13:$E$996,4,FALSE())</f>
        <v>18834.75390625</v>
      </c>
      <c r="J48" s="30" t="n">
        <f aca="false">VLOOKUP(DATE($B48,J$98,J$99),Data!$A$13:$E$996,4,FALSE())</f>
        <v>12032.7958984375</v>
      </c>
      <c r="K48" s="31" t="n">
        <f aca="false">VLOOKUP(DATE($B48,K$98,K$99),Data!$A$13:$E$996,4,FALSE())</f>
        <v>14268.6171875</v>
      </c>
      <c r="L48" s="29" t="n">
        <f aca="false">IF($B$4=0,VLOOKUP(DATE($B48,L$98,L$99),Data!$A$13:$E$996,5,FALSE()),4600)</f>
        <v>4505.8251953125</v>
      </c>
      <c r="M48" s="30" t="n">
        <f aca="false">IF($B$4=0,VLOOKUP(DATE($B48,M$98,M$99),Data!$A$13:$E$996,5,FALSE()),4600)</f>
        <v>4480.31787109375</v>
      </c>
      <c r="N48" s="35" t="n">
        <f aca="false">IF($B$4=0,VLOOKUP(DATE($B48,N$98,N$99),Data!$A$13:$E$996,5,FALSE()),4600)</f>
        <v>4400.3037109375</v>
      </c>
      <c r="P48" s="28" t="n">
        <v>1955</v>
      </c>
      <c r="Q48" s="29" t="n">
        <v>4505.82695313383</v>
      </c>
      <c r="R48" s="30" t="n">
        <v>4480.32060551167</v>
      </c>
      <c r="S48" s="31" t="n">
        <v>4400.3037109375</v>
      </c>
      <c r="T48" s="29" t="n">
        <v>6680.00173831205</v>
      </c>
      <c r="U48" s="30" t="n">
        <v>6680.00937508758</v>
      </c>
      <c r="V48" s="35" t="n">
        <v>4874.29736328125</v>
      </c>
      <c r="W48" s="29" t="n">
        <v>20650.6739059593</v>
      </c>
      <c r="X48" s="30" t="n">
        <v>18011.145898272</v>
      </c>
      <c r="Y48" s="35" t="n">
        <v>14268.6171875</v>
      </c>
      <c r="Z48" s="36" t="n">
        <f aca="false">(Q48+T48)/W48</f>
        <v>0.541668942252674</v>
      </c>
      <c r="AA48" s="37" t="n">
        <f aca="false">(R48+U48)/X48</f>
        <v>0.619634644216055</v>
      </c>
      <c r="AB48" s="38" t="n">
        <f aca="false">(S48+V48)/Y48</f>
        <v>0.649999993155871</v>
      </c>
      <c r="AD48" s="28" t="n">
        <v>1955</v>
      </c>
      <c r="AE48" s="29" t="n">
        <f aca="false">0.0019835*C$99*(Q48-C48)</f>
        <v>24.8843959505432</v>
      </c>
      <c r="AF48" s="30" t="n">
        <f aca="false">0.0019835*D$99*(R48-D48)</f>
        <v>120.891002640139</v>
      </c>
      <c r="AG48" s="30" t="n">
        <f aca="false">0.0019835*E$99*(S48-E48)</f>
        <v>0</v>
      </c>
      <c r="AH48" s="31" t="n">
        <f aca="false">SUM(AE48:AG48)</f>
        <v>145.775398590682</v>
      </c>
      <c r="AI48" s="29" t="n">
        <f aca="false">(T48-F48)*0.0019835*F$99</f>
        <v>86.7738009718941</v>
      </c>
      <c r="AJ48" s="30" t="n">
        <f aca="false">(U48-G48)*0.0019835*G$99</f>
        <v>246.708771342885</v>
      </c>
      <c r="AK48" s="30" t="n">
        <f aca="false">(V48-H48)*0.0019835*H$99</f>
        <v>0</v>
      </c>
      <c r="AL48" s="35" t="n">
        <f aca="false">SUM(AI48:AK48)</f>
        <v>333.482572314779</v>
      </c>
      <c r="AM48" s="3" t="n">
        <v>55</v>
      </c>
      <c r="AN48" s="3" t="s">
        <v>46</v>
      </c>
      <c r="AO48" s="39" t="n">
        <f aca="false">VLOOKUP(DATE($AD48,5,31),Data!$A$13:$G$996,7,FALSE())</f>
        <v>0.469122678041458</v>
      </c>
      <c r="AP48" s="39" t="n">
        <f aca="false">VLOOKUP(DATE($AD48,5,31),Data!$A$13:$G$996,6,FALSE())</f>
        <v>0.506315529346466</v>
      </c>
      <c r="AQ48" s="40" t="n">
        <v>88.1465317344241</v>
      </c>
      <c r="AR48" s="41" t="n">
        <v>70</v>
      </c>
      <c r="AS48" s="30" t="s">
        <v>47</v>
      </c>
      <c r="AT48" s="39" t="n">
        <v>0.710448920726776</v>
      </c>
      <c r="AU48" s="30" t="n">
        <v>333.482572314779</v>
      </c>
      <c r="AV48" s="41" t="n">
        <v>55</v>
      </c>
      <c r="AW48" s="30" t="s">
        <v>46</v>
      </c>
      <c r="AX48" s="42" t="n">
        <v>0.506315529346466</v>
      </c>
    </row>
    <row r="49" customFormat="false" ht="12.75" hidden="false" customHeight="false" outlineLevel="0" collapsed="false">
      <c r="B49" s="28" t="n">
        <v>1956</v>
      </c>
      <c r="C49" s="29" t="n">
        <f aca="false">VLOOKUP(DATE($B49,C$98,C$99),Data!$A$13:$E$996,2,FALSE())</f>
        <v>4560.20703125</v>
      </c>
      <c r="D49" s="30" t="n">
        <f aca="false">VLOOKUP(DATE($B49,D$98,D$99),Data!$A$13:$E$996,2,FALSE())</f>
        <v>4521.591796875</v>
      </c>
      <c r="E49" s="31" t="n">
        <f aca="false">VLOOKUP(DATE($B49,E$98,E$99),Data!$A$13:$E$996,2,FALSE())</f>
        <v>4464.119140625</v>
      </c>
      <c r="F49" s="29" t="n">
        <f aca="false">VLOOKUP(DATE($B49,F$98,F$99),Data!$A$13:$E$996,3,FALSE())</f>
        <v>5486.55322265625</v>
      </c>
      <c r="G49" s="30" t="n">
        <f aca="false">VLOOKUP(DATE($B49,G$98,G$99),Data!$A$13:$E$996,3,FALSE())</f>
        <v>5583.0888671875</v>
      </c>
      <c r="H49" s="31" t="n">
        <f aca="false">VLOOKUP(DATE($B49,H$98,H$99),Data!$A$13:$E$996,3,FALSE())</f>
        <v>6680</v>
      </c>
      <c r="I49" s="29" t="n">
        <f aca="false">VLOOKUP(DATE($B49,I$98,I$99),Data!$A$13:$E$996,4,FALSE())</f>
        <v>22733.220703125</v>
      </c>
      <c r="J49" s="30" t="n">
        <f aca="false">VLOOKUP(DATE($B49,J$98,J$99),Data!$A$13:$E$996,4,FALSE())</f>
        <v>17269.326171875</v>
      </c>
      <c r="K49" s="31" t="n">
        <f aca="false">VLOOKUP(DATE($B49,K$98,K$99),Data!$A$13:$E$996,4,FALSE())</f>
        <v>23175.05859375</v>
      </c>
      <c r="L49" s="29" t="n">
        <f aca="false">IF($B$4=0,VLOOKUP(DATE($B49,L$98,L$99),Data!$A$13:$E$996,5,FALSE()),4600)</f>
        <v>4560.20703125</v>
      </c>
      <c r="M49" s="30" t="n">
        <f aca="false">IF($B$4=0,VLOOKUP(DATE($B49,M$98,M$99),Data!$A$13:$E$996,5,FALSE()),4600)</f>
        <v>4521.591796875</v>
      </c>
      <c r="N49" s="35" t="n">
        <f aca="false">IF($B$4=0,VLOOKUP(DATE($B49,N$98,N$99),Data!$A$13:$E$996,5,FALSE()),4600)</f>
        <v>4464.119140625</v>
      </c>
      <c r="P49" s="28" t="n">
        <v>1956</v>
      </c>
      <c r="Q49" s="29" t="n">
        <v>4560.20703125</v>
      </c>
      <c r="R49" s="30" t="n">
        <v>4521.591796875</v>
      </c>
      <c r="S49" s="31" t="n">
        <v>4464.119140625</v>
      </c>
      <c r="T49" s="29" t="n">
        <v>6680.0032226823</v>
      </c>
      <c r="U49" s="30" t="n">
        <v>6680.00886721144</v>
      </c>
      <c r="V49" s="35" t="n">
        <v>6680</v>
      </c>
      <c r="W49" s="29" t="n">
        <v>23926.670702934</v>
      </c>
      <c r="X49" s="30" t="n">
        <v>18366.2461716994</v>
      </c>
      <c r="Y49" s="35" t="n">
        <v>23175.05859375</v>
      </c>
      <c r="Z49" s="36" t="n">
        <f aca="false">(Q49+T49)/W49</f>
        <v>0.469777445992684</v>
      </c>
      <c r="AA49" s="37" t="n">
        <f aca="false">(R49+U49)/X49</f>
        <v>0.609901476837821</v>
      </c>
      <c r="AB49" s="38" t="n">
        <f aca="false">(S49+V49)/Y49</f>
        <v>0.480866924048702</v>
      </c>
      <c r="AD49" s="28" t="n">
        <v>1956</v>
      </c>
      <c r="AE49" s="29" t="n">
        <f aca="false">0.0019835*C$99*(Q49-C49)</f>
        <v>0</v>
      </c>
      <c r="AF49" s="30" t="n">
        <f aca="false">0.0019835*D$99*(R49-D49)</f>
        <v>0</v>
      </c>
      <c r="AG49" s="30" t="n">
        <f aca="false">0.0019835*E$99*(S49-E49)</f>
        <v>0</v>
      </c>
      <c r="AH49" s="31" t="n">
        <f aca="false">SUM(AE49:AG49)</f>
        <v>0</v>
      </c>
      <c r="AI49" s="29" t="n">
        <f aca="false">(T49-F49)*0.0019835*F$99</f>
        <v>73.3834503266018</v>
      </c>
      <c r="AJ49" s="30" t="n">
        <f aca="false">(U49-G49)*0.0019835*G$99</f>
        <v>67.4479654214723</v>
      </c>
      <c r="AK49" s="30" t="n">
        <f aca="false">(V49-H49)*0.0019835*H$99</f>
        <v>0</v>
      </c>
      <c r="AL49" s="35" t="n">
        <f aca="false">SUM(AI49:AK49)</f>
        <v>140.831415748074</v>
      </c>
      <c r="AM49" s="3" t="n">
        <v>56</v>
      </c>
      <c r="AN49" s="3" t="s">
        <v>47</v>
      </c>
      <c r="AO49" s="39" t="n">
        <f aca="false">VLOOKUP(DATE($AD49,5,31),Data!$A$13:$G$996,7,FALSE())</f>
        <v>0.71019572019577</v>
      </c>
      <c r="AP49" s="39" t="n">
        <f aca="false">VLOOKUP(DATE($AD49,5,31),Data!$A$13:$G$996,6,FALSE())</f>
        <v>1</v>
      </c>
      <c r="AQ49" s="40" t="n">
        <v>87.7471639269153</v>
      </c>
      <c r="AR49" s="41" t="n">
        <v>89</v>
      </c>
      <c r="AS49" s="30" t="s">
        <v>46</v>
      </c>
      <c r="AT49" s="39" t="n">
        <v>0.434535413980484</v>
      </c>
      <c r="AU49" s="30" t="n">
        <v>332.106152242249</v>
      </c>
      <c r="AV49" s="41" t="n">
        <v>40</v>
      </c>
      <c r="AW49" s="30" t="s">
        <v>43</v>
      </c>
      <c r="AX49" s="42" t="n">
        <v>1</v>
      </c>
    </row>
    <row r="50" customFormat="false" ht="12.75" hidden="false" customHeight="false" outlineLevel="0" collapsed="false">
      <c r="B50" s="28" t="n">
        <v>1957</v>
      </c>
      <c r="C50" s="29" t="n">
        <f aca="false">VLOOKUP(DATE($B50,C$98,C$99),Data!$A$13:$E$996,2,FALSE())</f>
        <v>2156.59448242188</v>
      </c>
      <c r="D50" s="30" t="n">
        <f aca="false">VLOOKUP(DATE($B50,D$98,D$99),Data!$A$13:$E$996,2,FALSE())</f>
        <v>4521.3154296875</v>
      </c>
      <c r="E50" s="31" t="n">
        <f aca="false">VLOOKUP(DATE($B50,E$98,E$99),Data!$A$13:$E$996,2,FALSE())</f>
        <v>4463.9736328125</v>
      </c>
      <c r="F50" s="29" t="n">
        <f aca="false">VLOOKUP(DATE($B50,F$98,F$99),Data!$A$13:$E$996,3,FALSE())</f>
        <v>2701.21142578125</v>
      </c>
      <c r="G50" s="30" t="n">
        <f aca="false">VLOOKUP(DATE($B50,G$98,G$99),Data!$A$13:$E$996,3,FALSE())</f>
        <v>5746.23974609375</v>
      </c>
      <c r="H50" s="31" t="n">
        <f aca="false">VLOOKUP(DATE($B50,H$98,H$99),Data!$A$13:$E$996,3,FALSE())</f>
        <v>4780.748046875</v>
      </c>
      <c r="I50" s="29" t="n">
        <f aca="false">VLOOKUP(DATE($B50,I$98,I$99),Data!$A$13:$E$996,4,FALSE())</f>
        <v>19628.515625</v>
      </c>
      <c r="J50" s="30" t="n">
        <f aca="false">VLOOKUP(DATE($B50,J$98,J$99),Data!$A$13:$E$996,4,FALSE())</f>
        <v>17343.4453125</v>
      </c>
      <c r="K50" s="31" t="n">
        <f aca="false">VLOOKUP(DATE($B50,K$98,K$99),Data!$A$13:$E$996,4,FALSE())</f>
        <v>14222.6484375</v>
      </c>
      <c r="L50" s="29" t="n">
        <f aca="false">IF($B$4=0,VLOOKUP(DATE($B50,L$98,L$99),Data!$A$13:$E$996,5,FALSE()),4600)</f>
        <v>4559.8427734375</v>
      </c>
      <c r="M50" s="30" t="n">
        <f aca="false">IF($B$4=0,VLOOKUP(DATE($B50,M$98,M$99),Data!$A$13:$E$996,5,FALSE()),4600)</f>
        <v>4521.3154296875</v>
      </c>
      <c r="N50" s="35" t="n">
        <f aca="false">IF($B$4=0,VLOOKUP(DATE($B50,N$98,N$99),Data!$A$13:$E$996,5,FALSE()),4600)</f>
        <v>4463.9736328125</v>
      </c>
      <c r="P50" s="28" t="n">
        <v>1957</v>
      </c>
      <c r="Q50" s="29" t="n">
        <v>4559.84448247433</v>
      </c>
      <c r="R50" s="30" t="n">
        <v>4521.3154296875</v>
      </c>
      <c r="S50" s="31" t="n">
        <v>4463.9736328125</v>
      </c>
      <c r="T50" s="29" t="n">
        <v>6680.0014258681</v>
      </c>
      <c r="U50" s="30" t="n">
        <v>6680.00974611413</v>
      </c>
      <c r="V50" s="35" t="n">
        <v>4780.748046875</v>
      </c>
      <c r="W50" s="29" t="n">
        <v>26010.5556239784</v>
      </c>
      <c r="X50" s="30" t="n">
        <v>18277.2153123505</v>
      </c>
      <c r="Y50" s="35" t="n">
        <v>14222.6484375</v>
      </c>
      <c r="Z50" s="36" t="n">
        <f aca="false">(Q50+T50)/W50</f>
        <v>0.43212632866561</v>
      </c>
      <c r="AA50" s="37" t="n">
        <f aca="false">(R50+U50)/X50</f>
        <v>0.612857319037683</v>
      </c>
      <c r="AB50" s="38" t="n">
        <f aca="false">(S50+V50)/Y50</f>
        <v>0.650000013732499</v>
      </c>
      <c r="AD50" s="28" t="n">
        <v>1957</v>
      </c>
      <c r="AE50" s="29" t="n">
        <f aca="false">0.0019835*C$99*(Q50-C50)</f>
        <v>147.772237628226</v>
      </c>
      <c r="AF50" s="30" t="n">
        <f aca="false">0.0019835*D$99*(R50-D50)</f>
        <v>0</v>
      </c>
      <c r="AG50" s="30" t="n">
        <f aca="false">0.0019835*E$99*(S50-E50)</f>
        <v>0</v>
      </c>
      <c r="AH50" s="31" t="n">
        <f aca="false">SUM(AE50:AG50)</f>
        <v>147.772237628226</v>
      </c>
      <c r="AI50" s="29" t="n">
        <f aca="false">(T50-F50)*0.0019835*F$99</f>
        <v>244.64982892034</v>
      </c>
      <c r="AJ50" s="30" t="n">
        <f aca="false">(U50-G50)*0.0019835*G$99</f>
        <v>57.4161166462533</v>
      </c>
      <c r="AK50" s="30" t="n">
        <f aca="false">(V50-H50)*0.0019835*H$99</f>
        <v>0</v>
      </c>
      <c r="AL50" s="35" t="n">
        <f aca="false">SUM(AI50:AK50)</f>
        <v>302.065945566593</v>
      </c>
      <c r="AM50" s="3" t="n">
        <v>57</v>
      </c>
      <c r="AN50" s="3" t="s">
        <v>43</v>
      </c>
      <c r="AO50" s="39" t="n">
        <f aca="false">VLOOKUP(DATE($AD50,5,31),Data!$A$13:$G$996,7,FALSE())</f>
        <v>0.708581447601318</v>
      </c>
      <c r="AP50" s="39" t="n">
        <f aca="false">VLOOKUP(DATE($AD50,5,31),Data!$A$13:$G$996,6,FALSE())</f>
        <v>0.772557616233826</v>
      </c>
      <c r="AQ50" s="40" t="n">
        <v>83.0841835293136</v>
      </c>
      <c r="AR50" s="41" t="n">
        <v>49</v>
      </c>
      <c r="AS50" s="30" t="s">
        <v>46</v>
      </c>
      <c r="AT50" s="39" t="n">
        <v>0.649063348770142</v>
      </c>
      <c r="AU50" s="30" t="n">
        <v>331.44822529163</v>
      </c>
      <c r="AV50" s="41" t="n">
        <v>27</v>
      </c>
      <c r="AW50" s="30" t="s">
        <v>47</v>
      </c>
      <c r="AX50" s="42" t="n">
        <v>1</v>
      </c>
    </row>
    <row r="51" customFormat="false" ht="12.75" hidden="false" customHeight="false" outlineLevel="0" collapsed="false">
      <c r="B51" s="28" t="n">
        <v>1958</v>
      </c>
      <c r="C51" s="29" t="n">
        <f aca="false">VLOOKUP(DATE($B51,C$98,C$99),Data!$A$13:$E$996,2,FALSE())</f>
        <v>4600</v>
      </c>
      <c r="D51" s="30" t="n">
        <f aca="false">VLOOKUP(DATE($B51,D$98,D$99),Data!$A$13:$E$996,2,FALSE())</f>
        <v>4571.208984375</v>
      </c>
      <c r="E51" s="31" t="n">
        <f aca="false">VLOOKUP(DATE($B51,E$98,E$99),Data!$A$13:$E$996,2,FALSE())</f>
        <v>4490.28369140625</v>
      </c>
      <c r="F51" s="29" t="n">
        <f aca="false">VLOOKUP(DATE($B51,F$98,F$99),Data!$A$13:$E$996,3,FALSE())</f>
        <v>6591.16796875</v>
      </c>
      <c r="G51" s="30" t="n">
        <f aca="false">VLOOKUP(DATE($B51,G$98,G$99),Data!$A$13:$E$996,3,FALSE())</f>
        <v>6680</v>
      </c>
      <c r="H51" s="31" t="n">
        <f aca="false">VLOOKUP(DATE($B51,H$98,H$99),Data!$A$13:$E$996,3,FALSE())</f>
        <v>6680</v>
      </c>
      <c r="I51" s="29" t="n">
        <f aca="false">VLOOKUP(DATE($B51,I$98,I$99),Data!$A$13:$E$996,4,FALSE())</f>
        <v>23760.6796875</v>
      </c>
      <c r="J51" s="30" t="n">
        <f aca="false">VLOOKUP(DATE($B51,J$98,J$99),Data!$A$13:$E$996,4,FALSE())</f>
        <v>20244.58984375</v>
      </c>
      <c r="K51" s="31" t="n">
        <f aca="false">VLOOKUP(DATE($B51,K$98,K$99),Data!$A$13:$E$996,4,FALSE())</f>
        <v>25261.0625</v>
      </c>
      <c r="L51" s="29" t="n">
        <f aca="false">IF($B$4=0,VLOOKUP(DATE($B51,L$98,L$99),Data!$A$13:$E$996,5,FALSE()),4600)</f>
        <v>4600</v>
      </c>
      <c r="M51" s="30" t="n">
        <f aca="false">IF($B$4=0,VLOOKUP(DATE($B51,M$98,M$99),Data!$A$13:$E$996,5,FALSE()),4600)</f>
        <v>4571.208984375</v>
      </c>
      <c r="N51" s="35" t="n">
        <f aca="false">IF($B$4=0,VLOOKUP(DATE($B51,N$98,N$99),Data!$A$13:$E$996,5,FALSE()),4600)</f>
        <v>4490.28369140625</v>
      </c>
      <c r="P51" s="28" t="n">
        <v>1958</v>
      </c>
      <c r="Q51" s="29" t="n">
        <v>4600</v>
      </c>
      <c r="R51" s="30" t="n">
        <v>4571.208984375</v>
      </c>
      <c r="S51" s="31" t="n">
        <v>4490.28369140625</v>
      </c>
      <c r="T51" s="29" t="n">
        <v>6680.00796875194</v>
      </c>
      <c r="U51" s="30" t="n">
        <v>6680</v>
      </c>
      <c r="V51" s="35" t="n">
        <v>6680</v>
      </c>
      <c r="W51" s="29" t="n">
        <v>23849.5196874858</v>
      </c>
      <c r="X51" s="30" t="n">
        <v>20244.58984375</v>
      </c>
      <c r="Y51" s="35" t="n">
        <v>25261.0625</v>
      </c>
      <c r="Z51" s="36" t="n">
        <f aca="false">(Q51+T51)/W51</f>
        <v>0.472965833969006</v>
      </c>
      <c r="AA51" s="37" t="n">
        <f aca="false">(R51+U51)/X51</f>
        <v>0.555763740891423</v>
      </c>
      <c r="AB51" s="38" t="n">
        <f aca="false">(S51+V51)/Y51</f>
        <v>0.442193739531196</v>
      </c>
      <c r="AD51" s="28" t="n">
        <v>1958</v>
      </c>
      <c r="AE51" s="29" t="n">
        <f aca="false">0.0019835*C$99*(Q51-C51)</f>
        <v>0</v>
      </c>
      <c r="AF51" s="30" t="n">
        <f aca="false">0.0019835*D$99*(R51-D51)</f>
        <v>0</v>
      </c>
      <c r="AG51" s="30" t="n">
        <f aca="false">0.0019835*E$99*(S51-E51)</f>
        <v>0</v>
      </c>
      <c r="AH51" s="31" t="n">
        <f aca="false">SUM(AE51:AG51)</f>
        <v>0</v>
      </c>
      <c r="AI51" s="29" t="n">
        <f aca="false">(T51-F51)*0.0019835*F$99</f>
        <v>5.46263834011924</v>
      </c>
      <c r="AJ51" s="30" t="n">
        <f aca="false">(U51-G51)*0.0019835*G$99</f>
        <v>0</v>
      </c>
      <c r="AK51" s="30" t="n">
        <f aca="false">(V51-H51)*0.0019835*H$99</f>
        <v>0</v>
      </c>
      <c r="AL51" s="35" t="n">
        <f aca="false">SUM(AI51:AK51)</f>
        <v>5.46263834011924</v>
      </c>
      <c r="AM51" s="3" t="n">
        <v>58</v>
      </c>
      <c r="AN51" s="3" t="s">
        <v>47</v>
      </c>
      <c r="AO51" s="39" t="n">
        <f aca="false">VLOOKUP(DATE($AD51,5,31),Data!$A$13:$G$996,7,FALSE())</f>
        <v>1</v>
      </c>
      <c r="AP51" s="39" t="n">
        <f aca="false">VLOOKUP(DATE($AD51,5,31),Data!$A$13:$G$996,6,FALSE())</f>
        <v>1</v>
      </c>
      <c r="AQ51" s="43" t="n">
        <v>82.6402365593039</v>
      </c>
      <c r="AR51" s="41" t="n">
        <v>54</v>
      </c>
      <c r="AS51" s="30" t="s">
        <v>43</v>
      </c>
      <c r="AT51" s="39" t="n">
        <v>0.68890243768692</v>
      </c>
      <c r="AU51" s="30" t="n">
        <v>326.547899284628</v>
      </c>
      <c r="AV51" s="41" t="n">
        <v>59</v>
      </c>
      <c r="AW51" s="30" t="s">
        <v>45</v>
      </c>
      <c r="AX51" s="42" t="n">
        <v>0.854141116142273</v>
      </c>
    </row>
    <row r="52" customFormat="false" ht="12.75" hidden="false" customHeight="false" outlineLevel="0" collapsed="false">
      <c r="B52" s="28" t="n">
        <v>1959</v>
      </c>
      <c r="C52" s="29" t="n">
        <f aca="false">VLOOKUP(DATE($B52,C$98,C$99),Data!$A$13:$E$996,2,FALSE())</f>
        <v>4344.244140625</v>
      </c>
      <c r="D52" s="30" t="n">
        <f aca="false">VLOOKUP(DATE($B52,D$98,D$99),Data!$A$13:$E$996,2,FALSE())</f>
        <v>3625.65209960938</v>
      </c>
      <c r="E52" s="31" t="n">
        <f aca="false">VLOOKUP(DATE($B52,E$98,E$99),Data!$A$13:$E$996,2,FALSE())</f>
        <v>3674.36694335938</v>
      </c>
      <c r="F52" s="29" t="n">
        <f aca="false">VLOOKUP(DATE($B52,F$98,F$99),Data!$A$13:$E$996,3,FALSE())</f>
        <v>3934.669921875</v>
      </c>
      <c r="G52" s="30" t="n">
        <f aca="false">VLOOKUP(DATE($B52,G$98,G$99),Data!$A$13:$E$996,3,FALSE())</f>
        <v>4114.6240234375</v>
      </c>
      <c r="H52" s="31" t="n">
        <f aca="false">VLOOKUP(DATE($B52,H$98,H$99),Data!$A$13:$E$996,3,FALSE())</f>
        <v>3913.92309570313</v>
      </c>
      <c r="I52" s="29" t="n">
        <f aca="false">VLOOKUP(DATE($B52,I$98,I$99),Data!$A$13:$E$996,4,FALSE())</f>
        <v>20660.68359375</v>
      </c>
      <c r="J52" s="30" t="n">
        <f aca="false">VLOOKUP(DATE($B52,J$98,J$99),Data!$A$13:$E$996,4,FALSE())</f>
        <v>14875.9365234375</v>
      </c>
      <c r="K52" s="31" t="n">
        <f aca="false">VLOOKUP(DATE($B52,K$98,K$99),Data!$A$13:$E$996,4,FALSE())</f>
        <v>11674.29296875</v>
      </c>
      <c r="L52" s="29" t="n">
        <f aca="false">IF($B$4=0,VLOOKUP(DATE($B52,L$98,L$99),Data!$A$13:$E$996,5,FALSE()),4600)</f>
        <v>4514.1943359375</v>
      </c>
      <c r="M52" s="30" t="n">
        <f aca="false">IF($B$4=0,VLOOKUP(DATE($B52,M$98,M$99),Data!$A$13:$E$996,5,FALSE()),4600)</f>
        <v>4486.669921875</v>
      </c>
      <c r="N52" s="35" t="n">
        <f aca="false">IF($B$4=0,VLOOKUP(DATE($B52,N$98,N$99),Data!$A$13:$E$996,5,FALSE()),4600)</f>
        <v>4414.6689453125</v>
      </c>
      <c r="P52" s="28" t="n">
        <v>1959</v>
      </c>
      <c r="Q52" s="29" t="n">
        <v>4514.19914062871</v>
      </c>
      <c r="R52" s="30" t="n">
        <v>4486.67209962817</v>
      </c>
      <c r="S52" s="31" t="n">
        <v>3674.36694335938</v>
      </c>
      <c r="T52" s="29" t="n">
        <v>6680.00492193493</v>
      </c>
      <c r="U52" s="30" t="n">
        <v>6680.0040234935</v>
      </c>
      <c r="V52" s="35" t="n">
        <v>3913.92309570313</v>
      </c>
      <c r="W52" s="29" t="n">
        <v>23575.9735932833</v>
      </c>
      <c r="X52" s="30" t="n">
        <v>18302.3365231633</v>
      </c>
      <c r="Y52" s="35" t="n">
        <v>11674.29296875</v>
      </c>
      <c r="Z52" s="36" t="n">
        <f aca="false">(Q52+T52)/W52</f>
        <v>0.474814073670018</v>
      </c>
      <c r="AA52" s="37" t="n">
        <f aca="false">(R52+U52)/X52</f>
        <v>0.610122981237351</v>
      </c>
      <c r="AB52" s="38" t="n">
        <f aca="false">(S52+V52)/Y52</f>
        <v>0.64999996653973</v>
      </c>
      <c r="AD52" s="28" t="n">
        <v>1959</v>
      </c>
      <c r="AE52" s="29" t="n">
        <f aca="false">0.0019835*C$99*(Q52-C52)</f>
        <v>10.4502780177281</v>
      </c>
      <c r="AF52" s="30" t="n">
        <f aca="false">0.0019835*D$99*(R52-D52)</f>
        <v>52.9428282711556</v>
      </c>
      <c r="AG52" s="30" t="n">
        <f aca="false">0.0019835*E$99*(S52-E52)</f>
        <v>0</v>
      </c>
      <c r="AH52" s="31" t="n">
        <f aca="false">SUM(AE52:AG52)</f>
        <v>63.3931062888837</v>
      </c>
      <c r="AI52" s="29" t="n">
        <f aca="false">(T52-F52)*0.0019835*F$99</f>
        <v>168.806531151185</v>
      </c>
      <c r="AJ52" s="30" t="n">
        <f aca="false">(U52-G52)*0.0019835*G$99</f>
        <v>157.741368133443</v>
      </c>
      <c r="AK52" s="30" t="n">
        <f aca="false">(V52-H52)*0.0019835*H$99</f>
        <v>0</v>
      </c>
      <c r="AL52" s="35" t="n">
        <f aca="false">SUM(AI52:AK52)</f>
        <v>326.547899284628</v>
      </c>
      <c r="AM52" s="3" t="n">
        <v>59</v>
      </c>
      <c r="AN52" s="3" t="s">
        <v>45</v>
      </c>
      <c r="AO52" s="39" t="n">
        <f aca="false">VLOOKUP(DATE($AD52,5,31),Data!$A$13:$G$996,7,FALSE())</f>
        <v>0.506221950054169</v>
      </c>
      <c r="AP52" s="39" t="n">
        <f aca="false">VLOOKUP(DATE($AD52,5,31),Data!$A$13:$G$996,6,FALSE())</f>
        <v>0.854141116142273</v>
      </c>
      <c r="AQ52" s="40" t="n">
        <v>71.6479374140639</v>
      </c>
      <c r="AR52" s="41" t="n">
        <v>51</v>
      </c>
      <c r="AS52" s="30" t="s">
        <v>43</v>
      </c>
      <c r="AT52" s="39" t="n">
        <v>0.726188182830811</v>
      </c>
      <c r="AU52" s="30" t="n">
        <v>322.433396307038</v>
      </c>
      <c r="AV52" s="41" t="n">
        <v>96</v>
      </c>
      <c r="AW52" s="30" t="s">
        <v>47</v>
      </c>
      <c r="AX52" s="42" t="n">
        <v>0.91115665435791</v>
      </c>
    </row>
    <row r="53" customFormat="false" ht="12.75" hidden="false" customHeight="false" outlineLevel="0" collapsed="false">
      <c r="B53" s="28" t="n">
        <v>1960</v>
      </c>
      <c r="C53" s="29" t="n">
        <f aca="false">VLOOKUP(DATE($B53,C$98,C$99),Data!$A$13:$E$996,2,FALSE())</f>
        <v>2490.87182617188</v>
      </c>
      <c r="D53" s="30" t="n">
        <f aca="false">VLOOKUP(DATE($B53,D$98,D$99),Data!$A$13:$E$996,2,FALSE())</f>
        <v>2616.4541015625</v>
      </c>
      <c r="E53" s="31" t="n">
        <f aca="false">VLOOKUP(DATE($B53,E$98,E$99),Data!$A$13:$E$996,2,FALSE())</f>
        <v>3913.16381835938</v>
      </c>
      <c r="F53" s="29" t="n">
        <f aca="false">VLOOKUP(DATE($B53,F$98,F$99),Data!$A$13:$E$996,3,FALSE())</f>
        <v>6232.78857421875</v>
      </c>
      <c r="G53" s="30" t="n">
        <f aca="false">VLOOKUP(DATE($B53,G$98,G$99),Data!$A$13:$E$996,3,FALSE())</f>
        <v>2985.78271484375</v>
      </c>
      <c r="H53" s="31" t="n">
        <f aca="false">VLOOKUP(DATE($B53,H$98,H$99),Data!$A$13:$E$996,3,FALSE())</f>
        <v>4116.388671875</v>
      </c>
      <c r="I53" s="29" t="n">
        <f aca="false">VLOOKUP(DATE($B53,I$98,I$99),Data!$A$13:$E$996,4,FALSE())</f>
        <v>19177.810546875</v>
      </c>
      <c r="J53" s="30" t="n">
        <f aca="false">VLOOKUP(DATE($B53,J$98,J$99),Data!$A$13:$E$996,4,FALSE())</f>
        <v>12321.892578125</v>
      </c>
      <c r="K53" s="31" t="n">
        <f aca="false">VLOOKUP(DATE($B53,K$98,K$99),Data!$A$13:$E$996,4,FALSE())</f>
        <v>12969.8232421875</v>
      </c>
      <c r="L53" s="29" t="n">
        <f aca="false">IF($B$4=0,VLOOKUP(DATE($B53,L$98,L$99),Data!$A$13:$E$996,5,FALSE()),4600)</f>
        <v>4496.27685546875</v>
      </c>
      <c r="M53" s="30" t="n">
        <f aca="false">IF($B$4=0,VLOOKUP(DATE($B53,M$98,M$99),Data!$A$13:$E$996,5,FALSE()),4600)</f>
        <v>4473.0712890625</v>
      </c>
      <c r="N53" s="35" t="n">
        <f aca="false">IF($B$4=0,VLOOKUP(DATE($B53,N$98,N$99),Data!$A$13:$E$996,5,FALSE()),4600)</f>
        <v>4383.91357421875</v>
      </c>
      <c r="P53" s="28" t="n">
        <v>1960</v>
      </c>
      <c r="Q53" s="29" t="n">
        <v>4496.28682621565</v>
      </c>
      <c r="R53" s="30" t="n">
        <v>4473.07410160303</v>
      </c>
      <c r="S53" s="31" t="n">
        <v>4383.91381836965</v>
      </c>
      <c r="T53" s="29" t="n">
        <v>6680.00357422851</v>
      </c>
      <c r="U53" s="30" t="n">
        <v>6680.00271492439</v>
      </c>
      <c r="V53" s="35" t="n">
        <v>4750.66867188885</v>
      </c>
      <c r="W53" s="29" t="n">
        <v>21630.4405464824</v>
      </c>
      <c r="X53" s="30" t="n">
        <v>17872.7325779754</v>
      </c>
      <c r="Y53" s="35" t="n">
        <v>14074.8532422116</v>
      </c>
      <c r="Z53" s="36" t="n">
        <f aca="false">(Q53+T53)/W53</f>
        <v>0.516692684849716</v>
      </c>
      <c r="AA53" s="37" t="n">
        <f aca="false">(R53+U53)/X53</f>
        <v>0.624027510503424</v>
      </c>
      <c r="AB53" s="38" t="n">
        <f aca="false">(S53+V53)/Y53</f>
        <v>0.649000194393725</v>
      </c>
      <c r="AD53" s="28" t="n">
        <v>1960</v>
      </c>
      <c r="AE53" s="29" t="n">
        <f aca="false">0.0019835*C$99*(Q53-C53)</f>
        <v>123.309960230192</v>
      </c>
      <c r="AF53" s="30" t="n">
        <f aca="false">0.0019835*D$99*(R53-D53)</f>
        <v>114.160778872492</v>
      </c>
      <c r="AG53" s="30" t="n">
        <f aca="false">0.0019835*E$99*(S53-E53)</f>
        <v>28.0119787506114</v>
      </c>
      <c r="AH53" s="31" t="n">
        <f aca="false">SUM(AE53:AG53)</f>
        <v>265.482717853295</v>
      </c>
      <c r="AI53" s="29" t="n">
        <f aca="false">(T53-F53)*0.0019835*F$99</f>
        <v>27.4985795281002</v>
      </c>
      <c r="AJ53" s="30" t="n">
        <f aca="false">(U53-G53)*0.0019835*G$99</f>
        <v>227.152046474958</v>
      </c>
      <c r="AK53" s="30" t="n">
        <f aca="false">(V53-H53)*0.0019835*H$99</f>
        <v>37.7428314008238</v>
      </c>
      <c r="AL53" s="35" t="n">
        <f aca="false">SUM(AI53:AK53)</f>
        <v>292.393457403882</v>
      </c>
      <c r="AM53" s="3" t="n">
        <v>60</v>
      </c>
      <c r="AN53" s="3" t="s">
        <v>46</v>
      </c>
      <c r="AO53" s="39" t="n">
        <f aca="false">VLOOKUP(DATE($AD53,5,31),Data!$A$13:$G$996,7,FALSE())</f>
        <v>0.426793992519379</v>
      </c>
      <c r="AP53" s="39" t="n">
        <f aca="false">VLOOKUP(DATE($AD53,5,31),Data!$A$13:$G$996,6,FALSE())</f>
        <v>0.563801944255829</v>
      </c>
      <c r="AQ53" s="40" t="n">
        <v>70.6465971915421</v>
      </c>
      <c r="AR53" s="41" t="n">
        <v>36</v>
      </c>
      <c r="AS53" s="30" t="s">
        <v>45</v>
      </c>
      <c r="AT53" s="39" t="n">
        <v>0.634097456932068</v>
      </c>
      <c r="AU53" s="30" t="n">
        <v>319.338065216971</v>
      </c>
      <c r="AV53" s="41" t="n">
        <v>84</v>
      </c>
      <c r="AW53" s="30" t="s">
        <v>47</v>
      </c>
      <c r="AX53" s="42" t="n">
        <v>0.933148443698883</v>
      </c>
    </row>
    <row r="54" customFormat="false" ht="12.75" hidden="false" customHeight="false" outlineLevel="0" collapsed="false">
      <c r="B54" s="28" t="n">
        <v>1961</v>
      </c>
      <c r="C54" s="29" t="n">
        <f aca="false">VLOOKUP(DATE($B54,C$98,C$99),Data!$A$13:$E$996,2,FALSE())</f>
        <v>2915.80444335938</v>
      </c>
      <c r="D54" s="30" t="n">
        <f aca="false">VLOOKUP(DATE($B54,D$98,D$99),Data!$A$13:$E$996,2,FALSE())</f>
        <v>3646.7333984375</v>
      </c>
      <c r="E54" s="31" t="n">
        <f aca="false">VLOOKUP(DATE($B54,E$98,E$99),Data!$A$13:$E$996,2,FALSE())</f>
        <v>4450.23779296875</v>
      </c>
      <c r="F54" s="29" t="n">
        <f aca="false">VLOOKUP(DATE($B54,F$98,F$99),Data!$A$13:$E$996,3,FALSE())</f>
        <v>4514.04052734375</v>
      </c>
      <c r="G54" s="30" t="n">
        <f aca="false">VLOOKUP(DATE($B54,G$98,G$99),Data!$A$13:$E$996,3,FALSE())</f>
        <v>2921.75708007813</v>
      </c>
      <c r="H54" s="31" t="n">
        <f aca="false">VLOOKUP(DATE($B54,H$98,H$99),Data!$A$13:$E$996,3,FALSE())</f>
        <v>5175.33056640625</v>
      </c>
      <c r="I54" s="29" t="n">
        <f aca="false">VLOOKUP(DATE($B54,I$98,I$99),Data!$A$13:$E$996,4,FALSE())</f>
        <v>17289.48046875</v>
      </c>
      <c r="J54" s="30" t="n">
        <f aca="false">VLOOKUP(DATE($B54,J$98,J$99),Data!$A$13:$E$996,4,FALSE())</f>
        <v>13883.4404296875</v>
      </c>
      <c r="K54" s="31" t="n">
        <f aca="false">VLOOKUP(DATE($B54,K$98,K$99),Data!$A$13:$E$996,4,FALSE())</f>
        <v>14808.5673828125</v>
      </c>
      <c r="L54" s="29" t="n">
        <f aca="false">IF($B$4=0,VLOOKUP(DATE($B54,L$98,L$99),Data!$A$13:$E$996,5,FALSE()),4600)</f>
        <v>4534.916015625</v>
      </c>
      <c r="M54" s="30" t="n">
        <f aca="false">IF($B$4=0,VLOOKUP(DATE($B54,M$98,M$99),Data!$A$13:$E$996,5,FALSE()),4600)</f>
        <v>4502.39697265625</v>
      </c>
      <c r="N54" s="35" t="n">
        <f aca="false">IF($B$4=0,VLOOKUP(DATE($B54,N$98,N$99),Data!$A$13:$E$996,5,FALSE()),4600)</f>
        <v>4450.23779296875</v>
      </c>
      <c r="P54" s="28" t="n">
        <v>1961</v>
      </c>
      <c r="Q54" s="29" t="n">
        <v>4534.91944339472</v>
      </c>
      <c r="R54" s="30" t="n">
        <v>4502.39839845618</v>
      </c>
      <c r="S54" s="31" t="n">
        <v>4450.23779296875</v>
      </c>
      <c r="T54" s="29" t="n">
        <v>6680.00552739103</v>
      </c>
      <c r="U54" s="30" t="n">
        <v>6680.00208016016</v>
      </c>
      <c r="V54" s="35" t="n">
        <v>5175.33056640625</v>
      </c>
      <c r="W54" s="29" t="n">
        <v>21074.5604681441</v>
      </c>
      <c r="X54" s="30" t="n">
        <v>18497.3504294038</v>
      </c>
      <c r="Y54" s="35" t="n">
        <v>14808.5673828125</v>
      </c>
      <c r="Z54" s="36" t="n">
        <f aca="false">(Q54+T54)/W54</f>
        <v>0.532154632014177</v>
      </c>
      <c r="AA54" s="37" t="n">
        <f aca="false">(R54+U54)/X54</f>
        <v>0.604540662258339</v>
      </c>
      <c r="AB54" s="38" t="n">
        <f aca="false">(S54+V54)/Y54</f>
        <v>0.6499999703244</v>
      </c>
      <c r="AD54" s="28" t="n">
        <v>1961</v>
      </c>
      <c r="AE54" s="29" t="n">
        <f aca="false">0.0019835*C$99*(Q54-C54)</f>
        <v>99.5569526796731</v>
      </c>
      <c r="AF54" s="30" t="n">
        <f aca="false">0.0019835*D$99*(R54-D54)</f>
        <v>52.6135573536484</v>
      </c>
      <c r="AG54" s="30" t="n">
        <f aca="false">0.0019835*E$99*(S54-E54)</f>
        <v>0</v>
      </c>
      <c r="AH54" s="31" t="n">
        <f aca="false">SUM(AE54:AG54)</f>
        <v>152.170510033322</v>
      </c>
      <c r="AI54" s="29" t="n">
        <f aca="false">(T54-F54)*0.0019835*F$99</f>
        <v>133.181938905407</v>
      </c>
      <c r="AJ54" s="30" t="n">
        <f aca="false">(U54-G54)*0.0019835*G$99</f>
        <v>231.088847687544</v>
      </c>
      <c r="AK54" s="30" t="n">
        <f aca="false">(V54-H54)*0.0019835*H$99</f>
        <v>0</v>
      </c>
      <c r="AL54" s="35" t="n">
        <f aca="false">SUM(AI54:AK54)</f>
        <v>364.270786592951</v>
      </c>
      <c r="AM54" s="3" t="n">
        <v>61</v>
      </c>
      <c r="AN54" s="3" t="s">
        <v>46</v>
      </c>
      <c r="AO54" s="39" t="n">
        <f aca="false">VLOOKUP(DATE($AD54,5,31),Data!$A$13:$G$996,7,FALSE())</f>
        <v>0.598080456256867</v>
      </c>
      <c r="AP54" s="39" t="n">
        <f aca="false">VLOOKUP(DATE($AD54,5,31),Data!$A$13:$G$996,6,FALSE())</f>
        <v>0.724189102649689</v>
      </c>
      <c r="AQ54" s="40" t="n">
        <v>69.6268104190198</v>
      </c>
      <c r="AR54" s="41" t="n">
        <v>50</v>
      </c>
      <c r="AS54" s="30" t="s">
        <v>45</v>
      </c>
      <c r="AT54" s="39" t="n">
        <v>0.553404033184052</v>
      </c>
      <c r="AU54" s="30" t="n">
        <v>315.467979026886</v>
      </c>
      <c r="AV54" s="41" t="s">
        <v>51</v>
      </c>
      <c r="AW54" s="30" t="s">
        <v>46</v>
      </c>
      <c r="AX54" s="42" t="n">
        <v>0.876241326332092</v>
      </c>
    </row>
    <row r="55" customFormat="false" ht="12.75" hidden="false" customHeight="false" outlineLevel="0" collapsed="false">
      <c r="B55" s="28" t="n">
        <v>1962</v>
      </c>
      <c r="C55" s="29" t="n">
        <f aca="false">VLOOKUP(DATE($B55,C$98,C$99),Data!$A$13:$E$996,2,FALSE())</f>
        <v>4303.037109375</v>
      </c>
      <c r="D55" s="30" t="n">
        <f aca="false">VLOOKUP(DATE($B55,D$98,D$99),Data!$A$13:$E$996,2,FALSE())</f>
        <v>4470.4658203125</v>
      </c>
      <c r="E55" s="31" t="n">
        <f aca="false">VLOOKUP(DATE($B55,E$98,E$99),Data!$A$13:$E$996,2,FALSE())</f>
        <v>4457.095703125</v>
      </c>
      <c r="F55" s="29" t="n">
        <f aca="false">VLOOKUP(DATE($B55,F$98,F$99),Data!$A$13:$E$996,3,FALSE())</f>
        <v>6680</v>
      </c>
      <c r="G55" s="30" t="n">
        <f aca="false">VLOOKUP(DATE($B55,G$98,G$99),Data!$A$13:$E$996,3,FALSE())</f>
        <v>6680</v>
      </c>
      <c r="H55" s="31" t="n">
        <f aca="false">VLOOKUP(DATE($B55,H$98,H$99),Data!$A$13:$E$996,3,FALSE())</f>
        <v>4543.46240234375</v>
      </c>
      <c r="I55" s="29" t="n">
        <f aca="false">VLOOKUP(DATE($B55,I$98,I$99),Data!$A$13:$E$996,4,FALSE())</f>
        <v>25708.81640625</v>
      </c>
      <c r="J55" s="30" t="n">
        <f aca="false">VLOOKUP(DATE($B55,J$98,J$99),Data!$A$13:$E$996,4,FALSE())</f>
        <v>18299.775390625</v>
      </c>
      <c r="K55" s="31" t="n">
        <f aca="false">VLOOKUP(DATE($B55,K$98,K$99),Data!$A$13:$E$996,4,FALSE())</f>
        <v>13979.8857421875</v>
      </c>
      <c r="L55" s="29" t="n">
        <f aca="false">IF($B$4=0,VLOOKUP(DATE($B55,L$98,L$99),Data!$A$13:$E$996,5,FALSE()),4600)</f>
        <v>4542.658203125</v>
      </c>
      <c r="M55" s="30" t="n">
        <f aca="false">IF($B$4=0,VLOOKUP(DATE($B55,M$98,M$99),Data!$A$13:$E$996,5,FALSE()),4600)</f>
        <v>4508.27294921875</v>
      </c>
      <c r="N55" s="35" t="n">
        <f aca="false">IF($B$4=0,VLOOKUP(DATE($B55,N$98,N$99),Data!$A$13:$E$996,5,FALSE()),4600)</f>
        <v>4457.095703125</v>
      </c>
      <c r="P55" s="28" t="n">
        <v>1962</v>
      </c>
      <c r="Q55" s="29" t="n">
        <v>4542.66710938023</v>
      </c>
      <c r="R55" s="30" t="n">
        <v>4508.27582031333</v>
      </c>
      <c r="S55" s="31" t="n">
        <v>4457.095703125</v>
      </c>
      <c r="T55" s="29" t="n">
        <v>6680</v>
      </c>
      <c r="U55" s="30" t="n">
        <v>6680</v>
      </c>
      <c r="V55" s="35" t="n">
        <v>4749.70240234825</v>
      </c>
      <c r="W55" s="29" t="n">
        <v>25948.4464062116</v>
      </c>
      <c r="X55" s="30" t="n">
        <v>18337.5853906189</v>
      </c>
      <c r="Y55" s="35" t="n">
        <v>14186.125742192</v>
      </c>
      <c r="Z55" s="36" t="n">
        <f aca="false">(Q55+T55)/W55</f>
        <v>0.432498614124879</v>
      </c>
      <c r="AA55" s="37" t="n">
        <f aca="false">(R55+U55)/X55</f>
        <v>0.610128082950167</v>
      </c>
      <c r="AB55" s="38" t="n">
        <f aca="false">(S55+V55)/Y55</f>
        <v>0.649000176143275</v>
      </c>
      <c r="AD55" s="28" t="n">
        <v>1962</v>
      </c>
      <c r="AE55" s="29" t="n">
        <f aca="false">0.0019835*C$99*(Q55-C55)</f>
        <v>14.7344892553216</v>
      </c>
      <c r="AF55" s="30" t="n">
        <f aca="false">0.0019835*D$99*(R55-D55)</f>
        <v>2.32488018505075</v>
      </c>
      <c r="AG55" s="30" t="n">
        <f aca="false">0.0019835*E$99*(S55-E55)</f>
        <v>0</v>
      </c>
      <c r="AH55" s="31" t="n">
        <f aca="false">SUM(AE55:AG55)</f>
        <v>17.0593694403724</v>
      </c>
      <c r="AI55" s="29" t="n">
        <f aca="false">(T55-F55)*0.0019835*F$99</f>
        <v>0</v>
      </c>
      <c r="AJ55" s="30" t="n">
        <f aca="false">(U55-G55)*0.0019835*G$99</f>
        <v>0</v>
      </c>
      <c r="AK55" s="30" t="n">
        <f aca="false">(V55-H55)*0.0019835*H$99</f>
        <v>12.2723112002679</v>
      </c>
      <c r="AL55" s="35" t="n">
        <f aca="false">SUM(AI55:AK55)</f>
        <v>12.2723112002679</v>
      </c>
      <c r="AM55" s="3" t="n">
        <v>62</v>
      </c>
      <c r="AN55" s="3" t="s">
        <v>45</v>
      </c>
      <c r="AO55" s="39" t="n">
        <f aca="false">VLOOKUP(DATE($AD55,5,31),Data!$A$13:$G$996,7,FALSE())</f>
        <v>0.632402658462524</v>
      </c>
      <c r="AP55" s="39" t="n">
        <f aca="false">VLOOKUP(DATE($AD55,5,31),Data!$A$13:$G$996,6,FALSE())</f>
        <v>0.94232839345932</v>
      </c>
      <c r="AQ55" s="40" t="n">
        <v>63.3931062888837</v>
      </c>
      <c r="AR55" s="41" t="n">
        <v>59</v>
      </c>
      <c r="AS55" s="30" t="s">
        <v>45</v>
      </c>
      <c r="AT55" s="39" t="n">
        <v>0.506221950054169</v>
      </c>
      <c r="AU55" s="30" t="n">
        <v>314.178565181858</v>
      </c>
      <c r="AV55" s="41" t="n">
        <v>65</v>
      </c>
      <c r="AW55" s="30" t="s">
        <v>47</v>
      </c>
      <c r="AX55" s="42" t="n">
        <v>0.757559061050415</v>
      </c>
    </row>
    <row r="56" customFormat="false" ht="12.75" hidden="false" customHeight="false" outlineLevel="0" collapsed="false">
      <c r="B56" s="28" t="n">
        <v>1963</v>
      </c>
      <c r="C56" s="29" t="n">
        <f aca="false">VLOOKUP(DATE($B56,C$98,C$99),Data!$A$13:$E$996,2,FALSE())</f>
        <v>2201.06176757813</v>
      </c>
      <c r="D56" s="30" t="n">
        <f aca="false">VLOOKUP(DATE($B56,D$98,D$99),Data!$A$13:$E$996,2,FALSE())</f>
        <v>4519.5654296875</v>
      </c>
      <c r="E56" s="31" t="n">
        <f aca="false">VLOOKUP(DATE($B56,E$98,E$99),Data!$A$13:$E$996,2,FALSE())</f>
        <v>4463.05029296875</v>
      </c>
      <c r="F56" s="29" t="n">
        <f aca="false">VLOOKUP(DATE($B56,F$98,F$99),Data!$A$13:$E$996,3,FALSE())</f>
        <v>6484.09033203125</v>
      </c>
      <c r="G56" s="30" t="n">
        <f aca="false">VLOOKUP(DATE($B56,G$98,G$99),Data!$A$13:$E$996,3,FALSE())</f>
        <v>3354.95922851563</v>
      </c>
      <c r="H56" s="31" t="n">
        <f aca="false">VLOOKUP(DATE($B56,H$98,H$99),Data!$A$13:$E$996,3,FALSE())</f>
        <v>6371.951171875</v>
      </c>
      <c r="I56" s="29" t="n">
        <f aca="false">VLOOKUP(DATE($B56,I$98,I$99),Data!$A$13:$E$996,4,FALSE())</f>
        <v>25893.38671875</v>
      </c>
      <c r="J56" s="30" t="n">
        <f aca="false">VLOOKUP(DATE($B56,J$98,J$99),Data!$A$13:$E$996,4,FALSE())</f>
        <v>14968.6923828125</v>
      </c>
      <c r="K56" s="31" t="n">
        <f aca="false">VLOOKUP(DATE($B56,K$98,K$99),Data!$A$13:$E$996,4,FALSE())</f>
        <v>16669.234375</v>
      </c>
      <c r="L56" s="29" t="n">
        <f aca="false">IF($B$4=0,VLOOKUP(DATE($B56,L$98,L$99),Data!$A$13:$E$996,5,FALSE()),4600)</f>
        <v>4557.53662109375</v>
      </c>
      <c r="M56" s="30" t="n">
        <f aca="false">IF($B$4=0,VLOOKUP(DATE($B56,M$98,M$99),Data!$A$13:$E$996,5,FALSE()),4600)</f>
        <v>4519.5654296875</v>
      </c>
      <c r="N56" s="35" t="n">
        <f aca="false">IF($B$4=0,VLOOKUP(DATE($B56,N$98,N$99),Data!$A$13:$E$996,5,FALSE()),4600)</f>
        <v>4463.05029296875</v>
      </c>
      <c r="P56" s="28" t="n">
        <v>1963</v>
      </c>
      <c r="Q56" s="29" t="n">
        <v>4557.54176762956</v>
      </c>
      <c r="R56" s="30" t="n">
        <v>4519.5654296875</v>
      </c>
      <c r="S56" s="31" t="n">
        <v>4463.05029296875</v>
      </c>
      <c r="T56" s="29" t="n">
        <v>6680.00033203553</v>
      </c>
      <c r="U56" s="30" t="n">
        <v>6680.0092285882</v>
      </c>
      <c r="V56" s="35" t="n">
        <v>6371.951171875</v>
      </c>
      <c r="W56" s="29" t="n">
        <v>28445.7767183414</v>
      </c>
      <c r="X56" s="30" t="n">
        <v>18293.7423825377</v>
      </c>
      <c r="Y56" s="35" t="n">
        <v>16669.234375</v>
      </c>
      <c r="Z56" s="36" t="n">
        <f aca="false">(Q56+T56)/W56</f>
        <v>0.395051336123977</v>
      </c>
      <c r="AA56" s="37" t="n">
        <f aca="false">(R56+U56)/X56</f>
        <v>0.61220795745797</v>
      </c>
      <c r="AB56" s="38" t="n">
        <f aca="false">(S56+V56)/Y56</f>
        <v>0.649999947273748</v>
      </c>
      <c r="AD56" s="28" t="n">
        <v>1963</v>
      </c>
      <c r="AE56" s="29" t="n">
        <f aca="false">0.0019835*C$99*(Q56-C56)</f>
        <v>144.896420483163</v>
      </c>
      <c r="AF56" s="30" t="n">
        <f aca="false">0.0019835*D$99*(R56-D56)</f>
        <v>0</v>
      </c>
      <c r="AG56" s="30" t="n">
        <f aca="false">0.0019835*E$99*(S56-E56)</f>
        <v>0</v>
      </c>
      <c r="AH56" s="31" t="n">
        <f aca="false">SUM(AE56:AG56)</f>
        <v>144.896420483163</v>
      </c>
      <c r="AI56" s="29" t="n">
        <f aca="false">(T56-F56)*0.0019835*F$99</f>
        <v>12.0462120352629</v>
      </c>
      <c r="AJ56" s="30" t="n">
        <f aca="false">(U56-G56)*0.0019835*G$99</f>
        <v>204.452336929463</v>
      </c>
      <c r="AK56" s="30" t="n">
        <f aca="false">(V56-H56)*0.0019835*H$99</f>
        <v>0</v>
      </c>
      <c r="AL56" s="35" t="n">
        <f aca="false">SUM(AI56:AK56)</f>
        <v>216.498548964726</v>
      </c>
      <c r="AM56" s="3" t="n">
        <v>63</v>
      </c>
      <c r="AN56" s="3" t="s">
        <v>47</v>
      </c>
      <c r="AO56" s="39" t="n">
        <f aca="false">VLOOKUP(DATE($AD56,5,31),Data!$A$13:$G$996,7,FALSE())</f>
        <v>0.698358714580536</v>
      </c>
      <c r="AP56" s="39" t="n">
        <f aca="false">VLOOKUP(DATE($AD56,5,31),Data!$A$13:$G$996,6,FALSE())</f>
        <v>1</v>
      </c>
      <c r="AQ56" s="40" t="n">
        <v>61.3360085213388</v>
      </c>
      <c r="AR56" s="41" t="n">
        <v>66</v>
      </c>
      <c r="AS56" s="30" t="s">
        <v>45</v>
      </c>
      <c r="AT56" s="39" t="n">
        <v>0.67304140329361</v>
      </c>
      <c r="AU56" s="30" t="n">
        <v>302.065945566593</v>
      </c>
      <c r="AV56" s="41" t="n">
        <v>57</v>
      </c>
      <c r="AW56" s="30" t="s">
        <v>43</v>
      </c>
      <c r="AX56" s="42" t="n">
        <v>0.772557616233826</v>
      </c>
    </row>
    <row r="57" customFormat="false" ht="12.75" hidden="false" customHeight="false" outlineLevel="0" collapsed="false">
      <c r="B57" s="28" t="n">
        <v>1964</v>
      </c>
      <c r="C57" s="29" t="n">
        <f aca="false">VLOOKUP(DATE($B57,C$98,C$99),Data!$A$13:$E$996,2,FALSE())</f>
        <v>4510.642578125</v>
      </c>
      <c r="D57" s="30" t="n">
        <f aca="false">VLOOKUP(DATE($B57,D$98,D$99),Data!$A$13:$E$996,2,FALSE())</f>
        <v>3008.63159179688</v>
      </c>
      <c r="E57" s="31" t="n">
        <f aca="false">VLOOKUP(DATE($B57,E$98,E$99),Data!$A$13:$E$996,2,FALSE())</f>
        <v>3750.931640625</v>
      </c>
      <c r="F57" s="29" t="n">
        <f aca="false">VLOOKUP(DATE($B57,F$98,F$99),Data!$A$13:$E$996,3,FALSE())</f>
        <v>6680</v>
      </c>
      <c r="G57" s="30" t="n">
        <f aca="false">VLOOKUP(DATE($B57,G$98,G$99),Data!$A$13:$E$996,3,FALSE())</f>
        <v>5260.9501953125</v>
      </c>
      <c r="H57" s="31" t="n">
        <f aca="false">VLOOKUP(DATE($B57,H$98,H$99),Data!$A$13:$E$996,3,FALSE())</f>
        <v>5021.64208984375</v>
      </c>
      <c r="I57" s="29" t="n">
        <f aca="false">VLOOKUP(DATE($B57,I$98,I$99),Data!$A$13:$E$996,4,FALSE())</f>
        <v>20902.814453125</v>
      </c>
      <c r="J57" s="30" t="n">
        <f aca="false">VLOOKUP(DATE($B57,J$98,J$99),Data!$A$13:$E$996,4,FALSE())</f>
        <v>16187.5400390625</v>
      </c>
      <c r="K57" s="31" t="n">
        <f aca="false">VLOOKUP(DATE($B57,K$98,K$99),Data!$A$13:$E$996,4,FALSE())</f>
        <v>13532.1396484375</v>
      </c>
      <c r="L57" s="29" t="n">
        <f aca="false">IF($B$4=0,VLOOKUP(DATE($B57,L$98,L$99),Data!$A$13:$E$996,5,FALSE()),4600)</f>
        <v>4510.642578125</v>
      </c>
      <c r="M57" s="30" t="n">
        <f aca="false">IF($B$4=0,VLOOKUP(DATE($B57,M$98,M$99),Data!$A$13:$E$996,5,FALSE()),4600)</f>
        <v>4483.974609375</v>
      </c>
      <c r="N57" s="35" t="n">
        <f aca="false">IF($B$4=0,VLOOKUP(DATE($B57,N$98,N$99),Data!$A$13:$E$996,5,FALSE()),4600)</f>
        <v>4408.57275390625</v>
      </c>
      <c r="P57" s="28" t="n">
        <v>1964</v>
      </c>
      <c r="Q57" s="29" t="n">
        <v>4510.642578125</v>
      </c>
      <c r="R57" s="30" t="n">
        <v>4483.98159182908</v>
      </c>
      <c r="S57" s="31" t="n">
        <v>3764.8716406253</v>
      </c>
      <c r="T57" s="29" t="n">
        <v>6680</v>
      </c>
      <c r="U57" s="30" t="n">
        <v>6680.00019534348</v>
      </c>
      <c r="V57" s="35" t="n">
        <v>5035.58208984405</v>
      </c>
      <c r="W57" s="29" t="n">
        <v>20902.814453125</v>
      </c>
      <c r="X57" s="30" t="n">
        <v>19081.9400386349</v>
      </c>
      <c r="Y57" s="35" t="n">
        <v>13560.0196484381</v>
      </c>
      <c r="Z57" s="36" t="n">
        <f aca="false">(Q57+T57)/W57</f>
        <v>0.535365350116859</v>
      </c>
      <c r="AA57" s="37" t="n">
        <f aca="false">(R57+U57)/X57</f>
        <v>0.585054861537611</v>
      </c>
      <c r="AB57" s="38" t="n">
        <f aca="false">(S57+V57)/Y57</f>
        <v>0.649000072170473</v>
      </c>
      <c r="AD57" s="28" t="n">
        <v>1964</v>
      </c>
      <c r="AE57" s="29" t="n">
        <f aca="false">0.0019835*C$99*(Q57-C57)</f>
        <v>0</v>
      </c>
      <c r="AF57" s="30" t="n">
        <f aca="false">0.0019835*D$99*(R57-D57)</f>
        <v>90.7170584769802</v>
      </c>
      <c r="AG57" s="30" t="n">
        <f aca="false">0.0019835*E$99*(S57-E57)</f>
        <v>0.829499700018106</v>
      </c>
      <c r="AH57" s="31" t="n">
        <f aca="false">SUM(AE57:AG57)</f>
        <v>91.5465581769983</v>
      </c>
      <c r="AI57" s="29" t="n">
        <f aca="false">(T57-F57)*0.0019835*F$99</f>
        <v>0</v>
      </c>
      <c r="AJ57" s="30" t="n">
        <f aca="false">(U57-G57)*0.0019835*G$99</f>
        <v>87.2552559269046</v>
      </c>
      <c r="AK57" s="30" t="n">
        <f aca="false">(V57-H57)*0.0019835*H$99</f>
        <v>0.829499700018106</v>
      </c>
      <c r="AL57" s="35" t="n">
        <f aca="false">SUM(AI57:AK57)</f>
        <v>88.0847556269227</v>
      </c>
      <c r="AM57" s="3" t="n">
        <v>64</v>
      </c>
      <c r="AN57" s="3" t="s">
        <v>46</v>
      </c>
      <c r="AO57" s="39" t="n">
        <f aca="false">VLOOKUP(DATE($AD57,5,31),Data!$A$13:$G$996,7,FALSE())</f>
        <v>0.490478157997131</v>
      </c>
      <c r="AP57" s="39" t="n">
        <f aca="false">VLOOKUP(DATE($AD57,5,31),Data!$A$13:$G$996,6,FALSE())</f>
        <v>0.884340047836304</v>
      </c>
      <c r="AQ57" s="40" t="n">
        <v>48.0667902210492</v>
      </c>
      <c r="AR57" s="41" t="n">
        <v>27</v>
      </c>
      <c r="AS57" s="30" t="s">
        <v>47</v>
      </c>
      <c r="AT57" s="39" t="n">
        <v>0.686235129833221</v>
      </c>
      <c r="AU57" s="30" t="n">
        <v>295.175851698943</v>
      </c>
      <c r="AV57" s="41" t="n">
        <v>51</v>
      </c>
      <c r="AW57" s="30" t="s">
        <v>43</v>
      </c>
      <c r="AX57" s="42" t="n">
        <v>0.95194685459137</v>
      </c>
    </row>
    <row r="58" customFormat="false" ht="12.75" hidden="false" customHeight="false" outlineLevel="0" collapsed="false">
      <c r="B58" s="28" t="n">
        <v>1965</v>
      </c>
      <c r="C58" s="29" t="n">
        <f aca="false">VLOOKUP(DATE($B58,C$98,C$99),Data!$A$13:$E$996,2,FALSE())</f>
        <v>4553.0888671875</v>
      </c>
      <c r="D58" s="30" t="n">
        <f aca="false">VLOOKUP(DATE($B58,D$98,D$99),Data!$A$13:$E$996,2,FALSE())</f>
        <v>4516.18994140625</v>
      </c>
      <c r="E58" s="31" t="n">
        <f aca="false">VLOOKUP(DATE($B58,E$98,E$99),Data!$A$13:$E$996,2,FALSE())</f>
        <v>4461.2705078125</v>
      </c>
      <c r="F58" s="29" t="n">
        <f aca="false">VLOOKUP(DATE($B58,F$98,F$99),Data!$A$13:$E$996,3,FALSE())</f>
        <v>2197.6796875</v>
      </c>
      <c r="G58" s="30" t="n">
        <f aca="false">VLOOKUP(DATE($B58,G$98,G$99),Data!$A$13:$E$996,3,FALSE())</f>
        <v>6052.78369140625</v>
      </c>
      <c r="H58" s="31" t="n">
        <f aca="false">VLOOKUP(DATE($B58,H$98,H$99),Data!$A$13:$E$996,3,FALSE())</f>
        <v>6098.3310546875</v>
      </c>
      <c r="I58" s="29" t="n">
        <f aca="false">VLOOKUP(DATE($B58,I$98,I$99),Data!$A$13:$E$996,4,FALSE())</f>
        <v>19888.23046875</v>
      </c>
      <c r="J58" s="30" t="n">
        <f aca="false">VLOOKUP(DATE($B58,J$98,J$99),Data!$A$13:$E$996,4,FALSE())</f>
        <v>17313.697265625</v>
      </c>
      <c r="K58" s="31" t="n">
        <f aca="false">VLOOKUP(DATE($B58,K$98,K$99),Data!$A$13:$E$996,4,FALSE())</f>
        <v>16245.5419921875</v>
      </c>
      <c r="L58" s="29" t="n">
        <f aca="false">IF($B$4=0,VLOOKUP(DATE($B58,L$98,L$99),Data!$A$13:$E$996,5,FALSE()),4600)</f>
        <v>4553.0888671875</v>
      </c>
      <c r="M58" s="30" t="n">
        <f aca="false">IF($B$4=0,VLOOKUP(DATE($B58,M$98,M$99),Data!$A$13:$E$996,5,FALSE()),4600)</f>
        <v>4516.18994140625</v>
      </c>
      <c r="N58" s="35" t="n">
        <f aca="false">IF($B$4=0,VLOOKUP(DATE($B58,N$98,N$99),Data!$A$13:$E$996,5,FALSE()),4600)</f>
        <v>4461.2705078125</v>
      </c>
      <c r="P58" s="28" t="n">
        <v>1965</v>
      </c>
      <c r="Q58" s="29" t="n">
        <v>4553.0888671875</v>
      </c>
      <c r="R58" s="30" t="n">
        <v>4516.18994140625</v>
      </c>
      <c r="S58" s="31" t="n">
        <v>4461.2705078125</v>
      </c>
      <c r="T58" s="29" t="n">
        <v>6680.00968759784</v>
      </c>
      <c r="U58" s="30" t="n">
        <v>6680.00369141994</v>
      </c>
      <c r="V58" s="35" t="n">
        <v>6098.3310546875</v>
      </c>
      <c r="W58" s="29" t="n">
        <v>24370.5604680325</v>
      </c>
      <c r="X58" s="30" t="n">
        <v>17940.9172655246</v>
      </c>
      <c r="Y58" s="35" t="n">
        <v>16245.5419921875</v>
      </c>
      <c r="Z58" s="36" t="n">
        <f aca="false">(Q58+T58)/W58</f>
        <v>0.460929020057626</v>
      </c>
      <c r="AA58" s="37" t="n">
        <f aca="false">(R58+U58)/X58</f>
        <v>0.624059153003335</v>
      </c>
      <c r="AB58" s="38" t="n">
        <f aca="false">(S58+V58)/Y58</f>
        <v>0.649999954915516</v>
      </c>
      <c r="AD58" s="28" t="n">
        <v>1965</v>
      </c>
      <c r="AE58" s="29" t="n">
        <f aca="false">0.0019835*C$99*(Q58-C58)</f>
        <v>0</v>
      </c>
      <c r="AF58" s="30" t="n">
        <f aca="false">0.0019835*D$99*(R58-D58)</f>
        <v>0</v>
      </c>
      <c r="AG58" s="30" t="n">
        <f aca="false">0.0019835*E$99*(S58-E58)</f>
        <v>0</v>
      </c>
      <c r="AH58" s="31" t="n">
        <f aca="false">SUM(AE58:AG58)</f>
        <v>0</v>
      </c>
      <c r="AI58" s="29" t="n">
        <f aca="false">(T58-F58)*0.0019835*F$99</f>
        <v>275.611748211016</v>
      </c>
      <c r="AJ58" s="30" t="n">
        <f aca="false">(U58-G58)*0.0019835*G$99</f>
        <v>38.5668169708418</v>
      </c>
      <c r="AK58" s="30" t="n">
        <f aca="false">(V58-H58)*0.0019835*H$99</f>
        <v>0</v>
      </c>
      <c r="AL58" s="35" t="n">
        <f aca="false">SUM(AI58:AK58)</f>
        <v>314.178565181858</v>
      </c>
      <c r="AM58" s="3" t="n">
        <v>65</v>
      </c>
      <c r="AN58" s="3" t="s">
        <v>47</v>
      </c>
      <c r="AO58" s="39" t="n">
        <f aca="false">VLOOKUP(DATE($AD58,5,31),Data!$A$13:$G$996,7,FALSE())</f>
        <v>0.678642392158508</v>
      </c>
      <c r="AP58" s="39" t="n">
        <f aca="false">VLOOKUP(DATE($AD58,5,31),Data!$A$13:$G$996,6,FALSE())</f>
        <v>0.757559061050415</v>
      </c>
      <c r="AQ58" s="40" t="n">
        <v>47.2011511510303</v>
      </c>
      <c r="AR58" s="41" t="n">
        <v>94</v>
      </c>
      <c r="AS58" s="30" t="s">
        <v>44</v>
      </c>
      <c r="AT58" s="39" t="n">
        <v>0.731358826160431</v>
      </c>
      <c r="AU58" s="30" t="n">
        <v>292.393457403882</v>
      </c>
      <c r="AV58" s="41" t="n">
        <v>60</v>
      </c>
      <c r="AW58" s="30" t="s">
        <v>46</v>
      </c>
      <c r="AX58" s="42" t="n">
        <v>0.563801944255829</v>
      </c>
    </row>
    <row r="59" customFormat="false" ht="12.75" hidden="false" customHeight="false" outlineLevel="0" collapsed="false">
      <c r="B59" s="28" t="n">
        <v>1966</v>
      </c>
      <c r="C59" s="29" t="n">
        <f aca="false">VLOOKUP(DATE($B59,C$98,C$99),Data!$A$13:$E$996,2,FALSE())</f>
        <v>3554.30859375</v>
      </c>
      <c r="D59" s="30" t="n">
        <f aca="false">VLOOKUP(DATE($B59,D$98,D$99),Data!$A$13:$E$996,2,FALSE())</f>
        <v>4515.23095703125</v>
      </c>
      <c r="E59" s="31" t="n">
        <f aca="false">VLOOKUP(DATE($B59,E$98,E$99),Data!$A$13:$E$996,2,FALSE())</f>
        <v>4460.7646484375</v>
      </c>
      <c r="F59" s="29" t="n">
        <f aca="false">VLOOKUP(DATE($B59,F$98,F$99),Data!$A$13:$E$996,3,FALSE())</f>
        <v>3686.1875</v>
      </c>
      <c r="G59" s="30" t="n">
        <f aca="false">VLOOKUP(DATE($B59,G$98,G$99),Data!$A$13:$E$996,3,FALSE())</f>
        <v>3173.50805664063</v>
      </c>
      <c r="H59" s="31" t="n">
        <f aca="false">VLOOKUP(DATE($B59,H$98,H$99),Data!$A$13:$E$996,3,FALSE())</f>
        <v>3166.91821289063</v>
      </c>
      <c r="I59" s="29" t="n">
        <f aca="false">VLOOKUP(DATE($B59,I$98,I$99),Data!$A$13:$E$996,4,FALSE())</f>
        <v>20757.83203125</v>
      </c>
      <c r="J59" s="30" t="n">
        <f aca="false">VLOOKUP(DATE($B59,J$98,J$99),Data!$A$13:$E$996,4,FALSE())</f>
        <v>14865.109375</v>
      </c>
      <c r="K59" s="31" t="n">
        <f aca="false">VLOOKUP(DATE($B59,K$98,K$99),Data!$A$13:$E$996,4,FALSE())</f>
        <v>12375.287109375</v>
      </c>
      <c r="L59" s="29" t="n">
        <f aca="false">IF($B$4=0,VLOOKUP(DATE($B59,L$98,L$99),Data!$A$13:$E$996,5,FALSE()),4600)</f>
        <v>4551.82568359375</v>
      </c>
      <c r="M59" s="30" t="n">
        <f aca="false">IF($B$4=0,VLOOKUP(DATE($B59,M$98,M$99),Data!$A$13:$E$996,5,FALSE()),4600)</f>
        <v>4515.23095703125</v>
      </c>
      <c r="N59" s="35" t="n">
        <f aca="false">IF($B$4=0,VLOOKUP(DATE($B59,N$98,N$99),Data!$A$13:$E$996,5,FALSE()),4600)</f>
        <v>4460.7646484375</v>
      </c>
      <c r="P59" s="28" t="n">
        <v>1966</v>
      </c>
      <c r="Q59" s="29" t="n">
        <v>4551.82859377177</v>
      </c>
      <c r="R59" s="30" t="n">
        <v>4515.23095703125</v>
      </c>
      <c r="S59" s="31" t="n">
        <v>4460.7646484375</v>
      </c>
      <c r="T59" s="29" t="n">
        <v>6680.00750006535</v>
      </c>
      <c r="U59" s="30" t="n">
        <v>6680.00805671716</v>
      </c>
      <c r="V59" s="35" t="n">
        <v>4317.57821291574</v>
      </c>
      <c r="W59" s="29" t="n">
        <v>24749.1720306111</v>
      </c>
      <c r="X59" s="30" t="n">
        <v>18371.609374715</v>
      </c>
      <c r="Y59" s="35" t="n">
        <v>13525.9471094001</v>
      </c>
      <c r="Z59" s="36" t="n">
        <f aca="false">(Q59+T59)/W59</f>
        <v>0.453826741353003</v>
      </c>
      <c r="AA59" s="37" t="n">
        <f aca="false">(R59+U59)/X59</f>
        <v>0.609377152834336</v>
      </c>
      <c r="AB59" s="38" t="n">
        <f aca="false">(S59+V59)/Y59</f>
        <v>0.649000235647274</v>
      </c>
      <c r="AD59" s="28" t="n">
        <v>1966</v>
      </c>
      <c r="AE59" s="29" t="n">
        <f aca="false">0.0019835*C$99*(Q59-C59)</f>
        <v>61.3360085213388</v>
      </c>
      <c r="AF59" s="30" t="n">
        <f aca="false">0.0019835*D$99*(R59-D59)</f>
        <v>0</v>
      </c>
      <c r="AG59" s="30" t="n">
        <f aca="false">0.0019835*E$99*(S59-E59)</f>
        <v>0</v>
      </c>
      <c r="AH59" s="31" t="n">
        <f aca="false">SUM(AE59:AG59)</f>
        <v>61.3360085213388</v>
      </c>
      <c r="AI59" s="29" t="n">
        <f aca="false">(T59-F59)*0.0019835*F$99</f>
        <v>184.085501074018</v>
      </c>
      <c r="AJ59" s="30" t="n">
        <f aca="false">(U59-G59)*0.0019835*G$99</f>
        <v>215.609425254706</v>
      </c>
      <c r="AK59" s="30" t="n">
        <f aca="false">(V59-H59)*0.0019835*H$99</f>
        <v>68.4700233014946</v>
      </c>
      <c r="AL59" s="35" t="n">
        <f aca="false">SUM(AI59:AK59)</f>
        <v>468.164949630219</v>
      </c>
      <c r="AM59" s="3" t="n">
        <v>66</v>
      </c>
      <c r="AN59" s="3" t="s">
        <v>45</v>
      </c>
      <c r="AO59" s="39" t="n">
        <f aca="false">VLOOKUP(DATE($AD59,5,31),Data!$A$13:$G$996,7,FALSE())</f>
        <v>0.67304140329361</v>
      </c>
      <c r="AP59" s="39" t="n">
        <f aca="false">VLOOKUP(DATE($AD59,5,31),Data!$A$13:$G$996,6,FALSE())</f>
        <v>0.724803686141968</v>
      </c>
      <c r="AQ59" s="40" t="n">
        <v>44.1001670859626</v>
      </c>
      <c r="AR59" s="41" t="n">
        <v>71</v>
      </c>
      <c r="AS59" s="30" t="s">
        <v>47</v>
      </c>
      <c r="AT59" s="39" t="n">
        <v>0.617295682430267</v>
      </c>
      <c r="AU59" s="30" t="n">
        <v>289.124768413811</v>
      </c>
      <c r="AV59" s="41" t="n">
        <v>99</v>
      </c>
      <c r="AW59" s="30" t="s">
        <v>47</v>
      </c>
      <c r="AX59" s="42" t="n">
        <v>0.899657726287842</v>
      </c>
    </row>
    <row r="60" customFormat="false" ht="12.75" hidden="false" customHeight="false" outlineLevel="0" collapsed="false">
      <c r="B60" s="28" t="n">
        <v>1967</v>
      </c>
      <c r="C60" s="29" t="n">
        <f aca="false">VLOOKUP(DATE($B60,C$98,C$99),Data!$A$13:$E$996,2,FALSE())</f>
        <v>4600</v>
      </c>
      <c r="D60" s="30" t="n">
        <f aca="false">VLOOKUP(DATE($B60,D$98,D$99),Data!$A$13:$E$996,2,FALSE())</f>
        <v>4571.208984375</v>
      </c>
      <c r="E60" s="31" t="n">
        <f aca="false">VLOOKUP(DATE($B60,E$98,E$99),Data!$A$13:$E$996,2,FALSE())</f>
        <v>4490.28369140625</v>
      </c>
      <c r="F60" s="29" t="n">
        <f aca="false">VLOOKUP(DATE($B60,F$98,F$99),Data!$A$13:$E$996,3,FALSE())</f>
        <v>6680</v>
      </c>
      <c r="G60" s="30" t="n">
        <f aca="false">VLOOKUP(DATE($B60,G$98,G$99),Data!$A$13:$E$996,3,FALSE())</f>
        <v>6680</v>
      </c>
      <c r="H60" s="31" t="n">
        <f aca="false">VLOOKUP(DATE($B60,H$98,H$99),Data!$A$13:$E$996,3,FALSE())</f>
        <v>6680</v>
      </c>
      <c r="I60" s="29" t="n">
        <f aca="false">VLOOKUP(DATE($B60,I$98,I$99),Data!$A$13:$E$996,4,FALSE())</f>
        <v>32061.439453125</v>
      </c>
      <c r="J60" s="30" t="n">
        <f aca="false">VLOOKUP(DATE($B60,J$98,J$99),Data!$A$13:$E$996,4,FALSE())</f>
        <v>20013.373046875</v>
      </c>
      <c r="K60" s="31" t="n">
        <f aca="false">VLOOKUP(DATE($B60,K$98,K$99),Data!$A$13:$E$996,4,FALSE())</f>
        <v>26502.58984375</v>
      </c>
      <c r="L60" s="29" t="n">
        <f aca="false">IF($B$4=0,VLOOKUP(DATE($B60,L$98,L$99),Data!$A$13:$E$996,5,FALSE()),4600)</f>
        <v>4600</v>
      </c>
      <c r="M60" s="30" t="n">
        <f aca="false">IF($B$4=0,VLOOKUP(DATE($B60,M$98,M$99),Data!$A$13:$E$996,5,FALSE()),4600)</f>
        <v>4571.208984375</v>
      </c>
      <c r="N60" s="35" t="n">
        <f aca="false">IF($B$4=0,VLOOKUP(DATE($B60,N$98,N$99),Data!$A$13:$E$996,5,FALSE()),4600)</f>
        <v>4490.28369140625</v>
      </c>
      <c r="P60" s="28" t="n">
        <v>1967</v>
      </c>
      <c r="Q60" s="29" t="n">
        <v>4600</v>
      </c>
      <c r="R60" s="30" t="n">
        <v>4571.208984375</v>
      </c>
      <c r="S60" s="31" t="n">
        <v>4490.28369140625</v>
      </c>
      <c r="T60" s="29" t="n">
        <v>6680</v>
      </c>
      <c r="U60" s="30" t="n">
        <v>6680</v>
      </c>
      <c r="V60" s="35" t="n">
        <v>6680</v>
      </c>
      <c r="W60" s="29" t="n">
        <v>32061.439453125</v>
      </c>
      <c r="X60" s="30" t="n">
        <v>20013.373046875</v>
      </c>
      <c r="Y60" s="35" t="n">
        <v>26502.58984375</v>
      </c>
      <c r="Z60" s="36" t="n">
        <f aca="false">(Q60+T60)/W60</f>
        <v>0.351824502966929</v>
      </c>
      <c r="AA60" s="37" t="n">
        <f aca="false">(R60+U60)/X60</f>
        <v>0.562184543206315</v>
      </c>
      <c r="AB60" s="38" t="n">
        <f aca="false">(S60+V60)/Y60</f>
        <v>0.421478948180624</v>
      </c>
      <c r="AD60" s="28" t="n">
        <v>1967</v>
      </c>
      <c r="AE60" s="29" t="n">
        <f aca="false">0.0019835*C$99*(Q60-C60)</f>
        <v>0</v>
      </c>
      <c r="AF60" s="30" t="n">
        <f aca="false">0.0019835*D$99*(R60-D60)</f>
        <v>0</v>
      </c>
      <c r="AG60" s="30" t="n">
        <f aca="false">0.0019835*E$99*(S60-E60)</f>
        <v>0</v>
      </c>
      <c r="AH60" s="31" t="n">
        <f aca="false">SUM(AE60:AG60)</f>
        <v>0</v>
      </c>
      <c r="AI60" s="29" t="n">
        <f aca="false">(T60-F60)*0.0019835*F$99</f>
        <v>0</v>
      </c>
      <c r="AJ60" s="30" t="n">
        <f aca="false">(U60-G60)*0.0019835*G$99</f>
        <v>0</v>
      </c>
      <c r="AK60" s="30" t="n">
        <f aca="false">(V60-H60)*0.0019835*H$99</f>
        <v>0</v>
      </c>
      <c r="AL60" s="35" t="n">
        <f aca="false">SUM(AI60:AK60)</f>
        <v>0</v>
      </c>
      <c r="AM60" s="3" t="n">
        <v>67</v>
      </c>
      <c r="AN60" s="3" t="s">
        <v>47</v>
      </c>
      <c r="AO60" s="39" t="n">
        <f aca="false">VLOOKUP(DATE($AD60,5,31),Data!$A$13:$G$996,7,FALSE())</f>
        <v>1</v>
      </c>
      <c r="AP60" s="39" t="n">
        <f aca="false">VLOOKUP(DATE($AD60,5,31),Data!$A$13:$G$996,6,FALSE())</f>
        <v>1</v>
      </c>
      <c r="AQ60" s="40" t="n">
        <v>41.0552565658962</v>
      </c>
      <c r="AR60" s="41" t="n">
        <v>84</v>
      </c>
      <c r="AS60" s="30" t="s">
        <v>47</v>
      </c>
      <c r="AT60" s="39" t="n">
        <v>0.66388076543808</v>
      </c>
      <c r="AU60" s="30" t="n">
        <v>283.970594076199</v>
      </c>
      <c r="AV60" s="41" t="n">
        <v>44</v>
      </c>
      <c r="AW60" s="30" t="s">
        <v>46</v>
      </c>
      <c r="AX60" s="42" t="n">
        <v>0.982253432273865</v>
      </c>
    </row>
    <row r="61" customFormat="false" ht="12.75" hidden="false" customHeight="false" outlineLevel="0" collapsed="false">
      <c r="B61" s="28" t="n">
        <v>1968</v>
      </c>
      <c r="C61" s="29" t="n">
        <f aca="false">VLOOKUP(DATE($B61,C$98,C$99),Data!$A$13:$E$996,2,FALSE())</f>
        <v>4551.77099609375</v>
      </c>
      <c r="D61" s="30" t="n">
        <f aca="false">VLOOKUP(DATE($B61,D$98,D$99),Data!$A$13:$E$996,2,FALSE())</f>
        <v>4424</v>
      </c>
      <c r="E61" s="31" t="n">
        <f aca="false">VLOOKUP(DATE($B61,E$98,E$99),Data!$A$13:$E$996,2,FALSE())</f>
        <v>3912.20922851563</v>
      </c>
      <c r="F61" s="29" t="n">
        <f aca="false">VLOOKUP(DATE($B61,F$98,F$99),Data!$A$13:$E$996,3,FALSE())</f>
        <v>2958.41748046875</v>
      </c>
      <c r="G61" s="30" t="n">
        <f aca="false">VLOOKUP(DATE($B61,G$98,G$99),Data!$A$13:$E$996,3,FALSE())</f>
        <v>4011.73461914063</v>
      </c>
      <c r="H61" s="31" t="n">
        <f aca="false">VLOOKUP(DATE($B61,H$98,H$99),Data!$A$13:$E$996,3,FALSE())</f>
        <v>4248.1279296875</v>
      </c>
      <c r="I61" s="29" t="n">
        <f aca="false">VLOOKUP(DATE($B61,I$98,I$99),Data!$A$13:$E$996,4,FALSE())</f>
        <v>18819.787109375</v>
      </c>
      <c r="J61" s="30" t="n">
        <f aca="false">VLOOKUP(DATE($B61,J$98,J$99),Data!$A$13:$E$996,4,FALSE())</f>
        <v>14883.8642578125</v>
      </c>
      <c r="K61" s="31" t="n">
        <f aca="false">VLOOKUP(DATE($B61,K$98,K$99),Data!$A$13:$E$996,4,FALSE())</f>
        <v>13071.1640625</v>
      </c>
      <c r="L61" s="29" t="n">
        <f aca="false">IF($B$4=0,VLOOKUP(DATE($B61,L$98,L$99),Data!$A$13:$E$996,5,FALSE()),4600)</f>
        <v>4551.77099609375</v>
      </c>
      <c r="M61" s="30" t="n">
        <f aca="false">IF($B$4=0,VLOOKUP(DATE($B61,M$98,M$99),Data!$A$13:$E$996,5,FALSE()),4600)</f>
        <v>4515.189453125</v>
      </c>
      <c r="N61" s="35" t="n">
        <f aca="false">IF($B$4=0,VLOOKUP(DATE($B61,N$98,N$99),Data!$A$13:$E$996,5,FALSE()),4600)</f>
        <v>4460.74267578125</v>
      </c>
      <c r="P61" s="28" t="n">
        <v>1968</v>
      </c>
      <c r="Q61" s="29" t="n">
        <v>4551.77099609375</v>
      </c>
      <c r="R61" s="30" t="n">
        <v>4515.19000000199</v>
      </c>
      <c r="S61" s="31" t="n">
        <v>4372.10922852566</v>
      </c>
      <c r="T61" s="29" t="n">
        <v>6680.00748054998</v>
      </c>
      <c r="U61" s="30" t="n">
        <v>6680.00461919887</v>
      </c>
      <c r="V61" s="35" t="n">
        <v>4708.02792969754</v>
      </c>
      <c r="W61" s="29" t="n">
        <v>22541.3771087793</v>
      </c>
      <c r="X61" s="30" t="n">
        <v>17643.3242576437</v>
      </c>
      <c r="Y61" s="35" t="n">
        <v>13990.9640625201</v>
      </c>
      <c r="Z61" s="36" t="n">
        <f aca="false">(Q61+T61)/W61</f>
        <v>0.498273837593944</v>
      </c>
      <c r="AA61" s="37" t="n">
        <f aca="false">(R61+U61)/X61</f>
        <v>0.634528644132964</v>
      </c>
      <c r="AB61" s="38" t="n">
        <f aca="false">(S61+V61)/Y61</f>
        <v>0.649000105900327</v>
      </c>
      <c r="AD61" s="28" t="n">
        <v>1968</v>
      </c>
      <c r="AE61" s="29" t="n">
        <f aca="false">0.0019835*C$99*(Q61-C61)</f>
        <v>0</v>
      </c>
      <c r="AF61" s="30" t="n">
        <f aca="false">0.0019835*D$99*(R61-D61)</f>
        <v>5.60713631512239</v>
      </c>
      <c r="AG61" s="30" t="n">
        <f aca="false">0.0019835*E$99*(S61-E61)</f>
        <v>27.3663495005974</v>
      </c>
      <c r="AH61" s="31" t="n">
        <f aca="false">SUM(AE61:AG61)</f>
        <v>32.9734858157197</v>
      </c>
      <c r="AI61" s="29" t="n">
        <f aca="false">(T61-F61)*0.0019835*F$99</f>
        <v>228.834986719995</v>
      </c>
      <c r="AJ61" s="30" t="n">
        <f aca="false">(U61-G61)*0.0019835*G$99</f>
        <v>164.067919898581</v>
      </c>
      <c r="AK61" s="30" t="n">
        <f aca="false">(V61-H61)*0.0019835*H$99</f>
        <v>27.3663495005974</v>
      </c>
      <c r="AL61" s="35" t="n">
        <f aca="false">SUM(AI61:AK61)</f>
        <v>420.269256119174</v>
      </c>
      <c r="AM61" s="3" t="n">
        <v>68</v>
      </c>
      <c r="AN61" s="3" t="s">
        <v>45</v>
      </c>
      <c r="AO61" s="39" t="n">
        <f aca="false">VLOOKUP(DATE($AD61,5,31),Data!$A$13:$G$996,7,FALSE())</f>
        <v>0.67279863357544</v>
      </c>
      <c r="AP61" s="39" t="n">
        <f aca="false">VLOOKUP(DATE($AD61,5,31),Data!$A$13:$G$996,6,FALSE())</f>
        <v>0.834423840045929</v>
      </c>
      <c r="AQ61" s="40" t="n">
        <v>32.9734858157197</v>
      </c>
      <c r="AR61" s="41" t="n">
        <v>68</v>
      </c>
      <c r="AS61" s="30" t="s">
        <v>45</v>
      </c>
      <c r="AT61" s="39" t="n">
        <v>0.67279863357544</v>
      </c>
      <c r="AU61" s="30" t="n">
        <v>281.367686696142</v>
      </c>
      <c r="AV61" s="41" t="n">
        <v>48</v>
      </c>
      <c r="AW61" s="30" t="s">
        <v>45</v>
      </c>
      <c r="AX61" s="42" t="n">
        <v>0.77564013004303</v>
      </c>
    </row>
    <row r="62" customFormat="false" ht="12.75" hidden="false" customHeight="false" outlineLevel="0" collapsed="false">
      <c r="B62" s="28" t="n">
        <v>1969</v>
      </c>
      <c r="C62" s="29" t="n">
        <f aca="false">VLOOKUP(DATE($B62,C$98,C$99),Data!$A$13:$E$996,2,FALSE())</f>
        <v>4600</v>
      </c>
      <c r="D62" s="30" t="n">
        <f aca="false">VLOOKUP(DATE($B62,D$98,D$99),Data!$A$13:$E$996,2,FALSE())</f>
        <v>4571.208984375</v>
      </c>
      <c r="E62" s="31" t="n">
        <f aca="false">VLOOKUP(DATE($B62,E$98,E$99),Data!$A$13:$E$996,2,FALSE())</f>
        <v>4490.28369140625</v>
      </c>
      <c r="F62" s="29" t="n">
        <f aca="false">VLOOKUP(DATE($B62,F$98,F$99),Data!$A$13:$E$996,3,FALSE())</f>
        <v>5098.02587890625</v>
      </c>
      <c r="G62" s="30" t="n">
        <f aca="false">VLOOKUP(DATE($B62,G$98,G$99),Data!$A$13:$E$996,3,FALSE())</f>
        <v>6517.388671875</v>
      </c>
      <c r="H62" s="31" t="n">
        <f aca="false">VLOOKUP(DATE($B62,H$98,H$99),Data!$A$13:$E$996,3,FALSE())</f>
        <v>6680</v>
      </c>
      <c r="I62" s="29" t="n">
        <f aca="false">VLOOKUP(DATE($B62,I$98,I$99),Data!$A$13:$E$996,4,FALSE())</f>
        <v>22629.654296875</v>
      </c>
      <c r="J62" s="30" t="n">
        <f aca="false">VLOOKUP(DATE($B62,J$98,J$99),Data!$A$13:$E$996,4,FALSE())</f>
        <v>18624.380859375</v>
      </c>
      <c r="K62" s="31" t="n">
        <f aca="false">VLOOKUP(DATE($B62,K$98,K$99),Data!$A$13:$E$996,4,FALSE())</f>
        <v>25899.95703125</v>
      </c>
      <c r="L62" s="29" t="n">
        <f aca="false">IF($B$4=0,VLOOKUP(DATE($B62,L$98,L$99),Data!$A$13:$E$996,5,FALSE()),4600)</f>
        <v>4600</v>
      </c>
      <c r="M62" s="30" t="n">
        <f aca="false">IF($B$4=0,VLOOKUP(DATE($B62,M$98,M$99),Data!$A$13:$E$996,5,FALSE()),4600)</f>
        <v>4571.208984375</v>
      </c>
      <c r="N62" s="35" t="n">
        <f aca="false">IF($B$4=0,VLOOKUP(DATE($B62,N$98,N$99),Data!$A$13:$E$996,5,FALSE()),4600)</f>
        <v>4490.28369140625</v>
      </c>
      <c r="P62" s="28" t="n">
        <v>1969</v>
      </c>
      <c r="Q62" s="29" t="n">
        <v>4600</v>
      </c>
      <c r="R62" s="30" t="n">
        <v>4571.208984375</v>
      </c>
      <c r="S62" s="31" t="n">
        <v>4490.28369140625</v>
      </c>
      <c r="T62" s="29" t="n">
        <v>6680.00587894078</v>
      </c>
      <c r="U62" s="30" t="n">
        <v>6680.00867187855</v>
      </c>
      <c r="V62" s="35" t="n">
        <v>6680</v>
      </c>
      <c r="W62" s="29" t="n">
        <v>24211.6342966218</v>
      </c>
      <c r="X62" s="30" t="n">
        <v>18787.000859349</v>
      </c>
      <c r="Y62" s="35" t="n">
        <v>25899.95703125</v>
      </c>
      <c r="Z62" s="36" t="n">
        <f aca="false">(Q62+T62)/W62</f>
        <v>0.465891965025867</v>
      </c>
      <c r="AA62" s="37" t="n">
        <f aca="false">(R62+U62)/X62</f>
        <v>0.598883118198965</v>
      </c>
      <c r="AB62" s="38" t="n">
        <f aca="false">(S62+V62)/Y62</f>
        <v>0.431285800124246</v>
      </c>
      <c r="AD62" s="28" t="n">
        <v>1969</v>
      </c>
      <c r="AE62" s="29" t="n">
        <f aca="false">0.0019835*C$99*(Q62-C62)</f>
        <v>0</v>
      </c>
      <c r="AF62" s="30" t="n">
        <f aca="false">0.0019835*D$99*(R62-D62)</f>
        <v>0</v>
      </c>
      <c r="AG62" s="30" t="n">
        <f aca="false">0.0019835*E$99*(S62-E62)</f>
        <v>0</v>
      </c>
      <c r="AH62" s="31" t="n">
        <f aca="false">SUM(AE62:AG62)</f>
        <v>0</v>
      </c>
      <c r="AI62" s="29" t="n">
        <f aca="false">(T62-F62)*0.0019835*F$99</f>
        <v>97.2735772321233</v>
      </c>
      <c r="AJ62" s="30" t="n">
        <f aca="false">(U62-G62)*0.0019835*G$99</f>
        <v>9.99925987021826</v>
      </c>
      <c r="AK62" s="30" t="n">
        <f aca="false">(V62-H62)*0.0019835*H$99</f>
        <v>0</v>
      </c>
      <c r="AL62" s="35" t="n">
        <f aca="false">SUM(AI62:AK62)</f>
        <v>107.272837102342</v>
      </c>
      <c r="AM62" s="3" t="n">
        <v>69</v>
      </c>
      <c r="AN62" s="3" t="s">
        <v>47</v>
      </c>
      <c r="AO62" s="39" t="n">
        <f aca="false">VLOOKUP(DATE($AD62,5,31),Data!$A$13:$G$996,7,FALSE())</f>
        <v>1</v>
      </c>
      <c r="AP62" s="39" t="n">
        <f aca="false">VLOOKUP(DATE($AD62,5,31),Data!$A$13:$G$996,6,FALSE())</f>
        <v>1</v>
      </c>
      <c r="AQ62" s="40" t="n">
        <v>25.5527759455578</v>
      </c>
      <c r="AR62" s="41" t="n">
        <v>93</v>
      </c>
      <c r="AS62" s="30" t="s">
        <v>43</v>
      </c>
      <c r="AT62" s="39" t="n">
        <v>0.508332848548889</v>
      </c>
      <c r="AU62" s="30" t="n">
        <v>280.968011446133</v>
      </c>
      <c r="AV62" s="41" t="n">
        <v>93</v>
      </c>
      <c r="AW62" s="30" t="s">
        <v>43</v>
      </c>
      <c r="AX62" s="42" t="n">
        <v>1</v>
      </c>
    </row>
    <row r="63" customFormat="false" ht="12.75" hidden="false" customHeight="false" outlineLevel="0" collapsed="false">
      <c r="B63" s="28" t="n">
        <v>1970</v>
      </c>
      <c r="C63" s="29" t="n">
        <f aca="false">VLOOKUP(DATE($B63,C$98,C$99),Data!$A$13:$E$996,2,FALSE())</f>
        <v>3126.72412109375</v>
      </c>
      <c r="D63" s="30" t="n">
        <f aca="false">VLOOKUP(DATE($B63,D$98,D$99),Data!$A$13:$E$996,2,FALSE())</f>
        <v>4521.63525390625</v>
      </c>
      <c r="E63" s="31" t="n">
        <f aca="false">VLOOKUP(DATE($B63,E$98,E$99),Data!$A$13:$E$996,2,FALSE())</f>
        <v>4464.14208984375</v>
      </c>
      <c r="F63" s="29" t="n">
        <f aca="false">VLOOKUP(DATE($B63,F$98,F$99),Data!$A$13:$E$996,3,FALSE())</f>
        <v>4066.38159179688</v>
      </c>
      <c r="G63" s="30" t="n">
        <f aca="false">VLOOKUP(DATE($B63,G$98,G$99),Data!$A$13:$E$996,3,FALSE())</f>
        <v>3829.6142578125</v>
      </c>
      <c r="H63" s="31" t="n">
        <f aca="false">VLOOKUP(DATE($B63,H$98,H$99),Data!$A$13:$E$996,3,FALSE())</f>
        <v>4544.8125</v>
      </c>
      <c r="I63" s="29" t="n">
        <f aca="false">VLOOKUP(DATE($B63,I$98,I$99),Data!$A$13:$E$996,4,FALSE())</f>
        <v>22124.361328125</v>
      </c>
      <c r="J63" s="30" t="n">
        <f aca="false">VLOOKUP(DATE($B63,J$98,J$99),Data!$A$13:$E$996,4,FALSE())</f>
        <v>15597.62890625</v>
      </c>
      <c r="K63" s="31" t="n">
        <f aca="false">VLOOKUP(DATE($B63,K$98,K$99),Data!$A$13:$E$996,4,FALSE())</f>
        <v>13984.0390625</v>
      </c>
      <c r="L63" s="29" t="n">
        <f aca="false">IF($B$4=0,VLOOKUP(DATE($B63,L$98,L$99),Data!$A$13:$E$996,5,FALSE()),4600)</f>
        <v>4560.26416015625</v>
      </c>
      <c r="M63" s="30" t="n">
        <f aca="false">IF($B$4=0,VLOOKUP(DATE($B63,M$98,M$99),Data!$A$13:$E$996,5,FALSE()),4600)</f>
        <v>4521.63525390625</v>
      </c>
      <c r="N63" s="35" t="n">
        <f aca="false">IF($B$4=0,VLOOKUP(DATE($B63,N$98,N$99),Data!$A$13:$E$996,5,FALSE()),4600)</f>
        <v>4464.14208984375</v>
      </c>
      <c r="P63" s="28" t="n">
        <v>1970</v>
      </c>
      <c r="Q63" s="29" t="n">
        <v>4560.26912112504</v>
      </c>
      <c r="R63" s="30" t="n">
        <v>4521.63525390625</v>
      </c>
      <c r="S63" s="31" t="n">
        <v>4464.14208984375</v>
      </c>
      <c r="T63" s="29" t="n">
        <v>6680.00659185393</v>
      </c>
      <c r="U63" s="30" t="n">
        <v>6680.00425787472</v>
      </c>
      <c r="V63" s="35" t="n">
        <v>4734.80250000415</v>
      </c>
      <c r="W63" s="29" t="n">
        <v>26171.5313274772</v>
      </c>
      <c r="X63" s="30" t="n">
        <v>18448.0189059368</v>
      </c>
      <c r="Y63" s="35" t="n">
        <v>14174.0290625041</v>
      </c>
      <c r="Z63" s="36" t="n">
        <f aca="false">(Q63+T63)/W63</f>
        <v>0.42948483114467</v>
      </c>
      <c r="AA63" s="37" t="n">
        <f aca="false">(R63+U63)/X63</f>
        <v>0.607200131835086</v>
      </c>
      <c r="AB63" s="38" t="n">
        <f aca="false">(S63+V63)/Y63</f>
        <v>0.648999980829918</v>
      </c>
      <c r="AD63" s="28" t="n">
        <v>1970</v>
      </c>
      <c r="AE63" s="29" t="n">
        <f aca="false">0.0019835*C$99*(Q63-C63)</f>
        <v>88.1465317344241</v>
      </c>
      <c r="AF63" s="30" t="n">
        <f aca="false">0.0019835*D$99*(R63-D63)</f>
        <v>0</v>
      </c>
      <c r="AG63" s="30" t="n">
        <f aca="false">0.0019835*E$99*(S63-E63)</f>
        <v>0</v>
      </c>
      <c r="AH63" s="31" t="n">
        <f aca="false">SUM(AE63:AG63)</f>
        <v>88.1465317344241</v>
      </c>
      <c r="AI63" s="29" t="n">
        <f aca="false">(T63-F63)*0.0019835*F$99</f>
        <v>160.707880816008</v>
      </c>
      <c r="AJ63" s="30" t="n">
        <f aca="false">(U63-G63)*0.0019835*G$99</f>
        <v>175.266205518826</v>
      </c>
      <c r="AK63" s="30" t="n">
        <f aca="false">(V63-H63)*0.0019835*H$99</f>
        <v>11.3053549502468</v>
      </c>
      <c r="AL63" s="35" t="n">
        <f aca="false">SUM(AI63:AK63)</f>
        <v>347.27944128508</v>
      </c>
      <c r="AM63" s="3" t="n">
        <v>70</v>
      </c>
      <c r="AN63" s="3" t="s">
        <v>47</v>
      </c>
      <c r="AO63" s="39" t="n">
        <f aca="false">VLOOKUP(DATE($AD63,5,31),Data!$A$13:$G$996,7,FALSE())</f>
        <v>0.710448920726776</v>
      </c>
      <c r="AP63" s="39" t="n">
        <f aca="false">VLOOKUP(DATE($AD63,5,31),Data!$A$13:$G$996,6,FALSE())</f>
        <v>0.942713618278503</v>
      </c>
      <c r="AQ63" s="40" t="n">
        <v>19.4887800754254</v>
      </c>
      <c r="AR63" s="41" t="n">
        <v>72</v>
      </c>
      <c r="AS63" s="30" t="s">
        <v>45</v>
      </c>
      <c r="AT63" s="39" t="n">
        <v>0.682134509086609</v>
      </c>
      <c r="AU63" s="30" t="n">
        <v>280.928559631132</v>
      </c>
      <c r="AV63" s="41" t="n">
        <v>85</v>
      </c>
      <c r="AW63" s="30" t="s">
        <v>46</v>
      </c>
      <c r="AX63" s="42" t="n">
        <v>1</v>
      </c>
    </row>
    <row r="64" customFormat="false" ht="12.75" hidden="false" customHeight="false" outlineLevel="0" collapsed="false">
      <c r="B64" s="28" t="n">
        <v>1971</v>
      </c>
      <c r="C64" s="29" t="n">
        <f aca="false">VLOOKUP(DATE($B64,C$98,C$99),Data!$A$13:$E$996,2,FALSE())</f>
        <v>3822.0439453125</v>
      </c>
      <c r="D64" s="30" t="n">
        <f aca="false">VLOOKUP(DATE($B64,D$98,D$99),Data!$A$13:$E$996,2,FALSE())</f>
        <v>4505.6865234375</v>
      </c>
      <c r="E64" s="31" t="n">
        <f aca="false">VLOOKUP(DATE($B64,E$98,E$99),Data!$A$13:$E$996,2,FALSE())</f>
        <v>4455.73193359375</v>
      </c>
      <c r="F64" s="29" t="n">
        <f aca="false">VLOOKUP(DATE($B64,F$98,F$99),Data!$A$13:$E$996,3,FALSE())</f>
        <v>6527.41357421875</v>
      </c>
      <c r="G64" s="30" t="n">
        <f aca="false">VLOOKUP(DATE($B64,G$98,G$99),Data!$A$13:$E$996,3,FALSE())</f>
        <v>5184.6884765625</v>
      </c>
      <c r="H64" s="31" t="n">
        <f aca="false">VLOOKUP(DATE($B64,H$98,H$99),Data!$A$13:$E$996,3,FALSE())</f>
        <v>6680</v>
      </c>
      <c r="I64" s="29" t="n">
        <f aca="false">VLOOKUP(DATE($B64,I$98,I$99),Data!$A$13:$E$996,4,FALSE())</f>
        <v>26309.935546875</v>
      </c>
      <c r="J64" s="30" t="n">
        <f aca="false">VLOOKUP(DATE($B64,J$98,J$99),Data!$A$13:$E$996,4,FALSE())</f>
        <v>16849.994140625</v>
      </c>
      <c r="K64" s="31" t="n">
        <f aca="false">VLOOKUP(DATE($B64,K$98,K$99),Data!$A$13:$E$996,4,FALSE())</f>
        <v>21489.884765625</v>
      </c>
      <c r="L64" s="29" t="n">
        <f aca="false">IF($B$4=0,VLOOKUP(DATE($B64,L$98,L$99),Data!$A$13:$E$996,5,FALSE()),4600)</f>
        <v>4539.25048828125</v>
      </c>
      <c r="M64" s="30" t="n">
        <f aca="false">IF($B$4=0,VLOOKUP(DATE($B64,M$98,M$99),Data!$A$13:$E$996,5,FALSE()),4600)</f>
        <v>4505.6865234375</v>
      </c>
      <c r="N64" s="35" t="n">
        <f aca="false">IF($B$4=0,VLOOKUP(DATE($B64,N$98,N$99),Data!$A$13:$E$996,5,FALSE()),4600)</f>
        <v>4455.73193359375</v>
      </c>
      <c r="P64" s="28" t="n">
        <v>1971</v>
      </c>
      <c r="Q64" s="29" t="n">
        <v>4539.25394532816</v>
      </c>
      <c r="R64" s="30" t="n">
        <v>4505.6865234375</v>
      </c>
      <c r="S64" s="31" t="n">
        <v>4455.73193359375</v>
      </c>
      <c r="T64" s="29" t="n">
        <v>6680.00357422208</v>
      </c>
      <c r="U64" s="30" t="n">
        <v>6680.00847659514</v>
      </c>
      <c r="V64" s="35" t="n">
        <v>6680</v>
      </c>
      <c r="W64" s="29" t="n">
        <v>27179.7355467358</v>
      </c>
      <c r="X64" s="30" t="n">
        <v>18345.3141403856</v>
      </c>
      <c r="Y64" s="35" t="n">
        <v>21489.884765625</v>
      </c>
      <c r="Z64" s="36" t="n">
        <f aca="false">(Q64+T64)/W64</f>
        <v>0.412780231075414</v>
      </c>
      <c r="AA64" s="37" t="n">
        <f aca="false">(R64+U64)/X64</f>
        <v>0.609730360267219</v>
      </c>
      <c r="AB64" s="38" t="n">
        <f aca="false">(S64+V64)/Y64</f>
        <v>0.518184813694597</v>
      </c>
      <c r="AD64" s="28" t="n">
        <v>1971</v>
      </c>
      <c r="AE64" s="29" t="n">
        <f aca="false">0.0019835*C$99*(Q64-C64)</f>
        <v>44.1001670859626</v>
      </c>
      <c r="AF64" s="30" t="n">
        <f aca="false">0.0019835*D$99*(R64-D64)</f>
        <v>0</v>
      </c>
      <c r="AG64" s="30" t="n">
        <f aca="false">0.0019835*E$99*(S64-E64)</f>
        <v>0</v>
      </c>
      <c r="AH64" s="31" t="n">
        <f aca="false">SUM(AE64:AG64)</f>
        <v>44.1001670859626</v>
      </c>
      <c r="AI64" s="29" t="n">
        <f aca="false">(T64-F64)*0.0019835*F$99</f>
        <v>9.3825302152048</v>
      </c>
      <c r="AJ64" s="30" t="n">
        <f aca="false">(U64-G64)*0.0019835*G$99</f>
        <v>91.944983822007</v>
      </c>
      <c r="AK64" s="30" t="n">
        <f aca="false">(V64-H64)*0.0019835*H$99</f>
        <v>0</v>
      </c>
      <c r="AL64" s="35" t="n">
        <f aca="false">SUM(AI64:AK64)</f>
        <v>101.327514037212</v>
      </c>
      <c r="AM64" s="3" t="n">
        <v>71</v>
      </c>
      <c r="AN64" s="3" t="s">
        <v>47</v>
      </c>
      <c r="AO64" s="39" t="n">
        <f aca="false">VLOOKUP(DATE($AD64,5,31),Data!$A$13:$G$996,7,FALSE())</f>
        <v>0.617295682430267</v>
      </c>
      <c r="AP64" s="39" t="n">
        <f aca="false">VLOOKUP(DATE($AD64,5,31),Data!$A$13:$G$996,6,FALSE())</f>
        <v>1</v>
      </c>
      <c r="AQ64" s="40" t="n">
        <v>17.0593694403724</v>
      </c>
      <c r="AR64" s="41" t="n">
        <v>62</v>
      </c>
      <c r="AS64" s="30" t="s">
        <v>45</v>
      </c>
      <c r="AT64" s="39" t="n">
        <v>0.632402658462524</v>
      </c>
      <c r="AU64" s="30" t="n">
        <v>272.396821988446</v>
      </c>
      <c r="AV64" s="41" t="s">
        <v>49</v>
      </c>
      <c r="AW64" s="30" t="s">
        <v>43</v>
      </c>
      <c r="AX64" s="42" t="n">
        <v>1</v>
      </c>
    </row>
    <row r="65" customFormat="false" ht="12.75" hidden="false" customHeight="false" outlineLevel="0" collapsed="false">
      <c r="B65" s="28" t="n">
        <v>1972</v>
      </c>
      <c r="C65" s="29" t="n">
        <f aca="false">VLOOKUP(DATE($B65,C$98,C$99),Data!$A$13:$E$996,2,FALSE())</f>
        <v>4377.8623046875</v>
      </c>
      <c r="D65" s="30" t="n">
        <f aca="false">VLOOKUP(DATE($B65,D$98,D$99),Data!$A$13:$E$996,2,FALSE())</f>
        <v>4375.85400390625</v>
      </c>
      <c r="E65" s="31" t="n">
        <f aca="false">VLOOKUP(DATE($B65,E$98,E$99),Data!$A$13:$E$996,2,FALSE())</f>
        <v>4461.58544921875</v>
      </c>
      <c r="F65" s="29" t="n">
        <f aca="false">VLOOKUP(DATE($B65,F$98,F$99),Data!$A$13:$E$996,3,FALSE())</f>
        <v>2103.62841796875</v>
      </c>
      <c r="G65" s="30" t="n">
        <f aca="false">VLOOKUP(DATE($B65,G$98,G$99),Data!$A$13:$E$996,3,FALSE())</f>
        <v>4043.615234375</v>
      </c>
      <c r="H65" s="31" t="n">
        <f aca="false">VLOOKUP(DATE($B65,H$98,H$99),Data!$A$13:$E$996,3,FALSE())</f>
        <v>3868.21240234375</v>
      </c>
      <c r="I65" s="29" t="n">
        <f aca="false">VLOOKUP(DATE($B65,I$98,I$99),Data!$A$13:$E$996,4,FALSE())</f>
        <v>17932.8125</v>
      </c>
      <c r="J65" s="30" t="n">
        <f aca="false">VLOOKUP(DATE($B65,J$98,J$99),Data!$A$13:$E$996,4,FALSE())</f>
        <v>16104.8642578125</v>
      </c>
      <c r="K65" s="31" t="n">
        <f aca="false">VLOOKUP(DATE($B65,K$98,K$99),Data!$A$13:$E$996,4,FALSE())</f>
        <v>12815.07421875</v>
      </c>
      <c r="L65" s="29" t="n">
        <f aca="false">IF($B$4=0,VLOOKUP(DATE($B65,L$98,L$99),Data!$A$13:$E$996,5,FALSE()),4600)</f>
        <v>4553.876953125</v>
      </c>
      <c r="M65" s="30" t="n">
        <f aca="false">IF($B$4=0,VLOOKUP(DATE($B65,M$98,M$99),Data!$A$13:$E$996,5,FALSE()),4600)</f>
        <v>4516.78759765625</v>
      </c>
      <c r="N65" s="35" t="n">
        <f aca="false">IF($B$4=0,VLOOKUP(DATE($B65,N$98,N$99),Data!$A$13:$E$996,5,FALSE()),4600)</f>
        <v>4461.58544921875</v>
      </c>
      <c r="P65" s="28" t="n">
        <v>1972</v>
      </c>
      <c r="Q65" s="29" t="n">
        <v>4553.87730469134</v>
      </c>
      <c r="R65" s="30" t="n">
        <v>4516.78900390933</v>
      </c>
      <c r="S65" s="31" t="n">
        <v>4461.58544921875</v>
      </c>
      <c r="T65" s="29" t="n">
        <v>6680.00341806864</v>
      </c>
      <c r="U65" s="30" t="n">
        <v>6680.00023443255</v>
      </c>
      <c r="V65" s="35" t="n">
        <v>3868.21240234375</v>
      </c>
      <c r="W65" s="29" t="n">
        <v>22685.2024992393</v>
      </c>
      <c r="X65" s="30" t="n">
        <v>18882.1842574187</v>
      </c>
      <c r="Y65" s="35" t="n">
        <v>12815.07421875</v>
      </c>
      <c r="Z65" s="36" t="n">
        <f aca="false">(Q65+T65)/W65</f>
        <v>0.495207425330971</v>
      </c>
      <c r="AA65" s="37" t="n">
        <f aca="false">(R65+U65)/X65</f>
        <v>0.592981674455524</v>
      </c>
      <c r="AB65" s="38" t="n">
        <f aca="false">(S65+V65)/Y65</f>
        <v>0.649999969518319</v>
      </c>
      <c r="AD65" s="28" t="n">
        <v>1972</v>
      </c>
      <c r="AE65" s="29" t="n">
        <f aca="false">0.0019835*C$99*(Q65-C65)</f>
        <v>10.8228983277362</v>
      </c>
      <c r="AF65" s="30" t="n">
        <f aca="false">0.0019835*D$99*(R65-D65)</f>
        <v>8.66588174768916</v>
      </c>
      <c r="AG65" s="30" t="n">
        <f aca="false">0.0019835*E$99*(S65-E65)</f>
        <v>0</v>
      </c>
      <c r="AH65" s="31" t="n">
        <f aca="false">SUM(AE65:AG65)</f>
        <v>19.4887800754254</v>
      </c>
      <c r="AI65" s="29" t="n">
        <f aca="false">(T65-F65)*0.0019835*F$99</f>
        <v>281.394434193642</v>
      </c>
      <c r="AJ65" s="30" t="n">
        <f aca="false">(U65-G65)*0.0019835*G$99</f>
        <v>162.107359076038</v>
      </c>
      <c r="AK65" s="30" t="n">
        <f aca="false">(V65-H65)*0.0019835*H$99</f>
        <v>0</v>
      </c>
      <c r="AL65" s="35" t="n">
        <f aca="false">SUM(AI65:AK65)</f>
        <v>443.501793269681</v>
      </c>
      <c r="AM65" s="3" t="n">
        <v>72</v>
      </c>
      <c r="AN65" s="3" t="s">
        <v>45</v>
      </c>
      <c r="AO65" s="39" t="n">
        <f aca="false">VLOOKUP(DATE($AD65,5,31),Data!$A$13:$G$996,7,FALSE())</f>
        <v>0.682134509086609</v>
      </c>
      <c r="AP65" s="39" t="n">
        <f aca="false">VLOOKUP(DATE($AD65,5,31),Data!$A$13:$G$996,6,FALSE())</f>
        <v>0.732376873493195</v>
      </c>
      <c r="AQ65" s="40" t="n">
        <v>10.9105194402382</v>
      </c>
      <c r="AR65" s="41" t="n">
        <v>96</v>
      </c>
      <c r="AS65" s="30" t="s">
        <v>47</v>
      </c>
      <c r="AT65" s="39" t="n">
        <v>0.801169395446777</v>
      </c>
      <c r="AU65" s="30" t="n">
        <v>272.13019991844</v>
      </c>
      <c r="AV65" s="41" t="n">
        <v>54</v>
      </c>
      <c r="AW65" s="30" t="s">
        <v>43</v>
      </c>
      <c r="AX65" s="42" t="n">
        <v>0.967499375343323</v>
      </c>
    </row>
    <row r="66" customFormat="false" ht="12.75" hidden="false" customHeight="false" outlineLevel="0" collapsed="false">
      <c r="B66" s="28" t="n">
        <v>1973</v>
      </c>
      <c r="C66" s="29" t="n">
        <f aca="false">VLOOKUP(DATE($B66,C$98,C$99),Data!$A$13:$E$996,2,FALSE())</f>
        <v>3102.22583007813</v>
      </c>
      <c r="D66" s="30" t="n">
        <f aca="false">VLOOKUP(DATE($B66,D$98,D$99),Data!$A$13:$E$996,2,FALSE())</f>
        <v>4507.30224609375</v>
      </c>
      <c r="E66" s="31" t="n">
        <f aca="false">VLOOKUP(DATE($B66,E$98,E$99),Data!$A$13:$E$996,2,FALSE())</f>
        <v>4456.583984375</v>
      </c>
      <c r="F66" s="29" t="n">
        <f aca="false">VLOOKUP(DATE($B66,F$98,F$99),Data!$A$13:$E$996,3,FALSE())</f>
        <v>6680</v>
      </c>
      <c r="G66" s="30" t="n">
        <f aca="false">VLOOKUP(DATE($B66,G$98,G$99),Data!$A$13:$E$996,3,FALSE())</f>
        <v>2525.02734375</v>
      </c>
      <c r="H66" s="31" t="n">
        <f aca="false">VLOOKUP(DATE($B66,H$98,H$99),Data!$A$13:$E$996,3,FALSE())</f>
        <v>5213.20947265625</v>
      </c>
      <c r="I66" s="29" t="n">
        <f aca="false">VLOOKUP(DATE($B66,I$98,I$99),Data!$A$13:$E$996,4,FALSE())</f>
        <v>25957.59375</v>
      </c>
      <c r="J66" s="30" t="n">
        <f aca="false">VLOOKUP(DATE($B66,J$98,J$99),Data!$A$13:$E$996,4,FALSE())</f>
        <v>14214.12109375</v>
      </c>
      <c r="K66" s="31" t="n">
        <f aca="false">VLOOKUP(DATE($B66,K$98,K$99),Data!$A$13:$E$996,4,FALSE())</f>
        <v>14876.60546875</v>
      </c>
      <c r="L66" s="29" t="n">
        <f aca="false">IF($B$4=0,VLOOKUP(DATE($B66,L$98,L$99),Data!$A$13:$E$996,5,FALSE()),4600)</f>
        <v>4541.37890625</v>
      </c>
      <c r="M66" s="30" t="n">
        <f aca="false">IF($B$4=0,VLOOKUP(DATE($B66,M$98,M$99),Data!$A$13:$E$996,5,FALSE()),4600)</f>
        <v>4507.30224609375</v>
      </c>
      <c r="N66" s="35" t="n">
        <f aca="false">IF($B$4=0,VLOOKUP(DATE($B66,N$98,N$99),Data!$A$13:$E$996,5,FALSE()),4600)</f>
        <v>4456.583984375</v>
      </c>
      <c r="P66" s="28" t="n">
        <v>1973</v>
      </c>
      <c r="Q66" s="29" t="n">
        <v>4541.38583010954</v>
      </c>
      <c r="R66" s="30" t="n">
        <v>4507.30224609375</v>
      </c>
      <c r="S66" s="31" t="n">
        <v>4456.583984375</v>
      </c>
      <c r="T66" s="29" t="n">
        <v>6680</v>
      </c>
      <c r="U66" s="30" t="n">
        <v>6680.00734384069</v>
      </c>
      <c r="V66" s="35" t="n">
        <v>5213.20947265625</v>
      </c>
      <c r="W66" s="29" t="n">
        <v>27396.7537497696</v>
      </c>
      <c r="X66" s="30" t="n">
        <v>18369.1010934796</v>
      </c>
      <c r="Y66" s="35" t="n">
        <v>14876.60546875</v>
      </c>
      <c r="Z66" s="36" t="n">
        <f aca="false">(Q66+T66)/W66</f>
        <v>0.409588155319456</v>
      </c>
      <c r="AA66" s="37" t="n">
        <f aca="false">(R66+U66)/X66</f>
        <v>0.609028690789096</v>
      </c>
      <c r="AB66" s="38" t="n">
        <f aca="false">(S66+V66)/Y66</f>
        <v>0.649999993435583</v>
      </c>
      <c r="AD66" s="28" t="n">
        <v>1973</v>
      </c>
      <c r="AE66" s="29" t="n">
        <f aca="false">0.0019835*C$99*(Q66-C66)</f>
        <v>88.4917896619316</v>
      </c>
      <c r="AF66" s="30" t="n">
        <f aca="false">0.0019835*D$99*(R66-D66)</f>
        <v>0</v>
      </c>
      <c r="AG66" s="30" t="n">
        <f aca="false">0.0019835*E$99*(S66-E66)</f>
        <v>0</v>
      </c>
      <c r="AH66" s="31" t="n">
        <f aca="false">SUM(AE66:AG66)</f>
        <v>88.4917896619316</v>
      </c>
      <c r="AI66" s="29" t="n">
        <f aca="false">(T66-F66)*0.0019835*F$99</f>
        <v>0</v>
      </c>
      <c r="AJ66" s="30" t="n">
        <f aca="false">(U66-G66)*0.0019835*G$99</f>
        <v>255.483487735577</v>
      </c>
      <c r="AK66" s="30" t="n">
        <f aca="false">(V66-H66)*0.0019835*H$99</f>
        <v>0</v>
      </c>
      <c r="AL66" s="35" t="n">
        <f aca="false">SUM(AI66:AK66)</f>
        <v>255.483487735577</v>
      </c>
      <c r="AM66" s="3" t="n">
        <v>73</v>
      </c>
      <c r="AN66" s="3" t="s">
        <v>43</v>
      </c>
      <c r="AO66" s="39" t="n">
        <f aca="false">VLOOKUP(DATE($AD66,5,31),Data!$A$13:$G$996,7,FALSE())</f>
        <v>0.626732349395752</v>
      </c>
      <c r="AP66" s="39" t="n">
        <f aca="false">VLOOKUP(DATE($AD66,5,31),Data!$A$13:$G$996,6,FALSE())</f>
        <v>1</v>
      </c>
      <c r="AQ66" s="40" t="n">
        <v>9.40743305770534</v>
      </c>
      <c r="AR66" s="41" t="n">
        <v>99</v>
      </c>
      <c r="AS66" s="30" t="s">
        <v>47</v>
      </c>
      <c r="AT66" s="39" t="n">
        <v>0.689586043357849</v>
      </c>
      <c r="AU66" s="30" t="n">
        <v>255.483487735577</v>
      </c>
      <c r="AV66" s="41" t="n">
        <v>73</v>
      </c>
      <c r="AW66" s="30" t="s">
        <v>43</v>
      </c>
      <c r="AX66" s="42" t="n">
        <v>1</v>
      </c>
    </row>
    <row r="67" customFormat="false" ht="12.75" hidden="false" customHeight="false" outlineLevel="0" collapsed="false">
      <c r="B67" s="28" t="n">
        <v>1974</v>
      </c>
      <c r="C67" s="29" t="n">
        <f aca="false">VLOOKUP(DATE($B67,C$98,C$99),Data!$A$13:$E$996,2,FALSE())</f>
        <v>4584.17236328125</v>
      </c>
      <c r="D67" s="30" t="n">
        <f aca="false">VLOOKUP(DATE($B67,D$98,D$99),Data!$A$13:$E$996,2,FALSE())</f>
        <v>4539.78076171875</v>
      </c>
      <c r="E67" s="31" t="n">
        <f aca="false">VLOOKUP(DATE($B67,E$98,E$99),Data!$A$13:$E$996,2,FALSE())</f>
        <v>4473.7109375</v>
      </c>
      <c r="F67" s="29" t="n">
        <f aca="false">VLOOKUP(DATE($B67,F$98,F$99),Data!$A$13:$E$996,3,FALSE())</f>
        <v>6680</v>
      </c>
      <c r="G67" s="30" t="n">
        <f aca="false">VLOOKUP(DATE($B67,G$98,G$99),Data!$A$13:$E$996,3,FALSE())</f>
        <v>6680</v>
      </c>
      <c r="H67" s="31" t="n">
        <f aca="false">VLOOKUP(DATE($B67,H$98,H$99),Data!$A$13:$E$996,3,FALSE())</f>
        <v>6680</v>
      </c>
      <c r="I67" s="29" t="n">
        <f aca="false">VLOOKUP(DATE($B67,I$98,I$99),Data!$A$13:$E$996,4,FALSE())</f>
        <v>24881.232421875</v>
      </c>
      <c r="J67" s="30" t="n">
        <f aca="false">VLOOKUP(DATE($B67,J$98,J$99),Data!$A$13:$E$996,4,FALSE())</f>
        <v>18746.142578125</v>
      </c>
      <c r="K67" s="31" t="n">
        <f aca="false">VLOOKUP(DATE($B67,K$98,K$99),Data!$A$13:$E$996,4,FALSE())</f>
        <v>24635.974609375</v>
      </c>
      <c r="L67" s="29" t="n">
        <f aca="false">IF($B$4=0,VLOOKUP(DATE($B67,L$98,L$99),Data!$A$13:$E$996,5,FALSE()),4600)</f>
        <v>4584.17236328125</v>
      </c>
      <c r="M67" s="30" t="n">
        <f aca="false">IF($B$4=0,VLOOKUP(DATE($B67,M$98,M$99),Data!$A$13:$E$996,5,FALSE()),4600)</f>
        <v>4539.78076171875</v>
      </c>
      <c r="N67" s="35" t="n">
        <f aca="false">IF($B$4=0,VLOOKUP(DATE($B67,N$98,N$99),Data!$A$13:$E$996,5,FALSE()),4600)</f>
        <v>4473.7109375</v>
      </c>
      <c r="P67" s="28" t="n">
        <v>1974</v>
      </c>
      <c r="Q67" s="29" t="n">
        <v>4584.17236328125</v>
      </c>
      <c r="R67" s="30" t="n">
        <v>4539.78076171875</v>
      </c>
      <c r="S67" s="31" t="n">
        <v>4473.7109375</v>
      </c>
      <c r="T67" s="29" t="n">
        <v>6680</v>
      </c>
      <c r="U67" s="30" t="n">
        <v>6680</v>
      </c>
      <c r="V67" s="35" t="n">
        <v>6680</v>
      </c>
      <c r="W67" s="29" t="n">
        <v>24881.232421875</v>
      </c>
      <c r="X67" s="30" t="n">
        <v>18746.142578125</v>
      </c>
      <c r="Y67" s="35" t="n">
        <v>24635.974609375</v>
      </c>
      <c r="Z67" s="36" t="n">
        <f aca="false">(Q67+T67)/W67</f>
        <v>0.452717621550693</v>
      </c>
      <c r="AA67" s="37" t="n">
        <f aca="false">(R67+U67)/X67</f>
        <v>0.59851143855116</v>
      </c>
      <c r="AB67" s="38" t="n">
        <f aca="false">(S67+V67)/Y67</f>
        <v>0.452740803412565</v>
      </c>
      <c r="AD67" s="28" t="n">
        <v>1974</v>
      </c>
      <c r="AE67" s="29" t="n">
        <f aca="false">0.0019835*C$99*(Q67-C67)</f>
        <v>0</v>
      </c>
      <c r="AF67" s="30" t="n">
        <f aca="false">0.0019835*D$99*(R67-D67)</f>
        <v>0</v>
      </c>
      <c r="AG67" s="30" t="n">
        <f aca="false">0.0019835*E$99*(S67-E67)</f>
        <v>0</v>
      </c>
      <c r="AH67" s="31" t="n">
        <f aca="false">SUM(AE67:AG67)</f>
        <v>0</v>
      </c>
      <c r="AI67" s="29" t="n">
        <f aca="false">(T67-F67)*0.0019835*F$99</f>
        <v>0</v>
      </c>
      <c r="AJ67" s="30" t="n">
        <f aca="false">(U67-G67)*0.0019835*G$99</f>
        <v>0</v>
      </c>
      <c r="AK67" s="30" t="n">
        <f aca="false">(V67-H67)*0.0019835*H$99</f>
        <v>0</v>
      </c>
      <c r="AL67" s="35" t="n">
        <f aca="false">SUM(AI67:AK67)</f>
        <v>0</v>
      </c>
      <c r="AM67" s="3" t="n">
        <v>74</v>
      </c>
      <c r="AN67" s="3" t="s">
        <v>47</v>
      </c>
      <c r="AO67" s="39" t="n">
        <f aca="false">VLOOKUP(DATE($AD67,5,31),Data!$A$13:$G$996,7,FALSE())</f>
        <v>0.816433727741242</v>
      </c>
      <c r="AP67" s="39" t="n">
        <f aca="false">VLOOKUP(DATE($AD67,5,31),Data!$A$13:$G$996,6,FALSE())</f>
        <v>1</v>
      </c>
      <c r="AQ67" s="40" t="n">
        <v>8.33661083018197</v>
      </c>
      <c r="AR67" s="41" t="n">
        <v>85</v>
      </c>
      <c r="AS67" s="30" t="s">
        <v>46</v>
      </c>
      <c r="AT67" s="39" t="n">
        <v>0.594786703586578</v>
      </c>
      <c r="AU67" s="30" t="n">
        <v>253.909382135542</v>
      </c>
      <c r="AV67" s="41" t="n">
        <v>53</v>
      </c>
      <c r="AW67" s="30" t="s">
        <v>47</v>
      </c>
      <c r="AX67" s="42" t="n">
        <v>0.955471813678742</v>
      </c>
    </row>
    <row r="68" customFormat="false" ht="12.75" hidden="false" customHeight="false" outlineLevel="0" collapsed="false">
      <c r="B68" s="28" t="n">
        <v>1975</v>
      </c>
      <c r="C68" s="29" t="n">
        <f aca="false">VLOOKUP(DATE($B68,C$98,C$99),Data!$A$13:$E$996,2,FALSE())</f>
        <v>4545.7529296875</v>
      </c>
      <c r="D68" s="30" t="n">
        <f aca="false">VLOOKUP(DATE($B68,D$98,D$99),Data!$A$13:$E$996,2,FALSE())</f>
        <v>4510.62158203125</v>
      </c>
      <c r="E68" s="31" t="n">
        <f aca="false">VLOOKUP(DATE($B68,E$98,E$99),Data!$A$13:$E$996,2,FALSE())</f>
        <v>4458.333984375</v>
      </c>
      <c r="F68" s="29" t="n">
        <f aca="false">VLOOKUP(DATE($B68,F$98,F$99),Data!$A$13:$E$996,3,FALSE())</f>
        <v>3517.09790039063</v>
      </c>
      <c r="G68" s="30" t="n">
        <f aca="false">VLOOKUP(DATE($B68,G$98,G$99),Data!$A$13:$E$996,3,FALSE())</f>
        <v>6680</v>
      </c>
      <c r="H68" s="31" t="n">
        <f aca="false">VLOOKUP(DATE($B68,H$98,H$99),Data!$A$13:$E$996,3,FALSE())</f>
        <v>6680</v>
      </c>
      <c r="I68" s="29" t="n">
        <f aca="false">VLOOKUP(DATE($B68,I$98,I$99),Data!$A$13:$E$996,4,FALSE())</f>
        <v>20431.138671875</v>
      </c>
      <c r="J68" s="30" t="n">
        <f aca="false">VLOOKUP(DATE($B68,J$98,J$99),Data!$A$13:$E$996,4,FALSE())</f>
        <v>18474.890625</v>
      </c>
      <c r="K68" s="31" t="n">
        <f aca="false">VLOOKUP(DATE($B68,K$98,K$99),Data!$A$13:$E$996,4,FALSE())</f>
        <v>23386.369140625</v>
      </c>
      <c r="L68" s="29" t="n">
        <f aca="false">IF($B$4=0,VLOOKUP(DATE($B68,L$98,L$99),Data!$A$13:$E$996,5,FALSE()),4600)</f>
        <v>4545.7529296875</v>
      </c>
      <c r="M68" s="30" t="n">
        <f aca="false">IF($B$4=0,VLOOKUP(DATE($B68,M$98,M$99),Data!$A$13:$E$996,5,FALSE()),4600)</f>
        <v>4510.62158203125</v>
      </c>
      <c r="N68" s="35" t="n">
        <f aca="false">IF($B$4=0,VLOOKUP(DATE($B68,N$98,N$99),Data!$A$13:$E$996,5,FALSE()),4600)</f>
        <v>4458.333984375</v>
      </c>
      <c r="P68" s="28" t="n">
        <v>1975</v>
      </c>
      <c r="Q68" s="29" t="n">
        <v>4545.7529296875</v>
      </c>
      <c r="R68" s="30" t="n">
        <v>4510.62158203125</v>
      </c>
      <c r="S68" s="31" t="n">
        <v>4458.333984375</v>
      </c>
      <c r="T68" s="29" t="n">
        <v>6680.00790045967</v>
      </c>
      <c r="U68" s="30" t="n">
        <v>6680</v>
      </c>
      <c r="V68" s="35" t="n">
        <v>6680</v>
      </c>
      <c r="W68" s="29" t="n">
        <v>23594.0486713687</v>
      </c>
      <c r="X68" s="30" t="n">
        <v>18474.890625</v>
      </c>
      <c r="Y68" s="35" t="n">
        <v>23386.369140625</v>
      </c>
      <c r="Z68" s="36" t="n">
        <f aca="false">(Q68+T68)/W68</f>
        <v>0.475787813550185</v>
      </c>
      <c r="AA68" s="37" t="n">
        <f aca="false">(R68+U68)/X68</f>
        <v>0.605720586344811</v>
      </c>
      <c r="AB68" s="38" t="n">
        <f aca="false">(S68+V68)/Y68</f>
        <v>0.476274616097902</v>
      </c>
      <c r="AD68" s="28" t="n">
        <v>1975</v>
      </c>
      <c r="AE68" s="29" t="n">
        <f aca="false">0.0019835*C$99*(Q68-C68)</f>
        <v>0</v>
      </c>
      <c r="AF68" s="30" t="n">
        <f aca="false">0.0019835*D$99*(R68-D68)</f>
        <v>0</v>
      </c>
      <c r="AG68" s="30" t="n">
        <f aca="false">0.0019835*E$99*(S68-E68)</f>
        <v>0</v>
      </c>
      <c r="AH68" s="31" t="n">
        <f aca="false">SUM(AE68:AG68)</f>
        <v>0</v>
      </c>
      <c r="AI68" s="29" t="n">
        <f aca="false">(T68-F68)*0.0019835*F$99</f>
        <v>194.482591539245</v>
      </c>
      <c r="AJ68" s="30" t="n">
        <f aca="false">(U68-G68)*0.0019835*G$99</f>
        <v>0</v>
      </c>
      <c r="AK68" s="30" t="n">
        <f aca="false">(V68-H68)*0.0019835*H$99</f>
        <v>0</v>
      </c>
      <c r="AL68" s="35" t="n">
        <f aca="false">SUM(AI68:AK68)</f>
        <v>194.482591539245</v>
      </c>
      <c r="AM68" s="3" t="n">
        <v>75</v>
      </c>
      <c r="AN68" s="3" t="s">
        <v>47</v>
      </c>
      <c r="AO68" s="39" t="n">
        <f aca="false">VLOOKUP(DATE($AD68,5,31),Data!$A$13:$G$996,7,FALSE())</f>
        <v>0.64612078666687</v>
      </c>
      <c r="AP68" s="39" t="n">
        <f aca="false">VLOOKUP(DATE($AD68,5,31),Data!$A$13:$G$996,6,FALSE())</f>
        <v>1</v>
      </c>
      <c r="AQ68" s="40" t="n">
        <v>7.7746059401697</v>
      </c>
      <c r="AR68" s="41" t="n">
        <v>81</v>
      </c>
      <c r="AS68" s="30" t="s">
        <v>46</v>
      </c>
      <c r="AT68" s="39" t="n">
        <v>0.732181966304779</v>
      </c>
      <c r="AU68" s="30" t="n">
        <v>216.498548964726</v>
      </c>
      <c r="AV68" s="41" t="n">
        <v>63</v>
      </c>
      <c r="AW68" s="30" t="s">
        <v>47</v>
      </c>
      <c r="AX68" s="42" t="n">
        <v>1</v>
      </c>
    </row>
    <row r="69" customFormat="false" ht="12.75" hidden="false" customHeight="false" outlineLevel="0" collapsed="false">
      <c r="B69" s="28" t="n">
        <v>1976</v>
      </c>
      <c r="C69" s="29" t="n">
        <f aca="false">VLOOKUP(DATE($B69,C$98,C$99),Data!$A$13:$E$996,2,FALSE())</f>
        <v>2051.07861328125</v>
      </c>
      <c r="D69" s="30" t="n">
        <f aca="false">VLOOKUP(DATE($B69,D$98,D$99),Data!$A$13:$E$996,2,FALSE())</f>
        <v>800</v>
      </c>
      <c r="E69" s="31" t="n">
        <f aca="false">VLOOKUP(DATE($B69,E$98,E$99),Data!$A$13:$E$996,2,FALSE())</f>
        <v>2313.333984375</v>
      </c>
      <c r="F69" s="29" t="n">
        <f aca="false">VLOOKUP(DATE($B69,F$98,F$99),Data!$A$13:$E$996,3,FALSE())</f>
        <v>5109.80224609375</v>
      </c>
      <c r="G69" s="30" t="n">
        <f aca="false">VLOOKUP(DATE($B69,G$98,G$99),Data!$A$13:$E$996,3,FALSE())</f>
        <v>2879.45068359375</v>
      </c>
      <c r="H69" s="31" t="n">
        <f aca="false">VLOOKUP(DATE($B69,H$98,H$99),Data!$A$13:$E$996,3,FALSE())</f>
        <v>2976.99975585938</v>
      </c>
      <c r="I69" s="29" t="n">
        <f aca="false">VLOOKUP(DATE($B69,I$98,I$99),Data!$A$13:$E$996,4,FALSE())</f>
        <v>16464.78515625</v>
      </c>
      <c r="J69" s="30" t="n">
        <f aca="false">VLOOKUP(DATE($B69,J$98,J$99),Data!$A$13:$E$996,4,FALSE())</f>
        <v>9730.1484375</v>
      </c>
      <c r="K69" s="31" t="n">
        <f aca="false">VLOOKUP(DATE($B69,K$98,K$99),Data!$A$13:$E$996,4,FALSE())</f>
        <v>10013.7939453125</v>
      </c>
      <c r="L69" s="29" t="n">
        <f aca="false">IF($B$4=0,VLOOKUP(DATE($B69,L$98,L$99),Data!$A$13:$E$996,5,FALSE()),4600)</f>
        <v>4444.88818359375</v>
      </c>
      <c r="M69" s="30" t="n">
        <f aca="false">IF($B$4=0,VLOOKUP(DATE($B69,M$98,M$99),Data!$A$13:$E$996,5,FALSE()),4600)</f>
        <v>4406.07373046875</v>
      </c>
      <c r="N69" s="35" t="n">
        <f aca="false">IF($B$4=0,VLOOKUP(DATE($B69,N$98,N$99),Data!$A$13:$E$996,5,FALSE()),4600)</f>
        <v>4295.70458984375</v>
      </c>
      <c r="P69" s="28" t="n">
        <v>1976</v>
      </c>
      <c r="Q69" s="29" t="n">
        <v>4444.8886133335</v>
      </c>
      <c r="R69" s="30" t="n">
        <v>4406.07500007362</v>
      </c>
      <c r="S69" s="31" t="n">
        <v>4035.01398441258</v>
      </c>
      <c r="T69" s="29" t="n">
        <v>6680.00224612802</v>
      </c>
      <c r="U69" s="30" t="n">
        <v>6680.00568367671</v>
      </c>
      <c r="V69" s="35" t="n">
        <v>4698.67975589696</v>
      </c>
      <c r="W69" s="29" t="n">
        <v>20428.7951556155</v>
      </c>
      <c r="X69" s="30" t="n">
        <v>17136.7784375247</v>
      </c>
      <c r="Y69" s="35" t="n">
        <v>13457.1539453877</v>
      </c>
      <c r="Z69" s="36" t="n">
        <f aca="false">(Q69+T69)/W69</f>
        <v>0.544569113093462</v>
      </c>
      <c r="AA69" s="37" t="n">
        <f aca="false">(R69+U69)/X69</f>
        <v>0.646917431077647</v>
      </c>
      <c r="AB69" s="38" t="n">
        <f aca="false">(S69+V69)/Y69</f>
        <v>0.649000061658873</v>
      </c>
      <c r="AD69" s="28" t="n">
        <v>1976</v>
      </c>
      <c r="AE69" s="29" t="n">
        <f aca="false">0.0019835*C$99*(Q69-C69)</f>
        <v>147.191786188213</v>
      </c>
      <c r="AF69" s="30" t="n">
        <f aca="false">0.0019835*D$99*(R69-D69)</f>
        <v>221.732142642027</v>
      </c>
      <c r="AG69" s="30" t="n">
        <f aca="false">0.0019835*E$99*(S69-E69)</f>
        <v>102.448568402236</v>
      </c>
      <c r="AH69" s="31" t="n">
        <f aca="false">SUM(AE69:AG69)</f>
        <v>471.372497232476</v>
      </c>
      <c r="AI69" s="29" t="n">
        <f aca="false">(T69-F69)*0.0019835*F$99</f>
        <v>96.5492427021075</v>
      </c>
      <c r="AJ69" s="30" t="n">
        <f aca="false">(U69-G69)*0.0019835*G$99</f>
        <v>233.690426122601</v>
      </c>
      <c r="AK69" s="30" t="n">
        <f aca="false">(V69-H69)*0.0019835*H$99</f>
        <v>102.448568402236</v>
      </c>
      <c r="AL69" s="35" t="n">
        <f aca="false">SUM(AI69:AK69)</f>
        <v>432.688237226945</v>
      </c>
      <c r="AM69" s="3" t="n">
        <v>76</v>
      </c>
      <c r="AN69" s="3" t="s">
        <v>44</v>
      </c>
      <c r="AO69" s="39" t="n">
        <f aca="false">VLOOKUP(DATE($AD69,5,31),Data!$A$13:$G$996,7,FALSE())</f>
        <v>0.198988705873489</v>
      </c>
      <c r="AP69" s="39" t="n">
        <f aca="false">VLOOKUP(DATE($AD69,5,31),Data!$A$13:$G$996,6,FALSE())</f>
        <v>0.639788150787354</v>
      </c>
      <c r="AQ69" s="40" t="n">
        <v>7.73125654766876</v>
      </c>
      <c r="AR69" s="41" t="n">
        <v>97</v>
      </c>
      <c r="AS69" s="30" t="s">
        <v>47</v>
      </c>
      <c r="AT69" s="39" t="n">
        <v>0.67162549495697</v>
      </c>
      <c r="AU69" s="30" t="n">
        <v>215.75694806721</v>
      </c>
      <c r="AV69" s="41" t="n">
        <v>47</v>
      </c>
      <c r="AW69" s="30" t="s">
        <v>46</v>
      </c>
      <c r="AX69" s="42" t="n">
        <v>0.743195593357086</v>
      </c>
    </row>
    <row r="70" customFormat="false" ht="12.75" hidden="false" customHeight="false" outlineLevel="0" collapsed="false">
      <c r="B70" s="28" t="n">
        <v>1977</v>
      </c>
      <c r="C70" s="29" t="n">
        <f aca="false">VLOOKUP(DATE($B70,C$98,C$99),Data!$A$13:$E$996,2,FALSE())</f>
        <v>268.667419433594</v>
      </c>
      <c r="D70" s="30" t="n">
        <f aca="false">VLOOKUP(DATE($B70,D$98,D$99),Data!$A$13:$E$996,2,FALSE())</f>
        <v>2207.83642578125</v>
      </c>
      <c r="E70" s="31" t="n">
        <f aca="false">VLOOKUP(DATE($B70,E$98,E$99),Data!$A$13:$E$996,2,FALSE())</f>
        <v>2462.00830078125</v>
      </c>
      <c r="F70" s="29" t="n">
        <f aca="false">VLOOKUP(DATE($B70,F$98,F$99),Data!$A$13:$E$996,3,FALSE())</f>
        <v>0</v>
      </c>
      <c r="G70" s="30" t="n">
        <f aca="false">VLOOKUP(DATE($B70,G$98,G$99),Data!$A$13:$E$996,3,FALSE())</f>
        <v>300</v>
      </c>
      <c r="H70" s="31" t="n">
        <f aca="false">VLOOKUP(DATE($B70,H$98,H$99),Data!$A$13:$E$996,3,FALSE())</f>
        <v>1755.89111328125</v>
      </c>
      <c r="I70" s="29" t="n">
        <f aca="false">VLOOKUP(DATE($B70,I$98,I$99),Data!$A$13:$E$996,4,FALSE())</f>
        <v>8887.1357421875</v>
      </c>
      <c r="J70" s="30" t="n">
        <f aca="false">VLOOKUP(DATE($B70,J$98,J$99),Data!$A$13:$E$996,4,FALSE())</f>
        <v>9677.03125</v>
      </c>
      <c r="K70" s="31" t="n">
        <f aca="false">VLOOKUP(DATE($B70,K$98,K$99),Data!$A$13:$E$996,4,FALSE())</f>
        <v>8815.5791015625</v>
      </c>
      <c r="L70" s="29" t="n">
        <f aca="false">IF($B$4=0,VLOOKUP(DATE($B70,L$98,L$99),Data!$A$13:$E$996,5,FALSE()),4600)</f>
        <v>4407.24560546875</v>
      </c>
      <c r="M70" s="30" t="n">
        <f aca="false">IF($B$4=0,VLOOKUP(DATE($B70,M$98,M$99),Data!$A$13:$E$996,5,FALSE()),4600)</f>
        <v>4358.6572265625</v>
      </c>
      <c r="N70" s="35" t="n">
        <f aca="false">IF($B$4=0,VLOOKUP(DATE($B70,N$98,N$99),Data!$A$13:$E$996,5,FALSE()),4600)</f>
        <v>4272.6552734375</v>
      </c>
      <c r="P70" s="28" t="n">
        <v>1977</v>
      </c>
      <c r="Q70" s="29" t="n">
        <v>4407.24741950676</v>
      </c>
      <c r="R70" s="30" t="n">
        <v>4358.6614258282</v>
      </c>
      <c r="S70" s="31" t="n">
        <v>4272.65830082077</v>
      </c>
      <c r="T70" s="29" t="n">
        <v>6680.0000001226</v>
      </c>
      <c r="U70" s="30" t="n">
        <v>6680.0050001228</v>
      </c>
      <c r="V70" s="35" t="n">
        <v>4228.47111333522</v>
      </c>
      <c r="W70" s="29" t="n">
        <v>19705.7157418194</v>
      </c>
      <c r="X70" s="30" t="n">
        <v>18207.8612498545</v>
      </c>
      <c r="Y70" s="35" t="n">
        <v>13098.809101656</v>
      </c>
      <c r="Z70" s="36" t="n">
        <f aca="false">(Q70+T70)/W70</f>
        <v>0.562641193290941</v>
      </c>
      <c r="AA70" s="37" t="n">
        <f aca="false">(R70+U70)/X70</f>
        <v>0.606258268034596</v>
      </c>
      <c r="AB70" s="38" t="n">
        <f aca="false">(S70+V70)/Y70</f>
        <v>0.649000176136719</v>
      </c>
      <c r="AD70" s="28" t="n">
        <v>1977</v>
      </c>
      <c r="AE70" s="29" t="n">
        <f aca="false">0.0019835*C$99*(Q70-C70)</f>
        <v>254.475076334499</v>
      </c>
      <c r="AF70" s="30" t="n">
        <f aca="false">0.0019835*D$99*(R70-D70)</f>
        <v>132.251003015387</v>
      </c>
      <c r="AG70" s="30" t="n">
        <f aca="false">0.0019835*E$99*(S70-E70)</f>
        <v>107.742728252352</v>
      </c>
      <c r="AH70" s="31" t="n">
        <f aca="false">SUM(AE70:AG70)</f>
        <v>494.468807602237</v>
      </c>
      <c r="AI70" s="29" t="n">
        <f aca="false">(T70-F70)*0.0019835*F$99</f>
        <v>410.743180007538</v>
      </c>
      <c r="AJ70" s="30" t="n">
        <f aca="false">(U70-G70)*0.0019835*G$99</f>
        <v>392.296937450051</v>
      </c>
      <c r="AK70" s="30" t="n">
        <f aca="false">(V70-H70)*0.0019835*H$99</f>
        <v>147.130872903212</v>
      </c>
      <c r="AL70" s="35" t="n">
        <f aca="false">SUM(AI70:AK70)</f>
        <v>950.170990360801</v>
      </c>
      <c r="AM70" s="3" t="n">
        <v>77</v>
      </c>
      <c r="AN70" s="3" t="s">
        <v>44</v>
      </c>
      <c r="AO70" s="39" t="n">
        <f aca="false">VLOOKUP(DATE($AD70,5,31),Data!$A$13:$G$996,7,FALSE())</f>
        <v>0.139462262392044</v>
      </c>
      <c r="AP70" s="39" t="n">
        <f aca="false">VLOOKUP(DATE($AD70,5,31),Data!$A$13:$G$996,6,FALSE())</f>
        <v>0.184331268072128</v>
      </c>
      <c r="AQ70" s="40" t="n">
        <v>0.44025766000961</v>
      </c>
      <c r="AR70" s="41" t="n">
        <v>48</v>
      </c>
      <c r="AS70" s="30" t="s">
        <v>45</v>
      </c>
      <c r="AT70" s="39" t="n">
        <v>0.390714377164841</v>
      </c>
      <c r="AU70" s="30" t="n">
        <v>194.482591539245</v>
      </c>
      <c r="AV70" s="41" t="n">
        <v>75</v>
      </c>
      <c r="AW70" s="30" t="s">
        <v>47</v>
      </c>
      <c r="AX70" s="42" t="n">
        <v>1</v>
      </c>
    </row>
    <row r="71" customFormat="false" ht="12.75" hidden="false" customHeight="false" outlineLevel="0" collapsed="false">
      <c r="B71" s="28" t="n">
        <v>1978</v>
      </c>
      <c r="C71" s="29" t="n">
        <f aca="false">VLOOKUP(DATE($B71,C$98,C$99),Data!$A$13:$E$996,2,FALSE())</f>
        <v>4600</v>
      </c>
      <c r="D71" s="30" t="n">
        <f aca="false">VLOOKUP(DATE($B71,D$98,D$99),Data!$A$13:$E$996,2,FALSE())</f>
        <v>4570.798828125</v>
      </c>
      <c r="E71" s="31" t="n">
        <f aca="false">VLOOKUP(DATE($B71,E$98,E$99),Data!$A$13:$E$996,2,FALSE())</f>
        <v>4490.0673828125</v>
      </c>
      <c r="F71" s="29" t="n">
        <f aca="false">VLOOKUP(DATE($B71,F$98,F$99),Data!$A$13:$E$996,3,FALSE())</f>
        <v>6680</v>
      </c>
      <c r="G71" s="30" t="n">
        <f aca="false">VLOOKUP(DATE($B71,G$98,G$99),Data!$A$13:$E$996,3,FALSE())</f>
        <v>1249.56762695313</v>
      </c>
      <c r="H71" s="31" t="n">
        <f aca="false">VLOOKUP(DATE($B71,H$98,H$99),Data!$A$13:$E$996,3,FALSE())</f>
        <v>6680</v>
      </c>
      <c r="I71" s="29" t="n">
        <f aca="false">VLOOKUP(DATE($B71,I$98,I$99),Data!$A$13:$E$996,4,FALSE())</f>
        <v>24100.658203125</v>
      </c>
      <c r="J71" s="30" t="n">
        <f aca="false">VLOOKUP(DATE($B71,J$98,J$99),Data!$A$13:$E$996,4,FALSE())</f>
        <v>13058.138671875</v>
      </c>
      <c r="K71" s="31" t="n">
        <f aca="false">VLOOKUP(DATE($B71,K$98,K$99),Data!$A$13:$E$996,4,FALSE())</f>
        <v>18383.447265625</v>
      </c>
      <c r="L71" s="29" t="n">
        <f aca="false">IF($B$4=0,VLOOKUP(DATE($B71,L$98,L$99),Data!$A$13:$E$996,5,FALSE()),4600)</f>
        <v>4600</v>
      </c>
      <c r="M71" s="30" t="n">
        <f aca="false">IF($B$4=0,VLOOKUP(DATE($B71,M$98,M$99),Data!$A$13:$E$996,5,FALSE()),4600)</f>
        <v>4570.798828125</v>
      </c>
      <c r="N71" s="35" t="n">
        <f aca="false">IF($B$4=0,VLOOKUP(DATE($B71,N$98,N$99),Data!$A$13:$E$996,5,FALSE()),4600)</f>
        <v>4490.0673828125</v>
      </c>
      <c r="P71" s="28" t="n">
        <v>1978</v>
      </c>
      <c r="Q71" s="29" t="n">
        <v>4600</v>
      </c>
      <c r="R71" s="30" t="n">
        <v>4570.798828125</v>
      </c>
      <c r="S71" s="31" t="n">
        <v>4490.0673828125</v>
      </c>
      <c r="T71" s="29" t="n">
        <v>6680</v>
      </c>
      <c r="U71" s="30" t="n">
        <v>6680.00762705351</v>
      </c>
      <c r="V71" s="35" t="n">
        <v>6680</v>
      </c>
      <c r="W71" s="29" t="n">
        <v>24100.658203125</v>
      </c>
      <c r="X71" s="30" t="n">
        <v>18488.5786716107</v>
      </c>
      <c r="Y71" s="35" t="n">
        <v>18383.447265625</v>
      </c>
      <c r="Z71" s="36" t="n">
        <f aca="false">(Q71+T71)/W71</f>
        <v>0.468037009816495</v>
      </c>
      <c r="AA71" s="37" t="n">
        <f aca="false">(R71+U71)/X71</f>
        <v>0.608527386286008</v>
      </c>
      <c r="AB71" s="38" t="n">
        <f aca="false">(S71+V71)/Y71</f>
        <v>0.607615493515152</v>
      </c>
      <c r="AD71" s="28" t="n">
        <v>1978</v>
      </c>
      <c r="AE71" s="29" t="n">
        <f aca="false">0.0019835*C$99*(Q71-C71)</f>
        <v>0</v>
      </c>
      <c r="AF71" s="30" t="n">
        <f aca="false">0.0019835*D$99*(R71-D71)</f>
        <v>0</v>
      </c>
      <c r="AG71" s="30" t="n">
        <f aca="false">0.0019835*E$99*(S71-E71)</f>
        <v>0</v>
      </c>
      <c r="AH71" s="31" t="n">
        <f aca="false">SUM(AE71:AG71)</f>
        <v>0</v>
      </c>
      <c r="AI71" s="29" t="n">
        <f aca="false">(T71-F71)*0.0019835*F$99</f>
        <v>0</v>
      </c>
      <c r="AJ71" s="30" t="n">
        <f aca="false">(U71-G71)*0.0019835*G$99</f>
        <v>333.909609946172</v>
      </c>
      <c r="AK71" s="30" t="n">
        <f aca="false">(V71-H71)*0.0019835*H$99</f>
        <v>0</v>
      </c>
      <c r="AL71" s="35" t="n">
        <f aca="false">SUM(AI71:AK71)</f>
        <v>333.909609946172</v>
      </c>
      <c r="AM71" s="3" t="n">
        <v>78</v>
      </c>
      <c r="AN71" s="3" t="s">
        <v>43</v>
      </c>
      <c r="AO71" s="39" t="n">
        <f aca="false">VLOOKUP(DATE($AD71,5,31),Data!$A$13:$G$996,7,FALSE())</f>
        <v>0.997603297233582</v>
      </c>
      <c r="AP71" s="39" t="n">
        <f aca="false">VLOOKUP(DATE($AD71,5,31),Data!$A$13:$G$996,6,FALSE())</f>
        <v>1</v>
      </c>
      <c r="AQ71" s="40" t="n">
        <v>0</v>
      </c>
      <c r="AR71" s="41" t="n">
        <v>22</v>
      </c>
      <c r="AS71" s="30" t="s">
        <v>43</v>
      </c>
      <c r="AT71" s="39" t="n">
        <v>0.797213912010193</v>
      </c>
      <c r="AU71" s="30" t="n">
        <v>176.002837748842</v>
      </c>
      <c r="AV71" s="41" t="n">
        <v>22</v>
      </c>
      <c r="AW71" s="30" t="s">
        <v>43</v>
      </c>
      <c r="AX71" s="42" t="n">
        <v>1</v>
      </c>
    </row>
    <row r="72" customFormat="false" ht="12.75" hidden="false" customHeight="false" outlineLevel="0" collapsed="false">
      <c r="B72" s="28" t="n">
        <v>1979</v>
      </c>
      <c r="C72" s="29" t="n">
        <f aca="false">VLOOKUP(DATE($B72,C$98,C$99),Data!$A$13:$E$996,2,FALSE())</f>
        <v>4564.13818359375</v>
      </c>
      <c r="D72" s="30" t="n">
        <f aca="false">VLOOKUP(DATE($B72,D$98,D$99),Data!$A$13:$E$996,2,FALSE())</f>
        <v>4524.57568359375</v>
      </c>
      <c r="E72" s="31" t="n">
        <f aca="false">VLOOKUP(DATE($B72,E$98,E$99),Data!$A$13:$E$996,2,FALSE())</f>
        <v>4465.6923828125</v>
      </c>
      <c r="F72" s="29" t="n">
        <f aca="false">VLOOKUP(DATE($B72,F$98,F$99),Data!$A$13:$E$996,3,FALSE())</f>
        <v>1559.18029785156</v>
      </c>
      <c r="G72" s="30" t="n">
        <f aca="false">VLOOKUP(DATE($B72,G$98,G$99),Data!$A$13:$E$996,3,FALSE())</f>
        <v>3824.95654296875</v>
      </c>
      <c r="H72" s="31" t="n">
        <f aca="false">VLOOKUP(DATE($B72,H$98,H$99),Data!$A$13:$E$996,3,FALSE())</f>
        <v>5049.5595703125</v>
      </c>
      <c r="I72" s="29" t="n">
        <f aca="false">VLOOKUP(DATE($B72,I$98,I$99),Data!$A$13:$E$996,4,FALSE())</f>
        <v>17260.986328125</v>
      </c>
      <c r="J72" s="30" t="n">
        <f aca="false">VLOOKUP(DATE($B72,J$98,J$99),Data!$A$13:$E$996,4,FALSE())</f>
        <v>15329.205078125</v>
      </c>
      <c r="K72" s="31" t="n">
        <f aca="false">VLOOKUP(DATE($B72,K$98,K$99),Data!$A$13:$E$996,4,FALSE())</f>
        <v>14693.5859375</v>
      </c>
      <c r="L72" s="29" t="n">
        <f aca="false">IF($B$4=0,VLOOKUP(DATE($B72,L$98,L$99),Data!$A$13:$E$996,5,FALSE()),4600)</f>
        <v>4564.13818359375</v>
      </c>
      <c r="M72" s="30" t="n">
        <f aca="false">IF($B$4=0,VLOOKUP(DATE($B72,M$98,M$99),Data!$A$13:$E$996,5,FALSE()),4600)</f>
        <v>4524.57568359375</v>
      </c>
      <c r="N72" s="35" t="n">
        <f aca="false">IF($B$4=0,VLOOKUP(DATE($B72,N$98,N$99),Data!$A$13:$E$996,5,FALSE()),4600)</f>
        <v>4465.6923828125</v>
      </c>
      <c r="P72" s="28" t="n">
        <v>1979</v>
      </c>
      <c r="Q72" s="29" t="n">
        <v>4564.13818359375</v>
      </c>
      <c r="R72" s="30" t="n">
        <v>4524.57568359375</v>
      </c>
      <c r="S72" s="31" t="n">
        <v>4465.6923828125</v>
      </c>
      <c r="T72" s="29" t="n">
        <v>6680.00029795222</v>
      </c>
      <c r="U72" s="30" t="n">
        <v>6680.00654303107</v>
      </c>
      <c r="V72" s="35" t="n">
        <v>5109.0695703138</v>
      </c>
      <c r="W72" s="29" t="n">
        <v>22381.8063273053</v>
      </c>
      <c r="X72" s="30" t="n">
        <v>18184.2550778599</v>
      </c>
      <c r="Y72" s="35" t="n">
        <v>14753.0959375013</v>
      </c>
      <c r="Z72" s="36" t="n">
        <f aca="false">(Q72+T72)/W72</f>
        <v>0.502378508558015</v>
      </c>
      <c r="AA72" s="37" t="n">
        <f aca="false">(R72+U72)/X72</f>
        <v>0.616169437716858</v>
      </c>
      <c r="AB72" s="38" t="n">
        <f aca="false">(S72+V72)/Y72</f>
        <v>0.649000182313459</v>
      </c>
      <c r="AD72" s="28" t="n">
        <v>1979</v>
      </c>
      <c r="AE72" s="29" t="n">
        <f aca="false">0.0019835*C$99*(Q72-C72)</f>
        <v>0</v>
      </c>
      <c r="AF72" s="30" t="n">
        <f aca="false">0.0019835*D$99*(R72-D72)</f>
        <v>0</v>
      </c>
      <c r="AG72" s="30" t="n">
        <f aca="false">0.0019835*E$99*(S72-E72)</f>
        <v>0</v>
      </c>
      <c r="AH72" s="31" t="n">
        <f aca="false">SUM(AE72:AG72)</f>
        <v>0</v>
      </c>
      <c r="AI72" s="29" t="n">
        <f aca="false">(T72-F72)*0.0019835*F$99</f>
        <v>314.87154057619</v>
      </c>
      <c r="AJ72" s="30" t="n">
        <f aca="false">(U72-G72)*0.0019835*G$99</f>
        <v>175.552741928832</v>
      </c>
      <c r="AK72" s="30" t="n">
        <f aca="false">(V72-H72)*0.0019835*H$99</f>
        <v>3.5411425500773</v>
      </c>
      <c r="AL72" s="35" t="n">
        <f aca="false">SUM(AI72:AK72)</f>
        <v>493.965425055099</v>
      </c>
      <c r="AM72" s="3" t="n">
        <v>79</v>
      </c>
      <c r="AN72" s="3" t="s">
        <v>45</v>
      </c>
      <c r="AO72" s="39" t="n">
        <f aca="false">VLOOKUP(DATE($AD72,5,31),Data!$A$13:$G$996,7,FALSE())</f>
        <v>0.727623701095581</v>
      </c>
      <c r="AP72" s="39" t="n">
        <f aca="false">VLOOKUP(DATE($AD72,5,31),Data!$A$13:$G$996,6,FALSE())</f>
        <v>0.865852296352387</v>
      </c>
      <c r="AQ72" s="40" t="n">
        <v>0</v>
      </c>
      <c r="AR72" s="41" t="n">
        <v>23</v>
      </c>
      <c r="AS72" s="30" t="s">
        <v>45</v>
      </c>
      <c r="AT72" s="39" t="n">
        <v>0.666636824607849</v>
      </c>
      <c r="AU72" s="30" t="n">
        <v>167.861760348664</v>
      </c>
      <c r="AV72" s="41" t="n">
        <v>45</v>
      </c>
      <c r="AW72" s="30" t="s">
        <v>45</v>
      </c>
      <c r="AX72" s="42" t="n">
        <v>1</v>
      </c>
    </row>
    <row r="73" customFormat="false" ht="12.75" hidden="false" customHeight="false" outlineLevel="0" collapsed="false">
      <c r="B73" s="28" t="n">
        <v>1980</v>
      </c>
      <c r="C73" s="29" t="n">
        <f aca="false">VLOOKUP(DATE($B73,C$98,C$99),Data!$A$13:$E$996,2,FALSE())</f>
        <v>4592.9013671875</v>
      </c>
      <c r="D73" s="30" t="n">
        <f aca="false">VLOOKUP(DATE($B73,D$98,D$99),Data!$A$13:$E$996,2,FALSE())</f>
        <v>4546.40625</v>
      </c>
      <c r="E73" s="31" t="n">
        <f aca="false">VLOOKUP(DATE($B73,E$98,E$99),Data!$A$13:$E$996,2,FALSE())</f>
        <v>4477.2041015625</v>
      </c>
      <c r="F73" s="29" t="n">
        <f aca="false">VLOOKUP(DATE($B73,F$98,F$99),Data!$A$13:$E$996,3,FALSE())</f>
        <v>2208.86108398438</v>
      </c>
      <c r="G73" s="30" t="n">
        <f aca="false">VLOOKUP(DATE($B73,G$98,G$99),Data!$A$13:$E$996,3,FALSE())</f>
        <v>5028.552734375</v>
      </c>
      <c r="H73" s="31" t="n">
        <f aca="false">VLOOKUP(DATE($B73,H$98,H$99),Data!$A$13:$E$996,3,FALSE())</f>
        <v>6176.57666015625</v>
      </c>
      <c r="I73" s="29" t="n">
        <f aca="false">VLOOKUP(DATE($B73,I$98,I$99),Data!$A$13:$E$996,4,FALSE())</f>
        <v>19178.310546875</v>
      </c>
      <c r="J73" s="30" t="n">
        <f aca="false">VLOOKUP(DATE($B73,J$98,J$99),Data!$A$13:$E$996,4,FALSE())</f>
        <v>16753.875</v>
      </c>
      <c r="K73" s="31" t="n">
        <f aca="false">VLOOKUP(DATE($B73,K$98,K$99),Data!$A$13:$E$996,4,FALSE())</f>
        <v>16390.43359375</v>
      </c>
      <c r="L73" s="29" t="n">
        <f aca="false">IF($B$4=0,VLOOKUP(DATE($B73,L$98,L$99),Data!$A$13:$E$996,5,FALSE()),4600)</f>
        <v>4592.9013671875</v>
      </c>
      <c r="M73" s="30" t="n">
        <f aca="false">IF($B$4=0,VLOOKUP(DATE($B73,M$98,M$99),Data!$A$13:$E$996,5,FALSE()),4600)</f>
        <v>4546.40625</v>
      </c>
      <c r="N73" s="35" t="n">
        <f aca="false">IF($B$4=0,VLOOKUP(DATE($B73,N$98,N$99),Data!$A$13:$E$996,5,FALSE()),4600)</f>
        <v>4477.2041015625</v>
      </c>
      <c r="P73" s="28" t="n">
        <v>1980</v>
      </c>
      <c r="Q73" s="29" t="n">
        <v>4592.9013671875</v>
      </c>
      <c r="R73" s="30" t="n">
        <v>4546.40625</v>
      </c>
      <c r="S73" s="31" t="n">
        <v>4477.2041015625</v>
      </c>
      <c r="T73" s="29" t="n">
        <v>6680.00108408197</v>
      </c>
      <c r="U73" s="30" t="n">
        <v>6680.00273441105</v>
      </c>
      <c r="V73" s="35" t="n">
        <v>6176.57666015625</v>
      </c>
      <c r="W73" s="29" t="n">
        <v>23649.4505461593</v>
      </c>
      <c r="X73" s="30" t="n">
        <v>18405.3249997357</v>
      </c>
      <c r="Y73" s="35" t="n">
        <v>16390.43359375</v>
      </c>
      <c r="Z73" s="36" t="n">
        <f aca="false">(Q73+T73)/W73</f>
        <v>0.476666569029453</v>
      </c>
      <c r="AA73" s="37" t="n">
        <f aca="false">(R73+U73)/X73</f>
        <v>0.60995440094496</v>
      </c>
      <c r="AB73" s="38" t="n">
        <f aca="false">(S73+V73)/Y73</f>
        <v>0.649999934460626</v>
      </c>
      <c r="AD73" s="28" t="n">
        <v>1980</v>
      </c>
      <c r="AE73" s="29" t="n">
        <f aca="false">0.0019835*C$99*(Q73-C73)</f>
        <v>0</v>
      </c>
      <c r="AF73" s="30" t="n">
        <f aca="false">0.0019835*D$99*(R73-D73)</f>
        <v>0</v>
      </c>
      <c r="AG73" s="30" t="n">
        <f aca="false">0.0019835*E$99*(S73-E73)</f>
        <v>0</v>
      </c>
      <c r="AH73" s="31" t="n">
        <f aca="false">SUM(AE73:AG73)</f>
        <v>0</v>
      </c>
      <c r="AI73" s="29" t="n">
        <f aca="false">(T73-F73)*0.0019835*F$99</f>
        <v>274.923691896001</v>
      </c>
      <c r="AJ73" s="30" t="n">
        <f aca="false">(U73-G73)*0.0019835*G$99</f>
        <v>101.545183327217</v>
      </c>
      <c r="AK73" s="30" t="n">
        <f aca="false">(V73-H73)*0.0019835*H$99</f>
        <v>0</v>
      </c>
      <c r="AL73" s="35" t="n">
        <f aca="false">SUM(AI73:AK73)</f>
        <v>376.468875223218</v>
      </c>
      <c r="AM73" s="3" t="n">
        <v>80</v>
      </c>
      <c r="AN73" s="3" t="s">
        <v>43</v>
      </c>
      <c r="AO73" s="39" t="n">
        <f aca="false">VLOOKUP(DATE($AD73,5,31),Data!$A$13:$G$996,7,FALSE())</f>
        <v>0.855129420757294</v>
      </c>
      <c r="AP73" s="39" t="n">
        <f aca="false">VLOOKUP(DATE($AD73,5,31),Data!$A$13:$G$996,6,FALSE())</f>
        <v>0.851070165634155</v>
      </c>
      <c r="AQ73" s="40" t="n">
        <v>0</v>
      </c>
      <c r="AR73" s="41" t="n">
        <v>25</v>
      </c>
      <c r="AS73" s="30" t="s">
        <v>46</v>
      </c>
      <c r="AT73" s="39" t="n">
        <v>0.623315513134003</v>
      </c>
      <c r="AU73" s="30" t="n">
        <v>140.831415748074</v>
      </c>
      <c r="AV73" s="41" t="n">
        <v>56</v>
      </c>
      <c r="AW73" s="30" t="s">
        <v>47</v>
      </c>
      <c r="AX73" s="42" t="n">
        <v>1</v>
      </c>
    </row>
    <row r="74" customFormat="false" ht="12.75" hidden="false" customHeight="false" outlineLevel="0" collapsed="false">
      <c r="B74" s="28" t="n">
        <v>1981</v>
      </c>
      <c r="C74" s="29" t="n">
        <f aca="false">VLOOKUP(DATE($B74,C$98,C$99),Data!$A$13:$E$996,2,FALSE())</f>
        <v>4565.16650390625</v>
      </c>
      <c r="D74" s="30" t="n">
        <f aca="false">VLOOKUP(DATE($B74,D$98,D$99),Data!$A$13:$E$996,2,FALSE())</f>
        <v>4398.91943359375</v>
      </c>
      <c r="E74" s="31" t="n">
        <f aca="false">VLOOKUP(DATE($B74,E$98,E$99),Data!$A$13:$E$996,2,FALSE())</f>
        <v>4466.10400390625</v>
      </c>
      <c r="F74" s="29" t="n">
        <f aca="false">VLOOKUP(DATE($B74,F$98,F$99),Data!$A$13:$E$996,3,FALSE())</f>
        <v>3103.11059570313</v>
      </c>
      <c r="G74" s="30" t="n">
        <f aca="false">VLOOKUP(DATE($B74,G$98,G$99),Data!$A$13:$E$996,3,FALSE())</f>
        <v>3702.31616210938</v>
      </c>
      <c r="H74" s="31" t="n">
        <f aca="false">VLOOKUP(DATE($B74,H$98,H$99),Data!$A$13:$E$996,3,FALSE())</f>
        <v>3803.75830078125</v>
      </c>
      <c r="I74" s="29" t="n">
        <f aca="false">VLOOKUP(DATE($B74,I$98,I$99),Data!$A$13:$E$996,4,FALSE())</f>
        <v>17377.76953125</v>
      </c>
      <c r="J74" s="30" t="n">
        <f aca="false">VLOOKUP(DATE($B74,J$98,J$99),Data!$A$13:$E$996,4,FALSE())</f>
        <v>16129.1474609375</v>
      </c>
      <c r="K74" s="31" t="n">
        <f aca="false">VLOOKUP(DATE($B74,K$98,K$99),Data!$A$13:$E$996,4,FALSE())</f>
        <v>13027.4462890625</v>
      </c>
      <c r="L74" s="29" t="n">
        <f aca="false">IF($B$4=0,VLOOKUP(DATE($B74,L$98,L$99),Data!$A$13:$E$996,5,FALSE()),4600)</f>
        <v>4565.16650390625</v>
      </c>
      <c r="M74" s="30" t="n">
        <f aca="false">IF($B$4=0,VLOOKUP(DATE($B74,M$98,M$99),Data!$A$13:$E$996,5,FALSE()),4600)</f>
        <v>4525.3564453125</v>
      </c>
      <c r="N74" s="35" t="n">
        <f aca="false">IF($B$4=0,VLOOKUP(DATE($B74,N$98,N$99),Data!$A$13:$E$996,5,FALSE()),4600)</f>
        <v>4466.10400390625</v>
      </c>
      <c r="P74" s="28" t="n">
        <v>1981</v>
      </c>
      <c r="Q74" s="29" t="n">
        <v>4565.16650390625</v>
      </c>
      <c r="R74" s="30" t="n">
        <v>4525.35943359651</v>
      </c>
      <c r="S74" s="31" t="n">
        <v>4466.10400390625</v>
      </c>
      <c r="T74" s="29" t="n">
        <v>6680.0005957812</v>
      </c>
      <c r="U74" s="30" t="n">
        <v>6680.00616217437</v>
      </c>
      <c r="V74" s="35" t="n">
        <v>4330.68830079275</v>
      </c>
      <c r="W74" s="29" t="n">
        <v>20954.6595306774</v>
      </c>
      <c r="X74" s="30" t="n">
        <v>19233.277460487</v>
      </c>
      <c r="Y74" s="35" t="n">
        <v>13554.376289074</v>
      </c>
      <c r="Z74" s="36" t="n">
        <f aca="false">(Q74+T74)/W74</f>
        <v>0.536642796950465</v>
      </c>
      <c r="AA74" s="37" t="n">
        <f aca="false">(R74+U74)/X74</f>
        <v>0.582603023264823</v>
      </c>
      <c r="AB74" s="38" t="n">
        <f aca="false">(S74+V74)/Y74</f>
        <v>0.649000154421711</v>
      </c>
      <c r="AD74" s="28" t="n">
        <v>1981</v>
      </c>
      <c r="AE74" s="29" t="n">
        <f aca="false">0.0019835*C$99*(Q74-C74)</f>
        <v>0</v>
      </c>
      <c r="AF74" s="30" t="n">
        <f aca="false">0.0019835*D$99*(R74-D74)</f>
        <v>7.7746059401697</v>
      </c>
      <c r="AG74" s="30" t="n">
        <f aca="false">0.0019835*E$99*(S74-E74)</f>
        <v>0</v>
      </c>
      <c r="AH74" s="31" t="n">
        <f aca="false">SUM(AE74:AG74)</f>
        <v>7.7746059401697</v>
      </c>
      <c r="AI74" s="29" t="n">
        <f aca="false">(T74-F74)*0.0019835*F$99</f>
        <v>219.937600769801</v>
      </c>
      <c r="AJ74" s="30" t="n">
        <f aca="false">(U74-G74)*0.0019835*G$99</f>
        <v>183.093691568997</v>
      </c>
      <c r="AK74" s="30" t="n">
        <f aca="false">(V74-H74)*0.0019835*H$99</f>
        <v>31.3549696506844</v>
      </c>
      <c r="AL74" s="35" t="n">
        <f aca="false">SUM(AI74:AK74)</f>
        <v>434.386261989482</v>
      </c>
      <c r="AM74" s="3" t="n">
        <v>81</v>
      </c>
      <c r="AN74" s="3" t="s">
        <v>46</v>
      </c>
      <c r="AO74" s="39" t="n">
        <f aca="false">VLOOKUP(DATE($AD74,5,31),Data!$A$13:$G$996,7,FALSE())</f>
        <v>0.732181966304779</v>
      </c>
      <c r="AP74" s="39" t="n">
        <f aca="false">VLOOKUP(DATE($AD74,5,31),Data!$A$13:$G$996,6,FALSE())</f>
        <v>0.783225476741791</v>
      </c>
      <c r="AQ74" s="40" t="n">
        <v>0</v>
      </c>
      <c r="AR74" s="41" t="n">
        <v>38</v>
      </c>
      <c r="AS74" s="30" t="s">
        <v>47</v>
      </c>
      <c r="AT74" s="39" t="n">
        <v>1</v>
      </c>
      <c r="AU74" s="30" t="n">
        <v>136.030651522969</v>
      </c>
      <c r="AV74" s="41" t="n">
        <v>94</v>
      </c>
      <c r="AW74" s="30" t="s">
        <v>44</v>
      </c>
      <c r="AX74" s="42" t="n">
        <v>0.728300213813782</v>
      </c>
    </row>
    <row r="75" customFormat="false" ht="12.75" hidden="false" customHeight="false" outlineLevel="0" collapsed="false">
      <c r="B75" s="28" t="n">
        <v>1982</v>
      </c>
      <c r="C75" s="29" t="n">
        <f aca="false">VLOOKUP(DATE($B75,C$98,C$99),Data!$A$13:$E$996,2,FALSE())</f>
        <v>4600</v>
      </c>
      <c r="D75" s="30" t="n">
        <f aca="false">VLOOKUP(DATE($B75,D$98,D$99),Data!$A$13:$E$996,2,FALSE())</f>
        <v>4571.208984375</v>
      </c>
      <c r="E75" s="31" t="n">
        <f aca="false">VLOOKUP(DATE($B75,E$98,E$99),Data!$A$13:$E$996,2,FALSE())</f>
        <v>4490.28369140625</v>
      </c>
      <c r="F75" s="29" t="n">
        <f aca="false">VLOOKUP(DATE($B75,F$98,F$99),Data!$A$13:$E$996,3,FALSE())</f>
        <v>6542.93701171875</v>
      </c>
      <c r="G75" s="30" t="n">
        <f aca="false">VLOOKUP(DATE($B75,G$98,G$99),Data!$A$13:$E$996,3,FALSE())</f>
        <v>6680</v>
      </c>
      <c r="H75" s="31" t="n">
        <f aca="false">VLOOKUP(DATE($B75,H$98,H$99),Data!$A$13:$E$996,3,FALSE())</f>
        <v>6680</v>
      </c>
      <c r="I75" s="29" t="n">
        <f aca="false">VLOOKUP(DATE($B75,I$98,I$99),Data!$A$13:$E$996,4,FALSE())</f>
        <v>23579.474609375</v>
      </c>
      <c r="J75" s="30" t="n">
        <f aca="false">VLOOKUP(DATE($B75,J$98,J$99),Data!$A$13:$E$996,4,FALSE())</f>
        <v>19408.375</v>
      </c>
      <c r="K75" s="31" t="n">
        <f aca="false">VLOOKUP(DATE($B75,K$98,K$99),Data!$A$13:$E$996,4,FALSE())</f>
        <v>30780.189453125</v>
      </c>
      <c r="L75" s="29" t="n">
        <f aca="false">IF($B$4=0,VLOOKUP(DATE($B75,L$98,L$99),Data!$A$13:$E$996,5,FALSE()),4600)</f>
        <v>4600</v>
      </c>
      <c r="M75" s="30" t="n">
        <f aca="false">IF($B$4=0,VLOOKUP(DATE($B75,M$98,M$99),Data!$A$13:$E$996,5,FALSE()),4600)</f>
        <v>4571.208984375</v>
      </c>
      <c r="N75" s="35" t="n">
        <f aca="false">IF($B$4=0,VLOOKUP(DATE($B75,N$98,N$99),Data!$A$13:$E$996,5,FALSE()),4600)</f>
        <v>4490.28369140625</v>
      </c>
      <c r="P75" s="28" t="n">
        <v>1982</v>
      </c>
      <c r="Q75" s="29" t="n">
        <v>4600</v>
      </c>
      <c r="R75" s="30" t="n">
        <v>4571.208984375</v>
      </c>
      <c r="S75" s="31" t="n">
        <v>4490.28369140625</v>
      </c>
      <c r="T75" s="29" t="n">
        <v>6680.00701172174</v>
      </c>
      <c r="U75" s="30" t="n">
        <v>6680</v>
      </c>
      <c r="V75" s="35" t="n">
        <v>6680</v>
      </c>
      <c r="W75" s="29" t="n">
        <v>23716.5446093531</v>
      </c>
      <c r="X75" s="30" t="n">
        <v>19408.375</v>
      </c>
      <c r="Y75" s="35" t="n">
        <v>30780.189453125</v>
      </c>
      <c r="Z75" s="36" t="n">
        <f aca="false">(Q75+T75)/W75</f>
        <v>0.475617641503867</v>
      </c>
      <c r="AA75" s="37" t="n">
        <f aca="false">(R75+U75)/X75</f>
        <v>0.579708965040865</v>
      </c>
      <c r="AB75" s="38" t="n">
        <f aca="false">(S75+V75)/Y75</f>
        <v>0.36290496874353</v>
      </c>
      <c r="AD75" s="28" t="n">
        <v>1982</v>
      </c>
      <c r="AE75" s="29" t="n">
        <f aca="false">0.0019835*C$99*(Q75-C75)</f>
        <v>0</v>
      </c>
      <c r="AF75" s="30" t="n">
        <f aca="false">0.0019835*D$99*(R75-D75)</f>
        <v>0</v>
      </c>
      <c r="AG75" s="30" t="n">
        <f aca="false">0.0019835*E$99*(S75-E75)</f>
        <v>0</v>
      </c>
      <c r="AH75" s="31" t="n">
        <f aca="false">SUM(AE75:AG75)</f>
        <v>0</v>
      </c>
      <c r="AI75" s="29" t="n">
        <f aca="false">(T75-F75)*0.0019835*F$99</f>
        <v>8.42822869518397</v>
      </c>
      <c r="AJ75" s="30" t="n">
        <f aca="false">(U75-G75)*0.0019835*G$99</f>
        <v>0</v>
      </c>
      <c r="AK75" s="30" t="n">
        <f aca="false">(V75-H75)*0.0019835*H$99</f>
        <v>0</v>
      </c>
      <c r="AL75" s="35" t="n">
        <f aca="false">SUM(AI75:AK75)</f>
        <v>8.42822869518397</v>
      </c>
      <c r="AM75" s="3" t="n">
        <v>82</v>
      </c>
      <c r="AN75" s="3" t="s">
        <v>47</v>
      </c>
      <c r="AO75" s="39" t="n">
        <f aca="false">VLOOKUP(DATE($AD75,5,31),Data!$A$13:$G$996,7,FALSE())</f>
        <v>1</v>
      </c>
      <c r="AP75" s="39" t="n">
        <f aca="false">VLOOKUP(DATE($AD75,5,31),Data!$A$13:$G$996,6,FALSE())</f>
        <v>1</v>
      </c>
      <c r="AQ75" s="40" t="n">
        <v>0</v>
      </c>
      <c r="AR75" s="41" t="n">
        <v>41</v>
      </c>
      <c r="AS75" s="30" t="s">
        <v>47</v>
      </c>
      <c r="AT75" s="39" t="n">
        <v>0.816895127296448</v>
      </c>
      <c r="AU75" s="30" t="n">
        <v>118.825911367594</v>
      </c>
      <c r="AV75" s="41" t="n">
        <v>46</v>
      </c>
      <c r="AW75" s="30" t="s">
        <v>45</v>
      </c>
      <c r="AX75" s="42" t="n">
        <v>1</v>
      </c>
    </row>
    <row r="76" customFormat="false" ht="12.75" hidden="false" customHeight="false" outlineLevel="0" collapsed="false">
      <c r="B76" s="28" t="n">
        <v>1983</v>
      </c>
      <c r="C76" s="29" t="n">
        <f aca="false">VLOOKUP(DATE($B76,C$98,C$99),Data!$A$13:$E$996,2,FALSE())</f>
        <v>4600</v>
      </c>
      <c r="D76" s="30" t="n">
        <f aca="false">VLOOKUP(DATE($B76,D$98,D$99),Data!$A$13:$E$996,2,FALSE())</f>
        <v>4571.208984375</v>
      </c>
      <c r="E76" s="31" t="n">
        <f aca="false">VLOOKUP(DATE($B76,E$98,E$99),Data!$A$13:$E$996,2,FALSE())</f>
        <v>4490.28369140625</v>
      </c>
      <c r="F76" s="29" t="n">
        <f aca="false">VLOOKUP(DATE($B76,F$98,F$99),Data!$A$13:$E$996,3,FALSE())</f>
        <v>6573.4814453125</v>
      </c>
      <c r="G76" s="30" t="n">
        <f aca="false">VLOOKUP(DATE($B76,G$98,G$99),Data!$A$13:$E$996,3,FALSE())</f>
        <v>6680</v>
      </c>
      <c r="H76" s="31" t="n">
        <f aca="false">VLOOKUP(DATE($B76,H$98,H$99),Data!$A$13:$E$996,3,FALSE())</f>
        <v>6680</v>
      </c>
      <c r="I76" s="29" t="n">
        <f aca="false">VLOOKUP(DATE($B76,I$98,I$99),Data!$A$13:$E$996,4,FALSE())</f>
        <v>49602.1953125</v>
      </c>
      <c r="J76" s="30" t="n">
        <f aca="false">VLOOKUP(DATE($B76,J$98,J$99),Data!$A$13:$E$996,4,FALSE())</f>
        <v>31694.064453125</v>
      </c>
      <c r="K76" s="31" t="n">
        <f aca="false">VLOOKUP(DATE($B76,K$98,K$99),Data!$A$13:$E$996,4,FALSE())</f>
        <v>35880.9375</v>
      </c>
      <c r="L76" s="29" t="n">
        <f aca="false">IF($B$4=0,VLOOKUP(DATE($B76,L$98,L$99),Data!$A$13:$E$996,5,FALSE()),4600)</f>
        <v>4600</v>
      </c>
      <c r="M76" s="30" t="n">
        <f aca="false">IF($B$4=0,VLOOKUP(DATE($B76,M$98,M$99),Data!$A$13:$E$996,5,FALSE()),4600)</f>
        <v>4571.208984375</v>
      </c>
      <c r="N76" s="35" t="n">
        <f aca="false">IF($B$4=0,VLOOKUP(DATE($B76,N$98,N$99),Data!$A$13:$E$996,5,FALSE()),4600)</f>
        <v>4490.28369140625</v>
      </c>
      <c r="P76" s="28" t="n">
        <v>1983</v>
      </c>
      <c r="Q76" s="29" t="n">
        <v>4600</v>
      </c>
      <c r="R76" s="30" t="n">
        <v>4571.208984375</v>
      </c>
      <c r="S76" s="31" t="n">
        <v>4490.28369140625</v>
      </c>
      <c r="T76" s="29" t="n">
        <v>6680.00144531483</v>
      </c>
      <c r="U76" s="30" t="n">
        <v>6680</v>
      </c>
      <c r="V76" s="35" t="n">
        <v>6680</v>
      </c>
      <c r="W76" s="29" t="n">
        <v>49708.7153125217</v>
      </c>
      <c r="X76" s="30" t="n">
        <v>31694.064453125</v>
      </c>
      <c r="Y76" s="35" t="n">
        <v>35880.9375</v>
      </c>
      <c r="Z76" s="36" t="n">
        <f aca="false">(Q76+T76)/W76</f>
        <v>0.226922007024257</v>
      </c>
      <c r="AA76" s="37" t="n">
        <f aca="false">(R76+U76)/X76</f>
        <v>0.354994197762655</v>
      </c>
      <c r="AB76" s="38" t="n">
        <f aca="false">(S76+V76)/Y76</f>
        <v>0.311315268487794</v>
      </c>
      <c r="AD76" s="28" t="n">
        <v>1983</v>
      </c>
      <c r="AE76" s="29" t="n">
        <f aca="false">0.0019835*C$99*(Q76-C76)</f>
        <v>0</v>
      </c>
      <c r="AF76" s="30" t="n">
        <f aca="false">0.0019835*D$99*(R76-D76)</f>
        <v>0</v>
      </c>
      <c r="AG76" s="30" t="n">
        <f aca="false">0.0019835*E$99*(S76-E76)</f>
        <v>0</v>
      </c>
      <c r="AH76" s="31" t="n">
        <f aca="false">SUM(AE76:AG76)</f>
        <v>0</v>
      </c>
      <c r="AI76" s="29" t="n">
        <f aca="false">(T76-F76)*0.0019835*F$99</f>
        <v>6.54975502014297</v>
      </c>
      <c r="AJ76" s="30" t="n">
        <f aca="false">(U76-G76)*0.0019835*G$99</f>
        <v>0</v>
      </c>
      <c r="AK76" s="30" t="n">
        <f aca="false">(V76-H76)*0.0019835*H$99</f>
        <v>0</v>
      </c>
      <c r="AL76" s="35" t="n">
        <f aca="false">SUM(AI76:AK76)</f>
        <v>6.54975502014297</v>
      </c>
      <c r="AM76" s="3" t="n">
        <v>83</v>
      </c>
      <c r="AN76" s="3" t="s">
        <v>47</v>
      </c>
      <c r="AO76" s="39" t="n">
        <f aca="false">VLOOKUP(DATE($AD76,5,31),Data!$A$13:$G$996,7,FALSE())</f>
        <v>1</v>
      </c>
      <c r="AP76" s="39" t="n">
        <f aca="false">VLOOKUP(DATE($AD76,5,31),Data!$A$13:$G$996,6,FALSE())</f>
        <v>1</v>
      </c>
      <c r="AQ76" s="40" t="n">
        <v>0</v>
      </c>
      <c r="AR76" s="41" t="n">
        <v>42</v>
      </c>
      <c r="AS76" s="30" t="s">
        <v>47</v>
      </c>
      <c r="AT76" s="39" t="n">
        <v>0.76526552438736</v>
      </c>
      <c r="AU76" s="30" t="n">
        <v>111.852500582442</v>
      </c>
      <c r="AV76" s="41" t="n">
        <v>41</v>
      </c>
      <c r="AW76" s="30" t="s">
        <v>47</v>
      </c>
      <c r="AX76" s="42" t="n">
        <v>1</v>
      </c>
    </row>
    <row r="77" customFormat="false" ht="12.75" hidden="false" customHeight="false" outlineLevel="0" collapsed="false">
      <c r="B77" s="28" t="n">
        <v>1984</v>
      </c>
      <c r="C77" s="29" t="n">
        <f aca="false">VLOOKUP(DATE($B77,C$98,C$99),Data!$A$13:$E$996,2,FALSE())</f>
        <v>3882.072265625</v>
      </c>
      <c r="D77" s="30" t="n">
        <f aca="false">VLOOKUP(DATE($B77,D$98,D$99),Data!$A$13:$E$996,2,FALSE())</f>
        <v>4513.66259765625</v>
      </c>
      <c r="E77" s="31" t="n">
        <f aca="false">VLOOKUP(DATE($B77,E$98,E$99),Data!$A$13:$E$996,2,FALSE())</f>
        <v>4459.9375</v>
      </c>
      <c r="F77" s="29" t="n">
        <f aca="false">VLOOKUP(DATE($B77,F$98,F$99),Data!$A$13:$E$996,3,FALSE())</f>
        <v>4933.26416015625</v>
      </c>
      <c r="G77" s="30" t="n">
        <f aca="false">VLOOKUP(DATE($B77,G$98,G$99),Data!$A$13:$E$996,3,FALSE())</f>
        <v>3233.283203125</v>
      </c>
      <c r="H77" s="31" t="n">
        <f aca="false">VLOOKUP(DATE($B77,H$98,H$99),Data!$A$13:$E$996,3,FALSE())</f>
        <v>5025.31982421875</v>
      </c>
      <c r="I77" s="29" t="n">
        <f aca="false">VLOOKUP(DATE($B77,I$98,I$99),Data!$A$13:$E$996,4,FALSE())</f>
        <v>25059.140625</v>
      </c>
      <c r="J77" s="30" t="n">
        <f aca="false">VLOOKUP(DATE($B77,J$98,J$99),Data!$A$13:$E$996,4,FALSE())</f>
        <v>14874.095703125</v>
      </c>
      <c r="K77" s="31" t="n">
        <f aca="false">VLOOKUP(DATE($B77,K$98,K$99),Data!$A$13:$E$996,4,FALSE())</f>
        <v>14592.7041015625</v>
      </c>
      <c r="L77" s="29" t="n">
        <f aca="false">IF($B$4=0,VLOOKUP(DATE($B77,L$98,L$99),Data!$A$13:$E$996,5,FALSE()),4600)</f>
        <v>4549.75927734375</v>
      </c>
      <c r="M77" s="30" t="n">
        <f aca="false">IF($B$4=0,VLOOKUP(DATE($B77,M$98,M$99),Data!$A$13:$E$996,5,FALSE()),4600)</f>
        <v>4513.66259765625</v>
      </c>
      <c r="N77" s="35" t="n">
        <f aca="false">IF($B$4=0,VLOOKUP(DATE($B77,N$98,N$99),Data!$A$13:$E$996,5,FALSE()),4600)</f>
        <v>4459.9375</v>
      </c>
      <c r="P77" s="28" t="n">
        <v>1984</v>
      </c>
      <c r="Q77" s="29" t="n">
        <v>4549.76226563957</v>
      </c>
      <c r="R77" s="30" t="n">
        <v>4513.66259765625</v>
      </c>
      <c r="S77" s="31" t="n">
        <v>4459.9375</v>
      </c>
      <c r="T77" s="29" t="n">
        <v>6680.00416019438</v>
      </c>
      <c r="U77" s="30" t="n">
        <v>6680.00320320024</v>
      </c>
      <c r="V77" s="35" t="n">
        <v>5025.31982421875</v>
      </c>
      <c r="W77" s="29" t="n">
        <v>27473.5706246135</v>
      </c>
      <c r="X77" s="30" t="n">
        <v>18320.8157028479</v>
      </c>
      <c r="Y77" s="35" t="n">
        <v>14592.7041015625</v>
      </c>
      <c r="Z77" s="36" t="n">
        <f aca="false">(Q77+T77)/W77</f>
        <v>0.408747977438842</v>
      </c>
      <c r="AA77" s="37" t="n">
        <f aca="false">(R77+U77)/X77</f>
        <v>0.610980754482261</v>
      </c>
      <c r="AB77" s="38" t="n">
        <f aca="false">(S77+V77)/Y77</f>
        <v>0.649999976577551</v>
      </c>
      <c r="AD77" s="28" t="n">
        <v>1984</v>
      </c>
      <c r="AE77" s="29" t="n">
        <f aca="false">0.0019835*C$99*(Q77-C77)</f>
        <v>41.0552565658962</v>
      </c>
      <c r="AF77" s="30" t="n">
        <f aca="false">0.0019835*D$99*(R77-D77)</f>
        <v>0</v>
      </c>
      <c r="AG77" s="30" t="n">
        <f aca="false">0.0019835*E$99*(S77-E77)</f>
        <v>0</v>
      </c>
      <c r="AH77" s="31" t="n">
        <f aca="false">SUM(AE77:AG77)</f>
        <v>41.0552565658962</v>
      </c>
      <c r="AI77" s="29" t="n">
        <f aca="false">(T77-F77)*0.0019835*F$99</f>
        <v>107.404422492344</v>
      </c>
      <c r="AJ77" s="30" t="n">
        <f aca="false">(U77-G77)*0.0019835*G$99</f>
        <v>211.933642724626</v>
      </c>
      <c r="AK77" s="30" t="n">
        <f aca="false">(V77-H77)*0.0019835*H$99</f>
        <v>0</v>
      </c>
      <c r="AL77" s="35" t="n">
        <f aca="false">SUM(AI77:AK77)</f>
        <v>319.338065216971</v>
      </c>
      <c r="AM77" s="3" t="n">
        <v>84</v>
      </c>
      <c r="AN77" s="3" t="s">
        <v>47</v>
      </c>
      <c r="AO77" s="39" t="n">
        <f aca="false">VLOOKUP(DATE($AD77,5,31),Data!$A$13:$G$996,7,FALSE())</f>
        <v>0.66388076543808</v>
      </c>
      <c r="AP77" s="39" t="n">
        <f aca="false">VLOOKUP(DATE($AD77,5,31),Data!$A$13:$G$996,6,FALSE())</f>
        <v>0.933148443698883</v>
      </c>
      <c r="AQ77" s="40" t="n">
        <v>0</v>
      </c>
      <c r="AR77" s="41" t="n">
        <v>43</v>
      </c>
      <c r="AS77" s="30" t="s">
        <v>47</v>
      </c>
      <c r="AT77" s="39" t="n">
        <v>0.887762427330017</v>
      </c>
      <c r="AU77" s="30" t="n">
        <v>107.272837102342</v>
      </c>
      <c r="AV77" s="41" t="n">
        <v>69</v>
      </c>
      <c r="AW77" s="30" t="s">
        <v>47</v>
      </c>
      <c r="AX77" s="42" t="n">
        <v>1</v>
      </c>
    </row>
    <row r="78" customFormat="false" ht="12.75" hidden="false" customHeight="false" outlineLevel="0" collapsed="false">
      <c r="B78" s="28" t="n">
        <v>1985</v>
      </c>
      <c r="C78" s="29" t="n">
        <f aca="false">VLOOKUP(DATE($B78,C$98,C$99),Data!$A$13:$E$996,2,FALSE())</f>
        <v>4534.1728515625</v>
      </c>
      <c r="D78" s="30" t="n">
        <f aca="false">VLOOKUP(DATE($B78,D$98,D$99),Data!$A$13:$E$996,2,FALSE())</f>
        <v>4366.25390625</v>
      </c>
      <c r="E78" s="31" t="n">
        <f aca="false">VLOOKUP(DATE($B78,E$98,E$99),Data!$A$13:$E$996,2,FALSE())</f>
        <v>4448.96240234375</v>
      </c>
      <c r="F78" s="29" t="n">
        <f aca="false">VLOOKUP(DATE($B78,F$98,F$99),Data!$A$13:$E$996,3,FALSE())</f>
        <v>6191.92724609375</v>
      </c>
      <c r="G78" s="30" t="n">
        <f aca="false">VLOOKUP(DATE($B78,G$98,G$99),Data!$A$13:$E$996,3,FALSE())</f>
        <v>2791.93212890625</v>
      </c>
      <c r="H78" s="31" t="n">
        <f aca="false">VLOOKUP(DATE($B78,H$98,H$99),Data!$A$13:$E$996,3,FALSE())</f>
        <v>3809.82006835938</v>
      </c>
      <c r="I78" s="29" t="n">
        <f aca="false">VLOOKUP(DATE($B78,I$98,I$99),Data!$A$13:$E$996,4,FALSE())</f>
        <v>20277.5625</v>
      </c>
      <c r="J78" s="30" t="n">
        <f aca="false">VLOOKUP(DATE($B78,J$98,J$99),Data!$A$13:$E$996,4,FALSE())</f>
        <v>14013.8671875</v>
      </c>
      <c r="K78" s="31" t="n">
        <f aca="false">VLOOKUP(DATE($B78,K$98,K$99),Data!$A$13:$E$996,4,FALSE())</f>
        <v>12833.056640625</v>
      </c>
      <c r="L78" s="29" t="n">
        <f aca="false">IF($B$4=0,VLOOKUP(DATE($B78,L$98,L$99),Data!$A$13:$E$996,5,FALSE()),4600)</f>
        <v>4534.1728515625</v>
      </c>
      <c r="M78" s="30" t="n">
        <f aca="false">IF($B$4=0,VLOOKUP(DATE($B78,M$98,M$99),Data!$A$13:$E$996,5,FALSE()),4600)</f>
        <v>4501.8330078125</v>
      </c>
      <c r="N78" s="35" t="n">
        <f aca="false">IF($B$4=0,VLOOKUP(DATE($B78,N$98,N$99),Data!$A$13:$E$996,5,FALSE()),4600)</f>
        <v>4448.96240234375</v>
      </c>
      <c r="P78" s="28" t="n">
        <v>1985</v>
      </c>
      <c r="Q78" s="29" t="n">
        <v>4534.1728515625</v>
      </c>
      <c r="R78" s="30" t="n">
        <v>4501.83390625296</v>
      </c>
      <c r="S78" s="31" t="n">
        <v>4448.96240234375</v>
      </c>
      <c r="T78" s="29" t="n">
        <v>6680.0072461044</v>
      </c>
      <c r="U78" s="30" t="n">
        <v>6680.00212899112</v>
      </c>
      <c r="V78" s="35" t="n">
        <v>4008.89006836372</v>
      </c>
      <c r="W78" s="29" t="n">
        <v>20765.6424999219</v>
      </c>
      <c r="X78" s="30" t="n">
        <v>18037.5171872871</v>
      </c>
      <c r="Y78" s="35" t="n">
        <v>13032.1266406293</v>
      </c>
      <c r="Z78" s="36" t="n">
        <f aca="false">(Q78+T78)/W78</f>
        <v>0.540035305804244</v>
      </c>
      <c r="AA78" s="37" t="n">
        <f aca="false">(R78+U78)/X78</f>
        <v>0.619921019015028</v>
      </c>
      <c r="AB78" s="38" t="n">
        <f aca="false">(S78+V78)/Y78</f>
        <v>0.649000175024314</v>
      </c>
      <c r="AD78" s="28" t="n">
        <v>1985</v>
      </c>
      <c r="AE78" s="29" t="n">
        <f aca="false">0.0019835*C$99*(Q78-C78)</f>
        <v>0</v>
      </c>
      <c r="AF78" s="30" t="n">
        <f aca="false">0.0019835*D$99*(R78-D78)</f>
        <v>8.33661083018197</v>
      </c>
      <c r="AG78" s="30" t="n">
        <f aca="false">0.0019835*E$99*(S78-E78)</f>
        <v>0</v>
      </c>
      <c r="AH78" s="31" t="n">
        <f aca="false">SUM(AE78:AG78)</f>
        <v>8.33661083018197</v>
      </c>
      <c r="AI78" s="29" t="n">
        <f aca="false">(T78-F78)*0.0019835*F$99</f>
        <v>30.0113070806551</v>
      </c>
      <c r="AJ78" s="30" t="n">
        <f aca="false">(U78-G78)*0.0019835*G$99</f>
        <v>239.071592200218</v>
      </c>
      <c r="AK78" s="30" t="n">
        <f aca="false">(V78-H78)*0.0019835*H$99</f>
        <v>11.8456603502586</v>
      </c>
      <c r="AL78" s="35" t="n">
        <f aca="false">SUM(AI78:AK78)</f>
        <v>280.928559631132</v>
      </c>
      <c r="AM78" s="3" t="n">
        <v>85</v>
      </c>
      <c r="AN78" s="3" t="s">
        <v>46</v>
      </c>
      <c r="AO78" s="39" t="n">
        <f aca="false">VLOOKUP(DATE($AD78,5,31),Data!$A$13:$G$996,7,FALSE())</f>
        <v>0.594786703586578</v>
      </c>
      <c r="AP78" s="39" t="n">
        <f aca="false">VLOOKUP(DATE($AD78,5,31),Data!$A$13:$G$996,6,FALSE())</f>
        <v>1</v>
      </c>
      <c r="AQ78" s="40" t="n">
        <v>0</v>
      </c>
      <c r="AR78" s="41" t="n">
        <v>45</v>
      </c>
      <c r="AS78" s="30" t="s">
        <v>45</v>
      </c>
      <c r="AT78" s="39" t="n">
        <v>0.720452666282654</v>
      </c>
      <c r="AU78" s="30" t="n">
        <v>102.294113257233</v>
      </c>
      <c r="AV78" s="41" t="n">
        <v>36</v>
      </c>
      <c r="AW78" s="30" t="s">
        <v>45</v>
      </c>
      <c r="AX78" s="42" t="n">
        <v>1</v>
      </c>
    </row>
    <row r="79" customFormat="false" ht="12.75" hidden="false" customHeight="false" outlineLevel="0" collapsed="false">
      <c r="B79" s="28" t="n">
        <v>1986</v>
      </c>
      <c r="C79" s="29" t="n">
        <f aca="false">VLOOKUP(DATE($B79,C$98,C$99),Data!$A$13:$E$996,2,FALSE())</f>
        <v>4558.3466796875</v>
      </c>
      <c r="D79" s="30" t="n">
        <f aca="false">VLOOKUP(DATE($B79,D$98,D$99),Data!$A$13:$E$996,2,FALSE())</f>
        <v>4520.18017578125</v>
      </c>
      <c r="E79" s="31" t="n">
        <f aca="false">VLOOKUP(DATE($B79,E$98,E$99),Data!$A$13:$E$996,2,FALSE())</f>
        <v>4463.37451171875</v>
      </c>
      <c r="F79" s="29" t="n">
        <f aca="false">VLOOKUP(DATE($B79,F$98,F$99),Data!$A$13:$E$996,3,FALSE())</f>
        <v>1714.25170898438</v>
      </c>
      <c r="G79" s="30" t="n">
        <f aca="false">VLOOKUP(DATE($B79,G$98,G$99),Data!$A$13:$E$996,3,FALSE())</f>
        <v>4546.701171875</v>
      </c>
      <c r="H79" s="31" t="n">
        <f aca="false">VLOOKUP(DATE($B79,H$98,H$99),Data!$A$13:$E$996,3,FALSE())</f>
        <v>6620.02978515625</v>
      </c>
      <c r="I79" s="29" t="n">
        <f aca="false">VLOOKUP(DATE($B79,I$98,I$99),Data!$A$13:$E$996,4,FALSE())</f>
        <v>18807.560546875</v>
      </c>
      <c r="J79" s="30" t="n">
        <f aca="false">VLOOKUP(DATE($B79,J$98,J$99),Data!$A$13:$E$996,4,FALSE())</f>
        <v>16306.3369140625</v>
      </c>
      <c r="K79" s="31" t="n">
        <f aca="false">VLOOKUP(DATE($B79,K$98,K$99),Data!$A$13:$E$996,4,FALSE())</f>
        <v>17051.390625</v>
      </c>
      <c r="L79" s="29" t="n">
        <f aca="false">IF($B$4=0,VLOOKUP(DATE($B79,L$98,L$99),Data!$A$13:$E$996,5,FALSE()),4600)</f>
        <v>4558.3466796875</v>
      </c>
      <c r="M79" s="30" t="n">
        <f aca="false">IF($B$4=0,VLOOKUP(DATE($B79,M$98,M$99),Data!$A$13:$E$996,5,FALSE()),4600)</f>
        <v>4520.18017578125</v>
      </c>
      <c r="N79" s="35" t="n">
        <f aca="false">IF($B$4=0,VLOOKUP(DATE($B79,N$98,N$99),Data!$A$13:$E$996,5,FALSE()),4600)</f>
        <v>4463.37451171875</v>
      </c>
      <c r="P79" s="28" t="n">
        <v>1986</v>
      </c>
      <c r="Q79" s="29" t="n">
        <v>4558.3466796875</v>
      </c>
      <c r="R79" s="30" t="n">
        <v>4520.18017578125</v>
      </c>
      <c r="S79" s="31" t="n">
        <v>4463.37451171875</v>
      </c>
      <c r="T79" s="29" t="n">
        <v>6680.00170908518</v>
      </c>
      <c r="U79" s="30" t="n">
        <v>6680.00117192157</v>
      </c>
      <c r="V79" s="35" t="n">
        <v>6620.02978515625</v>
      </c>
      <c r="W79" s="29" t="n">
        <v>23773.3105460801</v>
      </c>
      <c r="X79" s="30" t="n">
        <v>18439.6369137351</v>
      </c>
      <c r="Y79" s="35" t="n">
        <v>17051.390625</v>
      </c>
      <c r="Z79" s="36" t="n">
        <f aca="false">(Q79+T79)/W79</f>
        <v>0.47272963380465</v>
      </c>
      <c r="AA79" s="37" t="n">
        <f aca="false">(R79+U79)/X79</f>
        <v>0.607397065359792</v>
      </c>
      <c r="AB79" s="38" t="n">
        <f aca="false">(S79+V79)/Y79</f>
        <v>0.650000022908689</v>
      </c>
      <c r="AD79" s="28" t="n">
        <v>1986</v>
      </c>
      <c r="AE79" s="29" t="n">
        <f aca="false">0.0019835*C$99*(Q79-C79)</f>
        <v>0</v>
      </c>
      <c r="AF79" s="30" t="n">
        <f aca="false">0.0019835*D$99*(R79-D79)</f>
        <v>0</v>
      </c>
      <c r="AG79" s="30" t="n">
        <f aca="false">0.0019835*E$99*(S79-E79)</f>
        <v>0</v>
      </c>
      <c r="AH79" s="31" t="n">
        <f aca="false">SUM(AE79:AG79)</f>
        <v>0</v>
      </c>
      <c r="AI79" s="29" t="n">
        <f aca="false">(T79-F79)*0.0019835*F$99</f>
        <v>305.336518881198</v>
      </c>
      <c r="AJ79" s="30" t="n">
        <f aca="false">(U79-G79)*0.0019835*G$99</f>
        <v>131.173417052863</v>
      </c>
      <c r="AK79" s="30" t="n">
        <f aca="false">(V79-H79)*0.0019835*H$99</f>
        <v>0</v>
      </c>
      <c r="AL79" s="35" t="n">
        <f aca="false">SUM(AI79:AK79)</f>
        <v>436.509935934061</v>
      </c>
      <c r="AM79" s="3" t="n">
        <v>86</v>
      </c>
      <c r="AN79" s="3" t="s">
        <v>47</v>
      </c>
      <c r="AO79" s="39" t="n">
        <f aca="false">VLOOKUP(DATE($AD79,5,31),Data!$A$13:$G$996,7,FALSE())</f>
        <v>0.701948702335358</v>
      </c>
      <c r="AP79" s="39" t="n">
        <f aca="false">VLOOKUP(DATE($AD79,5,31),Data!$A$13:$G$996,6,FALSE())</f>
        <v>0.830441236495972</v>
      </c>
      <c r="AQ79" s="40" t="n">
        <v>0</v>
      </c>
      <c r="AR79" s="41" t="n">
        <v>46</v>
      </c>
      <c r="AS79" s="30" t="s">
        <v>45</v>
      </c>
      <c r="AT79" s="39" t="n">
        <v>0.623559594154358</v>
      </c>
      <c r="AU79" s="30" t="n">
        <v>101.327514037212</v>
      </c>
      <c r="AV79" s="41" t="n">
        <v>71</v>
      </c>
      <c r="AW79" s="30" t="s">
        <v>47</v>
      </c>
      <c r="AX79" s="42" t="n">
        <v>1</v>
      </c>
    </row>
    <row r="80" customFormat="false" ht="12.75" hidden="false" customHeight="false" outlineLevel="0" collapsed="false">
      <c r="B80" s="28" t="n">
        <v>1987</v>
      </c>
      <c r="C80" s="29" t="n">
        <f aca="false">VLOOKUP(DATE($B80,C$98,C$99),Data!$A$13:$E$996,2,FALSE())</f>
        <v>4202.48974609375</v>
      </c>
      <c r="D80" s="30" t="n">
        <f aca="false">VLOOKUP(DATE($B80,D$98,D$99),Data!$A$13:$E$996,2,FALSE())</f>
        <v>1616.81213378906</v>
      </c>
      <c r="E80" s="31" t="n">
        <f aca="false">VLOOKUP(DATE($B80,E$98,E$99),Data!$A$13:$E$996,2,FALSE())</f>
        <v>2449.00024414063</v>
      </c>
      <c r="F80" s="29" t="n">
        <f aca="false">VLOOKUP(DATE($B80,F$98,F$99),Data!$A$13:$E$996,3,FALSE())</f>
        <v>2942.09130859375</v>
      </c>
      <c r="G80" s="30" t="n">
        <f aca="false">VLOOKUP(DATE($B80,G$98,G$99),Data!$A$13:$E$996,3,FALSE())</f>
        <v>3856.7958984375</v>
      </c>
      <c r="H80" s="31" t="n">
        <f aca="false">VLOOKUP(DATE($B80,H$98,H$99),Data!$A$13:$E$996,3,FALSE())</f>
        <v>3181.4873046875</v>
      </c>
      <c r="I80" s="29" t="n">
        <f aca="false">VLOOKUP(DATE($B80,I$98,I$99),Data!$A$13:$E$996,4,FALSE())</f>
        <v>16417.958984375</v>
      </c>
      <c r="J80" s="30" t="n">
        <f aca="false">VLOOKUP(DATE($B80,J$98,J$99),Data!$A$13:$E$996,4,FALSE())</f>
        <v>12036.48046875</v>
      </c>
      <c r="K80" s="31" t="n">
        <f aca="false">VLOOKUP(DATE($B80,K$98,K$99),Data!$A$13:$E$996,4,FALSE())</f>
        <v>10726.091796875</v>
      </c>
      <c r="L80" s="29" t="n">
        <f aca="false">IF($B$4=0,VLOOKUP(DATE($B80,L$98,L$99),Data!$A$13:$E$996,5,FALSE()),4600)</f>
        <v>4493.14111328125</v>
      </c>
      <c r="M80" s="30" t="n">
        <f aca="false">IF($B$4=0,VLOOKUP(DATE($B80,M$98,M$99),Data!$A$13:$E$996,5,FALSE()),4600)</f>
        <v>4470.69140625</v>
      </c>
      <c r="N80" s="35" t="n">
        <f aca="false">IF($B$4=0,VLOOKUP(DATE($B80,N$98,N$99),Data!$A$13:$E$996,5,FALSE()),4600)</f>
        <v>4378.53125</v>
      </c>
      <c r="P80" s="28" t="n">
        <v>1987</v>
      </c>
      <c r="Q80" s="29" t="n">
        <v>4493.14474610009</v>
      </c>
      <c r="R80" s="30" t="n">
        <v>4470.69713385136</v>
      </c>
      <c r="S80" s="31" t="n">
        <v>4344.650244182</v>
      </c>
      <c r="T80" s="29" t="n">
        <v>6680.00630867534</v>
      </c>
      <c r="U80" s="30" t="n">
        <v>6680.00089849913</v>
      </c>
      <c r="V80" s="35" t="n">
        <v>5077.13730472888</v>
      </c>
      <c r="W80" s="29" t="n">
        <v>20446.5289837301</v>
      </c>
      <c r="X80" s="30" t="n">
        <v>17713.5704686321</v>
      </c>
      <c r="Y80" s="35" t="n">
        <v>14517.3917969578</v>
      </c>
      <c r="Z80" s="36" t="n">
        <f aca="false">(Q80+T80)/W80</f>
        <v>0.546457105930606</v>
      </c>
      <c r="AA80" s="37" t="n">
        <f aca="false">(R80+U80)/X80</f>
        <v>0.629500306112571</v>
      </c>
      <c r="AB80" s="38" t="n">
        <f aca="false">(S80+V80)/Y80</f>
        <v>0.649000018783353</v>
      </c>
      <c r="AD80" s="28" t="n">
        <v>1987</v>
      </c>
      <c r="AE80" s="29" t="n">
        <f aca="false">0.0019835*C$99*(Q80-C80)</f>
        <v>17.8719399678901</v>
      </c>
      <c r="AF80" s="30" t="n">
        <f aca="false">0.0019835*D$99*(R80-D80)</f>
        <v>175.48110782633</v>
      </c>
      <c r="AG80" s="30" t="n">
        <f aca="false">0.0019835*E$99*(S80-E80)</f>
        <v>112.800653252462</v>
      </c>
      <c r="AH80" s="31" t="n">
        <f aca="false">SUM(AE80:AG80)</f>
        <v>306.153701046683</v>
      </c>
      <c r="AI80" s="29" t="n">
        <f aca="false">(T80-F80)*0.0019835*F$99</f>
        <v>229.838786482517</v>
      </c>
      <c r="AJ80" s="30" t="n">
        <f aca="false">(U80-G80)*0.0019835*G$99</f>
        <v>173.594640646289</v>
      </c>
      <c r="AK80" s="30" t="n">
        <f aca="false">(V80-H80)*0.0019835*H$99</f>
        <v>112.800653252462</v>
      </c>
      <c r="AL80" s="35" t="n">
        <f aca="false">SUM(AI80:AK80)</f>
        <v>516.234080381268</v>
      </c>
      <c r="AM80" s="3" t="n">
        <v>87</v>
      </c>
      <c r="AN80" s="3" t="s">
        <v>46</v>
      </c>
      <c r="AO80" s="39" t="n">
        <f aca="false">VLOOKUP(DATE($AD80,5,31),Data!$A$13:$G$996,7,FALSE())</f>
        <v>0.412894189357758</v>
      </c>
      <c r="AP80" s="39" t="n">
        <f aca="false">VLOOKUP(DATE($AD80,5,31),Data!$A$13:$G$996,6,FALSE())</f>
        <v>0.707700788974762</v>
      </c>
      <c r="AQ80" s="40" t="n">
        <v>0</v>
      </c>
      <c r="AR80" s="41" t="n">
        <v>52</v>
      </c>
      <c r="AS80" s="30" t="s">
        <v>47</v>
      </c>
      <c r="AT80" s="39" t="n">
        <v>1</v>
      </c>
      <c r="AU80" s="30" t="n">
        <v>99.0496725546621</v>
      </c>
      <c r="AV80" s="41" t="n">
        <v>50</v>
      </c>
      <c r="AW80" s="30" t="s">
        <v>45</v>
      </c>
      <c r="AX80" s="42" t="n">
        <v>0.845998704433441</v>
      </c>
    </row>
    <row r="81" customFormat="false" ht="12.75" hidden="false" customHeight="false" outlineLevel="0" collapsed="false">
      <c r="B81" s="28" t="n">
        <v>1988</v>
      </c>
      <c r="C81" s="29" t="n">
        <f aca="false">VLOOKUP(DATE($B81,C$98,C$99),Data!$A$13:$E$996,2,FALSE())</f>
        <v>2827.91137695313</v>
      </c>
      <c r="D81" s="30" t="n">
        <f aca="false">VLOOKUP(DATE($B81,D$98,D$99),Data!$A$13:$E$996,2,FALSE())</f>
        <v>891.306762695313</v>
      </c>
      <c r="E81" s="31" t="n">
        <f aca="false">VLOOKUP(DATE($B81,E$98,E$99),Data!$A$13:$E$996,2,FALSE())</f>
        <v>1815.63012695313</v>
      </c>
      <c r="F81" s="29" t="n">
        <f aca="false">VLOOKUP(DATE($B81,F$98,F$99),Data!$A$13:$E$996,3,FALSE())</f>
        <v>1274.19372558594</v>
      </c>
      <c r="G81" s="30" t="n">
        <f aca="false">VLOOKUP(DATE($B81,G$98,G$99),Data!$A$13:$E$996,3,FALSE())</f>
        <v>1308.25524902344</v>
      </c>
      <c r="H81" s="31" t="n">
        <f aca="false">VLOOKUP(DATE($B81,H$98,H$99),Data!$A$13:$E$996,3,FALSE())</f>
        <v>2528.4365234375</v>
      </c>
      <c r="I81" s="29" t="n">
        <f aca="false">VLOOKUP(DATE($B81,I$98,I$99),Data!$A$13:$E$996,4,FALSE())</f>
        <v>13190.90625</v>
      </c>
      <c r="J81" s="30" t="n">
        <f aca="false">VLOOKUP(DATE($B81,J$98,J$99),Data!$A$13:$E$996,4,FALSE())</f>
        <v>9154.126953125</v>
      </c>
      <c r="K81" s="31" t="n">
        <f aca="false">VLOOKUP(DATE($B81,K$98,K$99),Data!$A$13:$E$996,4,FALSE())</f>
        <v>9430.7685546875</v>
      </c>
      <c r="L81" s="29" t="n">
        <f aca="false">IF($B$4=0,VLOOKUP(DATE($B81,L$98,L$99),Data!$A$13:$E$996,5,FALSE()),4600)</f>
        <v>4410.91357421875</v>
      </c>
      <c r="M81" s="30" t="n">
        <f aca="false">IF($B$4=0,VLOOKUP(DATE($B81,M$98,M$99),Data!$A$13:$E$996,5,FALSE()),4600)</f>
        <v>4361.3720703125</v>
      </c>
      <c r="N81" s="35" t="n">
        <f aca="false">IF($B$4=0,VLOOKUP(DATE($B81,N$98,N$99),Data!$A$13:$E$996,5,FALSE()),4600)</f>
        <v>4273.97509765625</v>
      </c>
      <c r="P81" s="28" t="n">
        <v>1988</v>
      </c>
      <c r="Q81" s="29" t="n">
        <v>4410.91637698768</v>
      </c>
      <c r="R81" s="30" t="n">
        <v>4361.37676276804</v>
      </c>
      <c r="S81" s="31" t="n">
        <v>4273.97512700679</v>
      </c>
      <c r="T81" s="29" t="n">
        <v>6680.00872570394</v>
      </c>
      <c r="U81" s="30" t="n">
        <v>6680.00524914069</v>
      </c>
      <c r="V81" s="35" t="n">
        <v>5131.35152349432</v>
      </c>
      <c r="W81" s="29" t="n">
        <v>20179.7262494621</v>
      </c>
      <c r="X81" s="30" t="n">
        <v>17995.9469530248</v>
      </c>
      <c r="Y81" s="35" t="n">
        <v>14492.028554798</v>
      </c>
      <c r="Z81" s="36" t="n">
        <f aca="false">(Q81+T81)/W81</f>
        <v>0.549607312090631</v>
      </c>
      <c r="AA81" s="37" t="n">
        <f aca="false">(R81+U81)/X81</f>
        <v>0.613548263991347</v>
      </c>
      <c r="AB81" s="38" t="n">
        <f aca="false">(S81+V81)/Y81</f>
        <v>0.649000008172577</v>
      </c>
      <c r="AD81" s="28" t="n">
        <v>1988</v>
      </c>
      <c r="AE81" s="29" t="n">
        <f aca="false">0.0019835*C$99*(Q81-C81)</f>
        <v>97.3366029446247</v>
      </c>
      <c r="AF81" s="30" t="n">
        <f aca="false">0.0019835*D$99*(R81-D81)</f>
        <v>213.369399199472</v>
      </c>
      <c r="AG81" s="30" t="n">
        <f aca="false">0.0019835*E$99*(S81-E81)</f>
        <v>146.283819228193</v>
      </c>
      <c r="AH81" s="31" t="n">
        <f aca="false">SUM(AE81:AG81)</f>
        <v>456.98982137229</v>
      </c>
      <c r="AI81" s="29" t="n">
        <f aca="false">(T81-F81)*0.0019835*F$99</f>
        <v>332.395455634756</v>
      </c>
      <c r="AJ81" s="30" t="n">
        <f aca="false">(U81-G81)*0.0019835*G$99</f>
        <v>330.30084988221</v>
      </c>
      <c r="AK81" s="30" t="n">
        <f aca="false">(V81-H81)*0.0019835*H$99</f>
        <v>154.886457078381</v>
      </c>
      <c r="AL81" s="35" t="n">
        <f aca="false">SUM(AI81:AK81)</f>
        <v>817.582762595346</v>
      </c>
      <c r="AM81" s="3" t="n">
        <v>88</v>
      </c>
      <c r="AN81" s="3" t="s">
        <v>44</v>
      </c>
      <c r="AO81" s="39" t="n">
        <f aca="false">VLOOKUP(DATE($AD81,5,31),Data!$A$13:$G$996,7,FALSE())</f>
        <v>0.142870664596558</v>
      </c>
      <c r="AP81" s="39" t="n">
        <f aca="false">VLOOKUP(DATE($AD81,5,31),Data!$A$13:$G$996,6,FALSE())</f>
        <v>0.20201963186264</v>
      </c>
      <c r="AQ81" s="40" t="n">
        <v>0</v>
      </c>
      <c r="AR81" s="41" t="n">
        <v>53</v>
      </c>
      <c r="AS81" s="30" t="s">
        <v>47</v>
      </c>
      <c r="AT81" s="39" t="n">
        <v>0.584328055381775</v>
      </c>
      <c r="AU81" s="30" t="n">
        <v>88.0847556269227</v>
      </c>
      <c r="AV81" s="41" t="n">
        <v>64</v>
      </c>
      <c r="AW81" s="30" t="s">
        <v>46</v>
      </c>
      <c r="AX81" s="42" t="n">
        <v>0.884340047836304</v>
      </c>
    </row>
    <row r="82" customFormat="false" ht="12.75" hidden="false" customHeight="false" outlineLevel="0" collapsed="false">
      <c r="B82" s="28" t="n">
        <v>1989</v>
      </c>
      <c r="C82" s="29" t="n">
        <f aca="false">VLOOKUP(DATE($B82,C$98,C$99),Data!$A$13:$E$996,2,FALSE())</f>
        <v>4498.02294921875</v>
      </c>
      <c r="D82" s="30" t="n">
        <f aca="false">VLOOKUP(DATE($B82,D$98,D$99),Data!$A$13:$E$996,2,FALSE())</f>
        <v>3047.353515625</v>
      </c>
      <c r="E82" s="31" t="n">
        <f aca="false">VLOOKUP(DATE($B82,E$98,E$99),Data!$A$13:$E$996,2,FALSE())</f>
        <v>3485.59838867188</v>
      </c>
      <c r="F82" s="29" t="n">
        <f aca="false">VLOOKUP(DATE($B82,F$98,F$99),Data!$A$13:$E$996,3,FALSE())</f>
        <v>6680</v>
      </c>
      <c r="G82" s="30" t="n">
        <f aca="false">VLOOKUP(DATE($B82,G$98,G$99),Data!$A$13:$E$996,3,FALSE())</f>
        <v>5424.873046875</v>
      </c>
      <c r="H82" s="31" t="n">
        <f aca="false">VLOOKUP(DATE($B82,H$98,H$99),Data!$A$13:$E$996,3,FALSE())</f>
        <v>4633.845703125</v>
      </c>
      <c r="I82" s="29" t="n">
        <f aca="false">VLOOKUP(DATE($B82,I$98,I$99),Data!$A$13:$E$996,4,FALSE())</f>
        <v>22267.515625</v>
      </c>
      <c r="J82" s="30" t="n">
        <f aca="false">VLOOKUP(DATE($B82,J$98,J$99),Data!$A$13:$E$996,4,FALSE())</f>
        <v>15676.091796875</v>
      </c>
      <c r="K82" s="31" t="n">
        <f aca="false">VLOOKUP(DATE($B82,K$98,K$99),Data!$A$13:$E$996,4,FALSE())</f>
        <v>12491.453125</v>
      </c>
      <c r="L82" s="29" t="n">
        <f aca="false">IF($B$4=0,VLOOKUP(DATE($B82,L$98,L$99),Data!$A$13:$E$996,5,FALSE()),4600)</f>
        <v>4498.02294921875</v>
      </c>
      <c r="M82" s="30" t="n">
        <f aca="false">IF($B$4=0,VLOOKUP(DATE($B82,M$98,M$99),Data!$A$13:$E$996,5,FALSE()),4600)</f>
        <v>4474.396484375</v>
      </c>
      <c r="N82" s="35" t="n">
        <f aca="false">IF($B$4=0,VLOOKUP(DATE($B82,N$98,N$99),Data!$A$13:$E$996,5,FALSE()),4600)</f>
        <v>4386.9111328125</v>
      </c>
      <c r="P82" s="28" t="n">
        <v>1989</v>
      </c>
      <c r="Q82" s="29" t="n">
        <v>4498.02294921875</v>
      </c>
      <c r="R82" s="30" t="n">
        <v>4474.40351565615</v>
      </c>
      <c r="S82" s="31" t="n">
        <v>3485.59838867188</v>
      </c>
      <c r="T82" s="29" t="n">
        <v>6680</v>
      </c>
      <c r="U82" s="30" t="n">
        <v>6680.0030469024</v>
      </c>
      <c r="V82" s="35" t="n">
        <v>4633.845703125</v>
      </c>
      <c r="W82" s="29" t="n">
        <v>22267.515625</v>
      </c>
      <c r="X82" s="30" t="n">
        <v>18358.2717965744</v>
      </c>
      <c r="Y82" s="35" t="n">
        <v>12491.453125</v>
      </c>
      <c r="Z82" s="36" t="n">
        <f aca="false">(Q82+T82)/W82</f>
        <v>0.501987879450236</v>
      </c>
      <c r="AA82" s="37" t="n">
        <f aca="false">(R82+U82)/X82</f>
        <v>0.607595676006927</v>
      </c>
      <c r="AB82" s="38" t="n">
        <f aca="false">(S82+V82)/Y82</f>
        <v>0.649999964819696</v>
      </c>
      <c r="AD82" s="28" t="n">
        <v>1989</v>
      </c>
      <c r="AE82" s="29" t="n">
        <f aca="false">0.0019835*C$99*(Q82-C82)</f>
        <v>0</v>
      </c>
      <c r="AF82" s="30" t="n">
        <f aca="false">0.0019835*D$99*(R82-D82)</f>
        <v>87.7471639269153</v>
      </c>
      <c r="AG82" s="30" t="n">
        <f aca="false">0.0019835*E$99*(S82-E82)</f>
        <v>0</v>
      </c>
      <c r="AH82" s="31" t="n">
        <f aca="false">SUM(AE82:AG82)</f>
        <v>87.7471639269153</v>
      </c>
      <c r="AI82" s="29" t="n">
        <f aca="false">(T82-F82)*0.0019835*F$99</f>
        <v>0</v>
      </c>
      <c r="AJ82" s="30" t="n">
        <f aca="false">(U82-G82)*0.0019835*G$99</f>
        <v>77.1760610066846</v>
      </c>
      <c r="AK82" s="30" t="n">
        <f aca="false">(V82-H82)*0.0019835*H$99</f>
        <v>0</v>
      </c>
      <c r="AL82" s="35" t="n">
        <f aca="false">SUM(AI82:AK82)</f>
        <v>77.1760610066846</v>
      </c>
      <c r="AM82" s="3" t="n">
        <v>89</v>
      </c>
      <c r="AN82" s="3" t="s">
        <v>46</v>
      </c>
      <c r="AO82" s="39" t="n">
        <f aca="false">VLOOKUP(DATE($AD82,5,31),Data!$A$13:$G$996,7,FALSE())</f>
        <v>0.434535413980484</v>
      </c>
      <c r="AP82" s="39" t="n">
        <f aca="false">VLOOKUP(DATE($AD82,5,31),Data!$A$13:$G$996,6,FALSE())</f>
        <v>0.925796687602997</v>
      </c>
      <c r="AQ82" s="40" t="n">
        <v>0</v>
      </c>
      <c r="AR82" s="41" t="n">
        <v>56</v>
      </c>
      <c r="AS82" s="30" t="s">
        <v>47</v>
      </c>
      <c r="AT82" s="39" t="n">
        <v>0.71019572019577</v>
      </c>
      <c r="AU82" s="30" t="n">
        <v>77.1760610066846</v>
      </c>
      <c r="AV82" s="41" t="n">
        <v>89</v>
      </c>
      <c r="AW82" s="30" t="s">
        <v>46</v>
      </c>
      <c r="AX82" s="42" t="n">
        <v>0.925796687602997</v>
      </c>
    </row>
    <row r="83" customFormat="false" ht="12.75" hidden="false" customHeight="false" outlineLevel="0" collapsed="false">
      <c r="B83" s="28" t="n">
        <v>1990</v>
      </c>
      <c r="C83" s="29" t="n">
        <f aca="false">VLOOKUP(DATE($B83,C$98,C$99),Data!$A$13:$E$996,2,FALSE())</f>
        <v>1021.23962402344</v>
      </c>
      <c r="D83" s="30" t="n">
        <f aca="false">VLOOKUP(DATE($B83,D$98,D$99),Data!$A$13:$E$996,2,FALSE())</f>
        <v>2226.96435546875</v>
      </c>
      <c r="E83" s="31" t="n">
        <f aca="false">VLOOKUP(DATE($B83,E$98,E$99),Data!$A$13:$E$996,2,FALSE())</f>
        <v>1432.79602050781</v>
      </c>
      <c r="F83" s="29" t="n">
        <f aca="false">VLOOKUP(DATE($B83,F$98,F$99),Data!$A$13:$E$996,3,FALSE())</f>
        <v>1869.59912109375</v>
      </c>
      <c r="G83" s="30" t="n">
        <f aca="false">VLOOKUP(DATE($B83,G$98,G$99),Data!$A$13:$E$996,3,FALSE())</f>
        <v>1933.04626464844</v>
      </c>
      <c r="H83" s="31" t="n">
        <f aca="false">VLOOKUP(DATE($B83,H$98,H$99),Data!$A$13:$E$996,3,FALSE())</f>
        <v>2899.10717773438</v>
      </c>
      <c r="I83" s="29" t="n">
        <f aca="false">VLOOKUP(DATE($B83,I$98,I$99),Data!$A$13:$E$996,4,FALSE())</f>
        <v>11778.5927734375</v>
      </c>
      <c r="J83" s="30" t="n">
        <f aca="false">VLOOKUP(DATE($B83,J$98,J$99),Data!$A$13:$E$996,4,FALSE())</f>
        <v>11492.6298828125</v>
      </c>
      <c r="K83" s="31" t="n">
        <f aca="false">VLOOKUP(DATE($B83,K$98,K$99),Data!$A$13:$E$996,4,FALSE())</f>
        <v>9368.154296875</v>
      </c>
      <c r="L83" s="29" t="n">
        <f aca="false">IF($B$4=0,VLOOKUP(DATE($B83,L$98,L$99),Data!$A$13:$E$996,5,FALSE()),4600)</f>
        <v>4359.806640625</v>
      </c>
      <c r="M83" s="30" t="n">
        <f aca="false">IF($B$4=0,VLOOKUP(DATE($B83,M$98,M$99),Data!$A$13:$E$996,5,FALSE()),4600)</f>
        <v>4323.5419921875</v>
      </c>
      <c r="N83" s="35" t="n">
        <f aca="false">IF($B$4=0,VLOOKUP(DATE($B83,N$98,N$99),Data!$A$13:$E$996,5,FALSE()),4600)</f>
        <v>4255.5859375</v>
      </c>
      <c r="P83" s="28" t="n">
        <v>1990</v>
      </c>
      <c r="Q83" s="29" t="n">
        <v>4359.80962409625</v>
      </c>
      <c r="R83" s="30" t="n">
        <v>4323.54435551451</v>
      </c>
      <c r="S83" s="31" t="n">
        <v>3922.86602056217</v>
      </c>
      <c r="T83" s="29" t="n">
        <v>6680.00912119875</v>
      </c>
      <c r="U83" s="30" t="n">
        <v>6680.00626475205</v>
      </c>
      <c r="V83" s="35" t="n">
        <v>5389.17717778873</v>
      </c>
      <c r="W83" s="29" t="n">
        <v>19927.5727729708</v>
      </c>
      <c r="X83" s="30" t="n">
        <v>18336.1698826068</v>
      </c>
      <c r="Y83" s="35" t="n">
        <v>14348.2942969837</v>
      </c>
      <c r="Z83" s="36" t="n">
        <f aca="false">(Q83+T83)/W83</f>
        <v>0.553997161173041</v>
      </c>
      <c r="AA83" s="37" t="n">
        <f aca="false">(R83+U83)/X83</f>
        <v>0.600100822075403</v>
      </c>
      <c r="AB83" s="38" t="n">
        <f aca="false">(S83+V83)/Y83</f>
        <v>0.649000013911651</v>
      </c>
      <c r="AD83" s="28" t="n">
        <v>1990</v>
      </c>
      <c r="AE83" s="29" t="n">
        <f aca="false">0.0019835*C$99*(Q83-C83)</f>
        <v>205.283661449477</v>
      </c>
      <c r="AF83" s="30" t="n">
        <f aca="false">0.0019835*D$99*(R83-D83)</f>
        <v>128.915559332814</v>
      </c>
      <c r="AG83" s="30" t="n">
        <f aca="false">0.0019835*E$99*(S83-E83)</f>
        <v>148.171615353234</v>
      </c>
      <c r="AH83" s="31" t="n">
        <f aca="false">SUM(AE83:AG83)</f>
        <v>482.370836135525</v>
      </c>
      <c r="AI83" s="29" t="n">
        <f aca="false">(T83-F83)*0.0019835*F$99</f>
        <v>295.784895291456</v>
      </c>
      <c r="AJ83" s="30" t="n">
        <f aca="false">(U83-G83)*0.0019835*G$99</f>
        <v>291.883449966371</v>
      </c>
      <c r="AK83" s="30" t="n">
        <f aca="false">(V83-H83)*0.0019835*H$99</f>
        <v>148.171615353234</v>
      </c>
      <c r="AL83" s="35" t="n">
        <f aca="false">SUM(AI83:AK83)</f>
        <v>735.839960611062</v>
      </c>
      <c r="AM83" s="3" t="n">
        <v>90</v>
      </c>
      <c r="AN83" s="3" t="s">
        <v>44</v>
      </c>
      <c r="AO83" s="39" t="n">
        <f aca="false">VLOOKUP(DATE($AD83,5,31),Data!$A$13:$G$996,7,FALSE())</f>
        <v>0.0953791290521622</v>
      </c>
      <c r="AP83" s="39" t="n">
        <f aca="false">VLOOKUP(DATE($AD83,5,31),Data!$A$13:$G$996,6,FALSE())</f>
        <v>0.236968129873276</v>
      </c>
      <c r="AQ83" s="40" t="n">
        <v>0</v>
      </c>
      <c r="AR83" s="41" t="n">
        <v>58</v>
      </c>
      <c r="AS83" s="30" t="s">
        <v>47</v>
      </c>
      <c r="AT83" s="39" t="n">
        <v>1</v>
      </c>
      <c r="AU83" s="30" t="n">
        <v>65.5805596764315</v>
      </c>
      <c r="AV83" s="41" t="n">
        <v>38</v>
      </c>
      <c r="AW83" s="30" t="s">
        <v>47</v>
      </c>
      <c r="AX83" s="42" t="n">
        <v>1</v>
      </c>
    </row>
    <row r="84" customFormat="false" ht="12.75" hidden="false" customHeight="false" outlineLevel="0" collapsed="false">
      <c r="B84" s="28" t="n">
        <v>1991</v>
      </c>
      <c r="C84" s="29" t="n">
        <f aca="false">VLOOKUP(DATE($B84,C$98,C$99),Data!$A$13:$E$996,2,FALSE())</f>
        <v>2820.30419921875</v>
      </c>
      <c r="D84" s="30" t="n">
        <f aca="false">VLOOKUP(DATE($B84,D$98,D$99),Data!$A$13:$E$996,2,FALSE())</f>
        <v>800</v>
      </c>
      <c r="E84" s="31" t="n">
        <f aca="false">VLOOKUP(DATE($B84,E$98,E$99),Data!$A$13:$E$996,2,FALSE())</f>
        <v>2450.3701171875</v>
      </c>
      <c r="F84" s="29" t="n">
        <f aca="false">VLOOKUP(DATE($B84,F$98,F$99),Data!$A$13:$E$996,3,FALSE())</f>
        <v>300</v>
      </c>
      <c r="G84" s="30" t="n">
        <f aca="false">VLOOKUP(DATE($B84,G$98,G$99),Data!$A$13:$E$996,3,FALSE())</f>
        <v>1398.70190429688</v>
      </c>
      <c r="H84" s="31" t="n">
        <f aca="false">VLOOKUP(DATE($B84,H$98,H$99),Data!$A$13:$E$996,3,FALSE())</f>
        <v>3678.06079101563</v>
      </c>
      <c r="I84" s="29" t="n">
        <f aca="false">VLOOKUP(DATE($B84,I$98,I$99),Data!$A$13:$E$996,4,FALSE())</f>
        <v>12076.0830078125</v>
      </c>
      <c r="J84" s="30" t="n">
        <f aca="false">VLOOKUP(DATE($B84,J$98,J$99),Data!$A$13:$E$996,4,FALSE())</f>
        <v>9917.3701171875</v>
      </c>
      <c r="K84" s="31" t="n">
        <f aca="false">VLOOKUP(DATE($B84,K$98,K$99),Data!$A$13:$E$996,4,FALSE())</f>
        <v>11317.1103515625</v>
      </c>
      <c r="L84" s="29" t="n">
        <f aca="false">IF($B$4=0,VLOOKUP(DATE($B84,L$98,L$99),Data!$A$13:$E$996,5,FALSE()),4600)</f>
        <v>4458.49169921875</v>
      </c>
      <c r="M84" s="30" t="n">
        <f aca="false">IF($B$4=0,VLOOKUP(DATE($B84,M$98,M$99),Data!$A$13:$E$996,5,FALSE()),4600)</f>
        <v>4444.39306640625</v>
      </c>
      <c r="N84" s="35" t="n">
        <f aca="false">IF($B$4=0,VLOOKUP(DATE($B84,N$98,N$99),Data!$A$13:$E$996,5,FALSE()),4600)</f>
        <v>4319.05517578125</v>
      </c>
      <c r="P84" s="28" t="n">
        <v>1991</v>
      </c>
      <c r="Q84" s="29" t="n">
        <v>4458.49419925451</v>
      </c>
      <c r="R84" s="30" t="n">
        <v>4444.39500007446</v>
      </c>
      <c r="S84" s="31" t="n">
        <v>4183.10011722532</v>
      </c>
      <c r="T84" s="29" t="n">
        <v>6680.0000001203</v>
      </c>
      <c r="U84" s="30" t="n">
        <v>6680.00690441216</v>
      </c>
      <c r="V84" s="35" t="n">
        <v>5410.79079105345</v>
      </c>
      <c r="W84" s="29" t="n">
        <v>20094.2730073126</v>
      </c>
      <c r="X84" s="30" t="n">
        <v>18843.070116935</v>
      </c>
      <c r="Y84" s="35" t="n">
        <v>14782.5703516381</v>
      </c>
      <c r="Z84" s="36" t="n">
        <f aca="false">(Q84+T84)/W84</f>
        <v>0.554311877584292</v>
      </c>
      <c r="AA84" s="37" t="n">
        <f aca="false">(R84+U84)/X84</f>
        <v>0.590370987076499</v>
      </c>
      <c r="AB84" s="38" t="n">
        <f aca="false">(S84+V84)/Y84</f>
        <v>0.649000186034333</v>
      </c>
      <c r="AD84" s="28" t="n">
        <v>1991</v>
      </c>
      <c r="AE84" s="29" t="n">
        <f aca="false">0.0019835*C$99*(Q84-C84)</f>
        <v>100.729845817199</v>
      </c>
      <c r="AF84" s="30" t="n">
        <f aca="false">0.0019835*D$99*(R84-D84)</f>
        <v>224.088381962078</v>
      </c>
      <c r="AG84" s="30" t="n">
        <f aca="false">0.0019835*E$99*(S84-E84)</f>
        <v>103.106098652251</v>
      </c>
      <c r="AH84" s="31" t="n">
        <f aca="false">SUM(AE84:AG84)</f>
        <v>427.924326431528</v>
      </c>
      <c r="AI84" s="29" t="n">
        <f aca="false">(T84-F84)*0.0019835*F$99</f>
        <v>392.296630007397</v>
      </c>
      <c r="AJ84" s="30" t="n">
        <f aca="false">(U84-G84)*0.0019835*G$99</f>
        <v>324.739522499588</v>
      </c>
      <c r="AK84" s="30" t="n">
        <f aca="false">(V84-H84)*0.0019835*H$99</f>
        <v>103.106098652251</v>
      </c>
      <c r="AL84" s="35" t="n">
        <f aca="false">SUM(AI84:AK84)</f>
        <v>820.142251159236</v>
      </c>
      <c r="AM84" s="3" t="n">
        <v>91</v>
      </c>
      <c r="AN84" s="3" t="s">
        <v>44</v>
      </c>
      <c r="AO84" s="39" t="n">
        <f aca="false">VLOOKUP(DATE($AD84,5,31),Data!$A$13:$G$996,7,FALSE())</f>
        <v>0.25929269194603</v>
      </c>
      <c r="AP84" s="39" t="n">
        <f aca="false">VLOOKUP(DATE($AD84,5,31),Data!$A$13:$G$996,6,FALSE())</f>
        <v>0.317547023296356</v>
      </c>
      <c r="AQ84" s="40" t="n">
        <v>0</v>
      </c>
      <c r="AR84" s="41" t="n">
        <v>65</v>
      </c>
      <c r="AS84" s="30" t="s">
        <v>47</v>
      </c>
      <c r="AT84" s="39" t="n">
        <v>0.678642392158508</v>
      </c>
      <c r="AU84" s="30" t="n">
        <v>58.915206276286</v>
      </c>
      <c r="AV84" s="41" t="s">
        <v>48</v>
      </c>
      <c r="AW84" s="30" t="s">
        <v>43</v>
      </c>
      <c r="AX84" s="42" t="n">
        <v>1</v>
      </c>
    </row>
    <row r="85" customFormat="false" ht="12.75" hidden="false" customHeight="false" outlineLevel="0" collapsed="false">
      <c r="B85" s="28" t="n">
        <v>1992</v>
      </c>
      <c r="C85" s="29" t="n">
        <f aca="false">VLOOKUP(DATE($B85,C$98,C$99),Data!$A$13:$E$996,2,FALSE())</f>
        <v>3242.04174804688</v>
      </c>
      <c r="D85" s="30" t="n">
        <f aca="false">VLOOKUP(DATE($B85,D$98,D$99),Data!$A$13:$E$996,2,FALSE())</f>
        <v>4484.96533203125</v>
      </c>
      <c r="E85" s="31" t="n">
        <f aca="false">VLOOKUP(DATE($B85,E$98,E$99),Data!$A$13:$E$996,2,FALSE())</f>
        <v>2891.63793945313</v>
      </c>
      <c r="F85" s="29" t="n">
        <f aca="false">VLOOKUP(DATE($B85,F$98,F$99),Data!$A$13:$E$996,3,FALSE())</f>
        <v>300</v>
      </c>
      <c r="G85" s="30" t="n">
        <f aca="false">VLOOKUP(DATE($B85,G$98,G$99),Data!$A$13:$E$996,3,FALSE())</f>
        <v>300.000030517578</v>
      </c>
      <c r="H85" s="31" t="n">
        <f aca="false">VLOOKUP(DATE($B85,H$98,H$99),Data!$A$13:$E$996,3,FALSE())</f>
        <v>1043.79089355469</v>
      </c>
      <c r="I85" s="29" t="n">
        <f aca="false">VLOOKUP(DATE($B85,I$98,I$99),Data!$A$13:$E$996,4,FALSE())</f>
        <v>12045.0498046875</v>
      </c>
      <c r="J85" s="30" t="n">
        <f aca="false">VLOOKUP(DATE($B85,J$98,J$99),Data!$A$13:$E$996,4,FALSE())</f>
        <v>11378.7041015625</v>
      </c>
      <c r="K85" s="31" t="n">
        <f aca="false">VLOOKUP(DATE($B85,K$98,K$99),Data!$A$13:$E$996,4,FALSE())</f>
        <v>8988.51953125</v>
      </c>
      <c r="L85" s="29" t="n">
        <f aca="false">IF($B$4=0,VLOOKUP(DATE($B85,L$98,L$99),Data!$A$13:$E$996,5,FALSE()),4600)</f>
        <v>4511.9482421875</v>
      </c>
      <c r="M85" s="30" t="n">
        <f aca="false">IF($B$4=0,VLOOKUP(DATE($B85,M$98,M$99),Data!$A$13:$E$996,5,FALSE()),4600)</f>
        <v>4484.96533203125</v>
      </c>
      <c r="N85" s="35" t="n">
        <f aca="false">IF($B$4=0,VLOOKUP(DATE($B85,N$98,N$99),Data!$A$13:$E$996,5,FALSE()),4600)</f>
        <v>4410.81396484375</v>
      </c>
      <c r="P85" s="28" t="n">
        <v>1992</v>
      </c>
      <c r="Q85" s="29" t="n">
        <v>4511.95174807459</v>
      </c>
      <c r="R85" s="30" t="n">
        <v>4484.96533203125</v>
      </c>
      <c r="S85" s="31" t="n">
        <v>4410.81793948629</v>
      </c>
      <c r="T85" s="29" t="n">
        <v>6680.00000011193</v>
      </c>
      <c r="U85" s="30" t="n">
        <v>6680.0000306171</v>
      </c>
      <c r="V85" s="35" t="n">
        <v>4932.36089363957</v>
      </c>
      <c r="W85" s="29" t="n">
        <v>19694.9598042522</v>
      </c>
      <c r="X85" s="30" t="n">
        <v>17758.7041014517</v>
      </c>
      <c r="Y85" s="35" t="n">
        <v>14396.269531368</v>
      </c>
      <c r="Z85" s="36" t="n">
        <f aca="false">(Q85+T85)/W85</f>
        <v>0.568264767200497</v>
      </c>
      <c r="AA85" s="37" t="n">
        <f aca="false">(R85+U85)/X85</f>
        <v>0.628703834405105</v>
      </c>
      <c r="AB85" s="38" t="n">
        <f aca="false">(S85+V85)/Y85</f>
        <v>0.648999993558609</v>
      </c>
      <c r="AD85" s="28" t="n">
        <v>1992</v>
      </c>
      <c r="AE85" s="29" t="n">
        <f aca="false">0.0019835*C$99*(Q85-C85)</f>
        <v>78.0848610367044</v>
      </c>
      <c r="AF85" s="30" t="n">
        <f aca="false">0.0019835*D$99*(R85-D85)</f>
        <v>0</v>
      </c>
      <c r="AG85" s="30" t="n">
        <f aca="false">0.0019835*E$99*(S85-E85)</f>
        <v>90.3988059019732</v>
      </c>
      <c r="AH85" s="31" t="n">
        <f aca="false">SUM(AE85:AG85)</f>
        <v>168.483666938678</v>
      </c>
      <c r="AI85" s="29" t="n">
        <f aca="false">(T85-F85)*0.0019835*F$99</f>
        <v>392.296630006882</v>
      </c>
      <c r="AJ85" s="30" t="n">
        <f aca="false">(U85-G85)*0.0019835*G$99</f>
        <v>392.296630006119</v>
      </c>
      <c r="AK85" s="30" t="n">
        <f aca="false">(V85-H85)*0.0019835*H$99</f>
        <v>231.389357855051</v>
      </c>
      <c r="AL85" s="35" t="n">
        <f aca="false">SUM(AI85:AK85)</f>
        <v>1015.98261786805</v>
      </c>
      <c r="AM85" s="3" t="n">
        <v>92</v>
      </c>
      <c r="AN85" s="3" t="s">
        <v>44</v>
      </c>
      <c r="AO85" s="39" t="n">
        <f aca="false">VLOOKUP(DATE($AD85,5,31),Data!$A$13:$G$996,7,FALSE())</f>
        <v>0.496266305446625</v>
      </c>
      <c r="AP85" s="39" t="n">
        <f aca="false">VLOOKUP(DATE($AD85,5,31),Data!$A$13:$G$996,6,FALSE())</f>
        <v>0.36558324098587</v>
      </c>
      <c r="AQ85" s="40" t="n">
        <v>0</v>
      </c>
      <c r="AR85" s="41" t="n">
        <v>67</v>
      </c>
      <c r="AS85" s="30" t="s">
        <v>47</v>
      </c>
      <c r="AT85" s="39" t="n">
        <v>1</v>
      </c>
      <c r="AU85" s="30" t="n">
        <v>12.2723112002679</v>
      </c>
      <c r="AV85" s="41" t="n">
        <v>62</v>
      </c>
      <c r="AW85" s="30" t="s">
        <v>45</v>
      </c>
      <c r="AX85" s="42" t="n">
        <v>0.94232839345932</v>
      </c>
    </row>
    <row r="86" customFormat="false" ht="12.75" hidden="false" customHeight="false" outlineLevel="0" collapsed="false">
      <c r="B86" s="28" t="n">
        <v>1993</v>
      </c>
      <c r="C86" s="29" t="n">
        <f aca="false">VLOOKUP(DATE($B86,C$98,C$99),Data!$A$13:$E$996,2,FALSE())</f>
        <v>4514.67041015625</v>
      </c>
      <c r="D86" s="30" t="n">
        <f aca="false">VLOOKUP(DATE($B86,D$98,D$99),Data!$A$13:$E$996,2,FALSE())</f>
        <v>4071.46362304688</v>
      </c>
      <c r="E86" s="31" t="n">
        <f aca="false">VLOOKUP(DATE($B86,E$98,E$99),Data!$A$13:$E$996,2,FALSE())</f>
        <v>4415.486328125</v>
      </c>
      <c r="F86" s="29" t="n">
        <f aca="false">VLOOKUP(DATE($B86,F$98,F$99),Data!$A$13:$E$996,3,FALSE())</f>
        <v>6680</v>
      </c>
      <c r="G86" s="30" t="n">
        <f aca="false">VLOOKUP(DATE($B86,G$98,G$99),Data!$A$13:$E$996,3,FALSE())</f>
        <v>2110.5634765625</v>
      </c>
      <c r="H86" s="31" t="n">
        <f aca="false">VLOOKUP(DATE($B86,H$98,H$99),Data!$A$13:$E$996,3,FALSE())</f>
        <v>6680</v>
      </c>
      <c r="I86" s="29" t="n">
        <f aca="false">VLOOKUP(DATE($B86,I$98,I$99),Data!$A$13:$E$996,4,FALSE())</f>
        <v>23756.287109375</v>
      </c>
      <c r="J86" s="30" t="n">
        <f aca="false">VLOOKUP(DATE($B86,J$98,J$99),Data!$A$13:$E$996,4,FALSE())</f>
        <v>13390.1015625</v>
      </c>
      <c r="K86" s="31" t="n">
        <f aca="false">VLOOKUP(DATE($B86,K$98,K$99),Data!$A$13:$E$996,4,FALSE())</f>
        <v>17954.58203125</v>
      </c>
      <c r="L86" s="29" t="n">
        <f aca="false">IF($B$4=0,VLOOKUP(DATE($B86,L$98,L$99),Data!$A$13:$E$996,5,FALSE()),4600)</f>
        <v>4514.67041015625</v>
      </c>
      <c r="M86" s="30" t="n">
        <f aca="false">IF($B$4=0,VLOOKUP(DATE($B86,M$98,M$99),Data!$A$13:$E$996,5,FALSE()),4600)</f>
        <v>4487.03125</v>
      </c>
      <c r="N86" s="35" t="n">
        <f aca="false">IF($B$4=0,VLOOKUP(DATE($B86,N$98,N$99),Data!$A$13:$E$996,5,FALSE()),4600)</f>
        <v>4415.486328125</v>
      </c>
      <c r="P86" s="28" t="n">
        <v>1993</v>
      </c>
      <c r="Q86" s="29" t="n">
        <v>4514.67041015625</v>
      </c>
      <c r="R86" s="30" t="n">
        <v>4487.03362305595</v>
      </c>
      <c r="S86" s="31" t="n">
        <v>4415.486328125</v>
      </c>
      <c r="T86" s="29" t="n">
        <v>6680</v>
      </c>
      <c r="U86" s="30" t="n">
        <v>6680.00347666224</v>
      </c>
      <c r="V86" s="35" t="n">
        <v>6680</v>
      </c>
      <c r="W86" s="29" t="n">
        <v>23756.287109375</v>
      </c>
      <c r="X86" s="30" t="n">
        <v>18375.1115622466</v>
      </c>
      <c r="Y86" s="35" t="n">
        <v>17954.58203125</v>
      </c>
      <c r="Z86" s="36" t="n">
        <f aca="false">(Q86+T86)/W86</f>
        <v>0.471229799447005</v>
      </c>
      <c r="AA86" s="37" t="n">
        <f aca="false">(R86+U86)/X86</f>
        <v>0.607726220430786</v>
      </c>
      <c r="AB86" s="38" t="n">
        <f aca="false">(S86+V86)/Y86</f>
        <v>0.617975194789457</v>
      </c>
      <c r="AD86" s="28" t="n">
        <v>1993</v>
      </c>
      <c r="AE86" s="29" t="n">
        <f aca="false">0.0019835*C$99*(Q86-C86)</f>
        <v>0</v>
      </c>
      <c r="AF86" s="30" t="n">
        <f aca="false">0.0019835*D$99*(R86-D86)</f>
        <v>25.5527759455578</v>
      </c>
      <c r="AG86" s="30" t="n">
        <f aca="false">0.0019835*E$99*(S86-E86)</f>
        <v>0</v>
      </c>
      <c r="AH86" s="31" t="n">
        <f aca="false">SUM(AE86:AG86)</f>
        <v>25.5527759455578</v>
      </c>
      <c r="AI86" s="29" t="n">
        <f aca="false">(T86-F86)*0.0019835*F$99</f>
        <v>0</v>
      </c>
      <c r="AJ86" s="30" t="n">
        <f aca="false">(U86-G86)*0.0019835*G$99</f>
        <v>280.968011446133</v>
      </c>
      <c r="AK86" s="30" t="n">
        <f aca="false">(V86-H86)*0.0019835*H$99</f>
        <v>0</v>
      </c>
      <c r="AL86" s="35" t="n">
        <f aca="false">SUM(AI86:AK86)</f>
        <v>280.968011446133</v>
      </c>
      <c r="AM86" s="3" t="n">
        <v>93</v>
      </c>
      <c r="AN86" s="3" t="s">
        <v>43</v>
      </c>
      <c r="AO86" s="39" t="n">
        <f aca="false">VLOOKUP(DATE($AD86,5,31),Data!$A$13:$G$996,7,FALSE())</f>
        <v>0.508332848548889</v>
      </c>
      <c r="AP86" s="39" t="n">
        <f aca="false">VLOOKUP(DATE($AD86,5,31),Data!$A$13:$G$996,6,FALSE())</f>
        <v>1</v>
      </c>
      <c r="AQ86" s="40" t="n">
        <v>0</v>
      </c>
      <c r="AR86" s="41" t="n">
        <v>69</v>
      </c>
      <c r="AS86" s="30" t="s">
        <v>47</v>
      </c>
      <c r="AT86" s="39" t="n">
        <v>1</v>
      </c>
      <c r="AU86" s="30" t="n">
        <v>11.362459915248</v>
      </c>
      <c r="AV86" s="41" t="n">
        <v>42</v>
      </c>
      <c r="AW86" s="30" t="s">
        <v>47</v>
      </c>
      <c r="AX86" s="42" t="n">
        <v>1</v>
      </c>
    </row>
    <row r="87" customFormat="false" ht="12.75" hidden="false" customHeight="false" outlineLevel="0" collapsed="false">
      <c r="B87" s="28" t="n">
        <v>1994</v>
      </c>
      <c r="C87" s="29" t="n">
        <f aca="false">VLOOKUP(DATE($B87,C$98,C$99),Data!$A$13:$E$996,2,FALSE())</f>
        <v>4564.98095703125</v>
      </c>
      <c r="D87" s="30" t="n">
        <f aca="false">VLOOKUP(DATE($B87,D$98,D$99),Data!$A$13:$E$996,2,FALSE())</f>
        <v>4525.21533203125</v>
      </c>
      <c r="E87" s="31" t="n">
        <f aca="false">VLOOKUP(DATE($B87,E$98,E$99),Data!$A$13:$E$996,2,FALSE())</f>
        <v>3672.8037109375</v>
      </c>
      <c r="F87" s="29" t="n">
        <f aca="false">VLOOKUP(DATE($B87,F$98,F$99),Data!$A$13:$E$996,3,FALSE())</f>
        <v>6680</v>
      </c>
      <c r="G87" s="30" t="n">
        <f aca="false">VLOOKUP(DATE($B87,G$98,G$99),Data!$A$13:$E$996,3,FALSE())</f>
        <v>6074.3857421875</v>
      </c>
      <c r="H87" s="31" t="n">
        <f aca="false">VLOOKUP(DATE($B87,H$98,H$99),Data!$A$13:$E$996,3,FALSE())</f>
        <v>3321.00512695313</v>
      </c>
      <c r="I87" s="29" t="n">
        <f aca="false">VLOOKUP(DATE($B87,I$98,I$99),Data!$A$13:$E$996,4,FALSE())</f>
        <v>20908.77734375</v>
      </c>
      <c r="J87" s="30" t="n">
        <f aca="false">VLOOKUP(DATE($B87,J$98,J$99),Data!$A$13:$E$996,4,FALSE())</f>
        <v>19751.33203125</v>
      </c>
      <c r="K87" s="31" t="n">
        <f aca="false">VLOOKUP(DATE($B87,K$98,K$99),Data!$A$13:$E$996,4,FALSE())</f>
        <v>12103.193359375</v>
      </c>
      <c r="L87" s="29" t="n">
        <f aca="false">IF($B$4=0,VLOOKUP(DATE($B87,L$98,L$99),Data!$A$13:$E$996,5,FALSE()),4600)</f>
        <v>4564.98095703125</v>
      </c>
      <c r="M87" s="30" t="n">
        <f aca="false">IF($B$4=0,VLOOKUP(DATE($B87,M$98,M$99),Data!$A$13:$E$996,5,FALSE()),4600)</f>
        <v>4525.21533203125</v>
      </c>
      <c r="N87" s="35" t="n">
        <f aca="false">IF($B$4=0,VLOOKUP(DATE($B87,N$98,N$99),Data!$A$13:$E$996,5,FALSE()),4600)</f>
        <v>4466.02978515625</v>
      </c>
      <c r="P87" s="28" t="n">
        <v>1994</v>
      </c>
      <c r="Q87" s="29" t="n">
        <v>4564.98095703125</v>
      </c>
      <c r="R87" s="30" t="n">
        <v>4525.21533203125</v>
      </c>
      <c r="S87" s="31" t="n">
        <v>4466.03371095481</v>
      </c>
      <c r="T87" s="29" t="n">
        <v>6680</v>
      </c>
      <c r="U87" s="30" t="n">
        <v>6680.00574220072</v>
      </c>
      <c r="V87" s="35" t="n">
        <v>4981.23512698936</v>
      </c>
      <c r="W87" s="29" t="n">
        <v>20908.77734375</v>
      </c>
      <c r="X87" s="30" t="n">
        <v>20356.9520311531</v>
      </c>
      <c r="Y87" s="35" t="n">
        <v>14556.6533594286</v>
      </c>
      <c r="Z87" s="36" t="n">
        <f aca="false">(Q87+T87)/W87</f>
        <v>0.537811502421139</v>
      </c>
      <c r="AA87" s="37" t="n">
        <f aca="false">(R87+U87)/X87</f>
        <v>0.550437072165036</v>
      </c>
      <c r="AB87" s="38" t="n">
        <f aca="false">(S87+V87)/Y87</f>
        <v>0.649000055484941</v>
      </c>
      <c r="AD87" s="28" t="n">
        <v>1994</v>
      </c>
      <c r="AE87" s="29" t="n">
        <f aca="false">0.0019835*C$99*(Q87-C87)</f>
        <v>0</v>
      </c>
      <c r="AF87" s="30" t="n">
        <f aca="false">0.0019835*D$99*(R87-D87)</f>
        <v>0</v>
      </c>
      <c r="AG87" s="30" t="n">
        <f aca="false">0.0019835*E$99*(S87-E87)</f>
        <v>47.2011511510303</v>
      </c>
      <c r="AH87" s="31" t="n">
        <f aca="false">SUM(AE87:AG87)</f>
        <v>47.2011511510303</v>
      </c>
      <c r="AI87" s="29" t="n">
        <f aca="false">(T87-F87)*0.0019835*F$99</f>
        <v>0</v>
      </c>
      <c r="AJ87" s="30" t="n">
        <f aca="false">(U87-G87)*0.0019835*G$99</f>
        <v>37.2386653708128</v>
      </c>
      <c r="AK87" s="30" t="n">
        <f aca="false">(V87-H87)*0.0019835*H$99</f>
        <v>98.7919861521564</v>
      </c>
      <c r="AL87" s="35" t="n">
        <f aca="false">SUM(AI87:AK87)</f>
        <v>136.030651522969</v>
      </c>
      <c r="AM87" s="3" t="n">
        <v>94</v>
      </c>
      <c r="AN87" s="3" t="s">
        <v>44</v>
      </c>
      <c r="AO87" s="39" t="n">
        <f aca="false">VLOOKUP(DATE($AD87,5,31),Data!$A$13:$G$996,7,FALSE())</f>
        <v>0.731358826160431</v>
      </c>
      <c r="AP87" s="39" t="n">
        <f aca="false">VLOOKUP(DATE($AD87,5,31),Data!$A$13:$G$996,6,FALSE())</f>
        <v>0.728300213813782</v>
      </c>
      <c r="AQ87" s="40" t="n">
        <v>0</v>
      </c>
      <c r="AR87" s="41" t="n">
        <v>74</v>
      </c>
      <c r="AS87" s="30" t="s">
        <v>47</v>
      </c>
      <c r="AT87" s="39" t="n">
        <v>0.816433727741242</v>
      </c>
      <c r="AU87" s="30" t="n">
        <v>8.42822869518397</v>
      </c>
      <c r="AV87" s="41" t="n">
        <v>82</v>
      </c>
      <c r="AW87" s="30" t="s">
        <v>47</v>
      </c>
      <c r="AX87" s="42" t="n">
        <v>1</v>
      </c>
    </row>
    <row r="88" customFormat="false" ht="12.75" hidden="false" customHeight="false" outlineLevel="0" collapsed="false">
      <c r="B88" s="28" t="n">
        <v>1995</v>
      </c>
      <c r="C88" s="29" t="n">
        <f aca="false">VLOOKUP(DATE($B88,C$98,C$99),Data!$A$13:$E$996,2,FALSE())</f>
        <v>4600</v>
      </c>
      <c r="D88" s="30" t="n">
        <f aca="false">VLOOKUP(DATE($B88,D$98,D$99),Data!$A$13:$E$996,2,FALSE())</f>
        <v>4565.0703125</v>
      </c>
      <c r="E88" s="31" t="n">
        <f aca="false">VLOOKUP(DATE($B88,E$98,E$99),Data!$A$13:$E$996,2,FALSE())</f>
        <v>4487.04638671875</v>
      </c>
      <c r="F88" s="29" t="n">
        <f aca="false">VLOOKUP(DATE($B88,F$98,F$99),Data!$A$13:$E$996,3,FALSE())</f>
        <v>6680</v>
      </c>
      <c r="G88" s="30" t="n">
        <f aca="false">VLOOKUP(DATE($B88,G$98,G$99),Data!$A$13:$E$996,3,FALSE())</f>
        <v>6680</v>
      </c>
      <c r="H88" s="31" t="n">
        <f aca="false">VLOOKUP(DATE($B88,H$98,H$99),Data!$A$13:$E$996,3,FALSE())</f>
        <v>6680</v>
      </c>
      <c r="I88" s="29" t="n">
        <f aca="false">VLOOKUP(DATE($B88,I$98,I$99),Data!$A$13:$E$996,4,FALSE())</f>
        <v>39168.96875</v>
      </c>
      <c r="J88" s="30" t="n">
        <f aca="false">VLOOKUP(DATE($B88,J$98,J$99),Data!$A$13:$E$996,4,FALSE())</f>
        <v>22459.82421875</v>
      </c>
      <c r="K88" s="31" t="n">
        <f aca="false">VLOOKUP(DATE($B88,K$98,K$99),Data!$A$13:$E$996,4,FALSE())</f>
        <v>26638.431640625</v>
      </c>
      <c r="L88" s="29" t="n">
        <f aca="false">IF($B$4=0,VLOOKUP(DATE($B88,L$98,L$99),Data!$A$13:$E$996,5,FALSE()),4600)</f>
        <v>4600</v>
      </c>
      <c r="M88" s="30" t="n">
        <f aca="false">IF($B$4=0,VLOOKUP(DATE($B88,M$98,M$99),Data!$A$13:$E$996,5,FALSE()),4600)</f>
        <v>4565.0703125</v>
      </c>
      <c r="N88" s="35" t="n">
        <f aca="false">IF($B$4=0,VLOOKUP(DATE($B88,N$98,N$99),Data!$A$13:$E$996,5,FALSE()),4600)</f>
        <v>4487.04638671875</v>
      </c>
      <c r="P88" s="28" t="n">
        <v>1995</v>
      </c>
      <c r="Q88" s="29" t="n">
        <v>4600</v>
      </c>
      <c r="R88" s="30" t="n">
        <v>4565.0703125</v>
      </c>
      <c r="S88" s="31" t="n">
        <v>4487.04638671875</v>
      </c>
      <c r="T88" s="29" t="n">
        <v>6680</v>
      </c>
      <c r="U88" s="30" t="n">
        <v>6680</v>
      </c>
      <c r="V88" s="35" t="n">
        <v>6680</v>
      </c>
      <c r="W88" s="29" t="n">
        <v>39168.96875</v>
      </c>
      <c r="X88" s="30" t="n">
        <v>22459.82421875</v>
      </c>
      <c r="Y88" s="35" t="n">
        <v>26638.431640625</v>
      </c>
      <c r="Z88" s="36" t="n">
        <f aca="false">(Q88+T88)/W88</f>
        <v>0.287983073335317</v>
      </c>
      <c r="AA88" s="37" t="n">
        <f aca="false">(R88+U88)/X88</f>
        <v>0.500674903016932</v>
      </c>
      <c r="AB88" s="38" t="n">
        <f aca="false">(S88+V88)/Y88</f>
        <v>0.419208102690566</v>
      </c>
      <c r="AD88" s="28" t="n">
        <v>1995</v>
      </c>
      <c r="AE88" s="29" t="n">
        <f aca="false">0.0019835*C$99*(Q88-C88)</f>
        <v>0</v>
      </c>
      <c r="AF88" s="30" t="n">
        <f aca="false">0.0019835*D$99*(R88-D88)</f>
        <v>0</v>
      </c>
      <c r="AG88" s="30" t="n">
        <f aca="false">0.0019835*E$99*(S88-E88)</f>
        <v>0</v>
      </c>
      <c r="AH88" s="31" t="n">
        <f aca="false">SUM(AE88:AG88)</f>
        <v>0</v>
      </c>
      <c r="AI88" s="29" t="n">
        <f aca="false">(T88-F88)*0.0019835*F$99</f>
        <v>0</v>
      </c>
      <c r="AJ88" s="30" t="n">
        <f aca="false">(U88-G88)*0.0019835*G$99</f>
        <v>0</v>
      </c>
      <c r="AK88" s="30" t="n">
        <f aca="false">(V88-H88)*0.0019835*H$99</f>
        <v>0</v>
      </c>
      <c r="AL88" s="35" t="n">
        <f aca="false">SUM(AI88:AK88)</f>
        <v>0</v>
      </c>
      <c r="AM88" s="3" t="n">
        <v>95</v>
      </c>
      <c r="AN88" s="3" t="s">
        <v>47</v>
      </c>
      <c r="AO88" s="39" t="n">
        <f aca="false">VLOOKUP(DATE($AD88,5,31),Data!$A$13:$G$996,7,FALSE())</f>
        <v>0.96414315700531</v>
      </c>
      <c r="AP88" s="39" t="n">
        <f aca="false">VLOOKUP(DATE($AD88,5,31),Data!$A$13:$G$996,6,FALSE())</f>
        <v>1</v>
      </c>
      <c r="AQ88" s="40" t="n">
        <v>0</v>
      </c>
      <c r="AR88" s="41" t="n">
        <v>75</v>
      </c>
      <c r="AS88" s="30" t="s">
        <v>47</v>
      </c>
      <c r="AT88" s="39" t="n">
        <v>0.64612078666687</v>
      </c>
      <c r="AU88" s="30" t="n">
        <v>6.54975502014297</v>
      </c>
      <c r="AV88" s="41" t="n">
        <v>83</v>
      </c>
      <c r="AW88" s="30" t="s">
        <v>47</v>
      </c>
      <c r="AX88" s="42" t="n">
        <v>1</v>
      </c>
    </row>
    <row r="89" customFormat="false" ht="12.75" hidden="false" customHeight="false" outlineLevel="0" collapsed="false">
      <c r="B89" s="28" t="n">
        <v>1996</v>
      </c>
      <c r="C89" s="29" t="n">
        <f aca="false">VLOOKUP(DATE($B89,C$98,C$99),Data!$A$13:$E$996,2,FALSE())</f>
        <v>4403.29052734375</v>
      </c>
      <c r="D89" s="30" t="n">
        <f aca="false">VLOOKUP(DATE($B89,D$98,D$99),Data!$A$13:$E$996,2,FALSE())</f>
        <v>4537.16748046875</v>
      </c>
      <c r="E89" s="31" t="n">
        <f aca="false">VLOOKUP(DATE($B89,E$98,E$99),Data!$A$13:$E$996,2,FALSE())</f>
        <v>4472.33251953125</v>
      </c>
      <c r="F89" s="29" t="n">
        <f aca="false">VLOOKUP(DATE($B89,F$98,F$99),Data!$A$13:$E$996,3,FALSE())</f>
        <v>3019.24560546875</v>
      </c>
      <c r="G89" s="30" t="n">
        <f aca="false">VLOOKUP(DATE($B89,G$98,G$99),Data!$A$13:$E$996,3,FALSE())</f>
        <v>5096.96533203125</v>
      </c>
      <c r="H89" s="31" t="n">
        <f aca="false">VLOOKUP(DATE($B89,H$98,H$99),Data!$A$13:$E$996,3,FALSE())</f>
        <v>6680</v>
      </c>
      <c r="I89" s="29" t="n">
        <f aca="false">VLOOKUP(DATE($B89,I$98,I$99),Data!$A$13:$E$996,4,FALSE())</f>
        <v>20744.169921875</v>
      </c>
      <c r="J89" s="30" t="n">
        <f aca="false">VLOOKUP(DATE($B89,J$98,J$99),Data!$A$13:$E$996,4,FALSE())</f>
        <v>17113.3359375</v>
      </c>
      <c r="K89" s="31" t="n">
        <f aca="false">VLOOKUP(DATE($B89,K$98,K$99),Data!$A$13:$E$996,4,FALSE())</f>
        <v>22485.03125</v>
      </c>
      <c r="L89" s="29" t="n">
        <f aca="false">IF($B$4=0,VLOOKUP(DATE($B89,L$98,L$99),Data!$A$13:$E$996,5,FALSE()),4600)</f>
        <v>4580.72900390625</v>
      </c>
      <c r="M89" s="30" t="n">
        <f aca="false">IF($B$4=0,VLOOKUP(DATE($B89,M$98,M$99),Data!$A$13:$E$996,5,FALSE()),4600)</f>
        <v>4537.16748046875</v>
      </c>
      <c r="N89" s="35" t="n">
        <f aca="false">IF($B$4=0,VLOOKUP(DATE($B89,N$98,N$99),Data!$A$13:$E$996,5,FALSE()),4600)</f>
        <v>4472.33251953125</v>
      </c>
      <c r="P89" s="28" t="n">
        <v>1996</v>
      </c>
      <c r="Q89" s="29" t="n">
        <v>4580.73052734762</v>
      </c>
      <c r="R89" s="30" t="n">
        <v>4537.16748046875</v>
      </c>
      <c r="S89" s="31" t="n">
        <v>4472.33251953125</v>
      </c>
      <c r="T89" s="29" t="n">
        <v>6680.00560554866</v>
      </c>
      <c r="U89" s="30" t="n">
        <v>6680.0053320658</v>
      </c>
      <c r="V89" s="35" t="n">
        <v>6680</v>
      </c>
      <c r="W89" s="29" t="n">
        <v>24582.3699212606</v>
      </c>
      <c r="X89" s="30" t="n">
        <v>18696.3759372466</v>
      </c>
      <c r="Y89" s="35" t="n">
        <v>22485.03125</v>
      </c>
      <c r="Z89" s="36" t="n">
        <f aca="false">(Q89+T89)/W89</f>
        <v>0.458081794756379</v>
      </c>
      <c r="AA89" s="37" t="n">
        <f aca="false">(R89+U89)/X89</f>
        <v>0.599965086826688</v>
      </c>
      <c r="AB89" s="38" t="n">
        <f aca="false">(S89+V89)/Y89</f>
        <v>0.49598919367885</v>
      </c>
      <c r="AD89" s="28" t="n">
        <v>1996</v>
      </c>
      <c r="AE89" s="29" t="n">
        <f aca="false">0.0019835*C$99*(Q89-C89)</f>
        <v>10.9105194402382</v>
      </c>
      <c r="AF89" s="30" t="n">
        <f aca="false">0.0019835*D$99*(R89-D89)</f>
        <v>0</v>
      </c>
      <c r="AG89" s="30" t="n">
        <f aca="false">0.0019835*E$99*(S89-E89)</f>
        <v>0</v>
      </c>
      <c r="AH89" s="31" t="n">
        <f aca="false">SUM(AE89:AG89)</f>
        <v>10.9105194402382</v>
      </c>
      <c r="AI89" s="29" t="n">
        <f aca="false">(T89-F89)*0.0019835*F$99</f>
        <v>225.094641264913</v>
      </c>
      <c r="AJ89" s="30" t="n">
        <f aca="false">(U89-G89)*0.0019835*G$99</f>
        <v>97.3387550421247</v>
      </c>
      <c r="AK89" s="30" t="n">
        <f aca="false">(V89-H89)*0.0019835*H$99</f>
        <v>0</v>
      </c>
      <c r="AL89" s="35" t="n">
        <f aca="false">SUM(AI89:AK89)</f>
        <v>322.433396307038</v>
      </c>
      <c r="AM89" s="3" t="n">
        <v>96</v>
      </c>
      <c r="AN89" s="3" t="s">
        <v>47</v>
      </c>
      <c r="AO89" s="39" t="n">
        <f aca="false">VLOOKUP(DATE($AD89,5,31),Data!$A$13:$G$996,7,FALSE())</f>
        <v>0.801169395446777</v>
      </c>
      <c r="AP89" s="39" t="n">
        <f aca="false">VLOOKUP(DATE($AD89,5,31),Data!$A$13:$G$996,6,FALSE())</f>
        <v>0.91115665435791</v>
      </c>
      <c r="AQ89" s="43" t="n">
        <v>0</v>
      </c>
      <c r="AR89" s="41" t="n">
        <v>78</v>
      </c>
      <c r="AS89" s="30" t="s">
        <v>43</v>
      </c>
      <c r="AT89" s="39" t="n">
        <v>0.997603297233582</v>
      </c>
      <c r="AU89" s="30" t="n">
        <v>5.46263834011924</v>
      </c>
      <c r="AV89" s="41" t="n">
        <v>58</v>
      </c>
      <c r="AW89" s="30" t="s">
        <v>47</v>
      </c>
      <c r="AX89" s="42" t="n">
        <v>1</v>
      </c>
    </row>
    <row r="90" customFormat="false" ht="12.75" hidden="false" customHeight="false" outlineLevel="0" collapsed="false">
      <c r="B90" s="28" t="n">
        <v>1997</v>
      </c>
      <c r="C90" s="29" t="n">
        <f aca="false">VLOOKUP(DATE($B90,C$98,C$99),Data!$A$13:$E$996,2,FALSE())</f>
        <v>4425.7744140625</v>
      </c>
      <c r="D90" s="30" t="n">
        <f aca="false">VLOOKUP(DATE($B90,D$98,D$99),Data!$A$13:$E$996,2,FALSE())</f>
        <v>4514.98828125</v>
      </c>
      <c r="E90" s="31" t="n">
        <f aca="false">VLOOKUP(DATE($B90,E$98,E$99),Data!$A$13:$E$996,2,FALSE())</f>
        <v>4460.63671875</v>
      </c>
      <c r="F90" s="29" t="n">
        <f aca="false">VLOOKUP(DATE($B90,F$98,F$99),Data!$A$13:$E$996,3,FALSE())</f>
        <v>1109.92395019531</v>
      </c>
      <c r="G90" s="30" t="n">
        <f aca="false">VLOOKUP(DATE($B90,G$98,G$99),Data!$A$13:$E$996,3,FALSE())</f>
        <v>5153.72119140625</v>
      </c>
      <c r="H90" s="31" t="n">
        <f aca="false">VLOOKUP(DATE($B90,H$98,H$99),Data!$A$13:$E$996,3,FALSE())</f>
        <v>4512.77734375</v>
      </c>
      <c r="I90" s="29" t="n">
        <f aca="false">VLOOKUP(DATE($B90,I$98,I$99),Data!$A$13:$E$996,4,FALSE())</f>
        <v>20525.087890625</v>
      </c>
      <c r="J90" s="30" t="n">
        <f aca="false">VLOOKUP(DATE($B90,J$98,J$99),Data!$A$13:$E$996,4,FALSE())</f>
        <v>16669.794921875</v>
      </c>
      <c r="K90" s="31" t="n">
        <f aca="false">VLOOKUP(DATE($B90,K$98,K$99),Data!$A$13:$E$996,4,FALSE())</f>
        <v>13885.4697265625</v>
      </c>
      <c r="L90" s="29" t="n">
        <f aca="false">IF($B$4=0,VLOOKUP(DATE($B90,L$98,L$99),Data!$A$13:$E$996,5,FALSE()),4600)</f>
        <v>4551.50634765625</v>
      </c>
      <c r="M90" s="30" t="n">
        <f aca="false">IF($B$4=0,VLOOKUP(DATE($B90,M$98,M$99),Data!$A$13:$E$996,5,FALSE()),4600)</f>
        <v>4514.98828125</v>
      </c>
      <c r="N90" s="35" t="n">
        <f aca="false">IF($B$4=0,VLOOKUP(DATE($B90,N$98,N$99),Data!$A$13:$E$996,5,FALSE()),4600)</f>
        <v>4460.63671875</v>
      </c>
      <c r="P90" s="28" t="n">
        <v>1997</v>
      </c>
      <c r="Q90" s="29" t="n">
        <v>4551.50941406524</v>
      </c>
      <c r="R90" s="30" t="n">
        <v>4514.98828125</v>
      </c>
      <c r="S90" s="31" t="n">
        <v>4460.63671875</v>
      </c>
      <c r="T90" s="29" t="n">
        <v>6680.00895029843</v>
      </c>
      <c r="U90" s="30" t="n">
        <v>6680.00119143957</v>
      </c>
      <c r="V90" s="35" t="n">
        <v>4621.76734375238</v>
      </c>
      <c r="W90" s="29" t="n">
        <v>26220.9078897133</v>
      </c>
      <c r="X90" s="30" t="n">
        <v>18196.0749216307</v>
      </c>
      <c r="Y90" s="35" t="n">
        <v>13994.4597265649</v>
      </c>
      <c r="Z90" s="36" t="n">
        <f aca="false">(Q90+T90)/W90</f>
        <v>0.428342085316196</v>
      </c>
      <c r="AA90" s="37" t="n">
        <f aca="false">(R90+U90)/X90</f>
        <v>0.615241997018899</v>
      </c>
      <c r="AB90" s="38" t="n">
        <f aca="false">(S90+V90)/Y90</f>
        <v>0.648999978560214</v>
      </c>
      <c r="AD90" s="28" t="n">
        <v>1997</v>
      </c>
      <c r="AE90" s="29" t="n">
        <f aca="false">0.0019835*C$99*(Q90-C90)</f>
        <v>7.73125654766876</v>
      </c>
      <c r="AF90" s="30" t="n">
        <f aca="false">0.0019835*D$99*(R90-D90)</f>
        <v>0</v>
      </c>
      <c r="AG90" s="30" t="n">
        <f aca="false">0.0019835*E$99*(S90-E90)</f>
        <v>0</v>
      </c>
      <c r="AH90" s="31" t="n">
        <f aca="false">SUM(AE90:AG90)</f>
        <v>7.73125654766876</v>
      </c>
      <c r="AI90" s="29" t="n">
        <f aca="false">(T90-F90)*0.0019835*F$99</f>
        <v>342.49617152884</v>
      </c>
      <c r="AJ90" s="30" t="n">
        <f aca="false">(U90-G90)*0.0019835*G$99</f>
        <v>93.8486677820485</v>
      </c>
      <c r="AK90" s="30" t="n">
        <f aca="false">(V90-H90)*0.0019835*H$99</f>
        <v>6.48544995014156</v>
      </c>
      <c r="AL90" s="35" t="n">
        <f aca="false">SUM(AI90:AK90)</f>
        <v>442.83028926103</v>
      </c>
      <c r="AM90" s="3" t="n">
        <v>97</v>
      </c>
      <c r="AN90" s="3" t="s">
        <v>47</v>
      </c>
      <c r="AO90" s="39" t="n">
        <f aca="false">VLOOKUP(DATE($AD90,5,31),Data!$A$13:$G$996,7,FALSE())</f>
        <v>0.67162549495697</v>
      </c>
      <c r="AP90" s="39" t="n">
        <f aca="false">VLOOKUP(DATE($AD90,5,31),Data!$A$13:$G$996,6,FALSE())</f>
        <v>0.727510154247284</v>
      </c>
      <c r="AQ90" s="40" t="n">
        <v>0</v>
      </c>
      <c r="AR90" s="41" t="n">
        <v>79</v>
      </c>
      <c r="AS90" s="30" t="s">
        <v>45</v>
      </c>
      <c r="AT90" s="39" t="n">
        <v>0.727623701095581</v>
      </c>
      <c r="AU90" s="30" t="n">
        <v>5.38670004261758</v>
      </c>
      <c r="AV90" s="41" t="n">
        <v>35</v>
      </c>
      <c r="AW90" s="30" t="s">
        <v>45</v>
      </c>
      <c r="AX90" s="42" t="n">
        <v>1</v>
      </c>
    </row>
    <row r="91" customFormat="false" ht="12.75" hidden="false" customHeight="false" outlineLevel="0" collapsed="false">
      <c r="B91" s="28" t="n">
        <v>1998</v>
      </c>
      <c r="C91" s="29" t="n">
        <f aca="false">VLOOKUP(DATE($B91,C$98,C$99),Data!$A$13:$E$996,2,FALSE())</f>
        <v>4600</v>
      </c>
      <c r="D91" s="30" t="n">
        <f aca="false">VLOOKUP(DATE($B91,D$98,D$99),Data!$A$13:$E$996,2,FALSE())</f>
        <v>4571.208984375</v>
      </c>
      <c r="E91" s="31" t="n">
        <f aca="false">VLOOKUP(DATE($B91,E$98,E$99),Data!$A$13:$E$996,2,FALSE())</f>
        <v>4490.28369140625</v>
      </c>
      <c r="F91" s="29" t="n">
        <f aca="false">VLOOKUP(DATE($B91,F$98,F$99),Data!$A$13:$E$996,3,FALSE())</f>
        <v>6680</v>
      </c>
      <c r="G91" s="30" t="n">
        <f aca="false">VLOOKUP(DATE($B91,G$98,G$99),Data!$A$13:$E$996,3,FALSE())</f>
        <v>6680</v>
      </c>
      <c r="H91" s="31" t="n">
        <f aca="false">VLOOKUP(DATE($B91,H$98,H$99),Data!$A$13:$E$996,3,FALSE())</f>
        <v>6680</v>
      </c>
      <c r="I91" s="29" t="n">
        <f aca="false">VLOOKUP(DATE($B91,I$98,I$99),Data!$A$13:$E$996,4,FALSE())</f>
        <v>43904.625</v>
      </c>
      <c r="J91" s="30" t="n">
        <f aca="false">VLOOKUP(DATE($B91,J$98,J$99),Data!$A$13:$E$996,4,FALSE())</f>
        <v>24903.90234375</v>
      </c>
      <c r="K91" s="31" t="n">
        <f aca="false">VLOOKUP(DATE($B91,K$98,K$99),Data!$A$13:$E$996,4,FALSE())</f>
        <v>32837.703125</v>
      </c>
      <c r="L91" s="29" t="n">
        <f aca="false">IF($B$4=0,VLOOKUP(DATE($B91,L$98,L$99),Data!$A$13:$E$996,5,FALSE()),4600)</f>
        <v>4600</v>
      </c>
      <c r="M91" s="30" t="n">
        <f aca="false">IF($B$4=0,VLOOKUP(DATE($B91,M$98,M$99),Data!$A$13:$E$996,5,FALSE()),4600)</f>
        <v>4571.208984375</v>
      </c>
      <c r="N91" s="35" t="n">
        <f aca="false">IF($B$4=0,VLOOKUP(DATE($B91,N$98,N$99),Data!$A$13:$E$996,5,FALSE()),4600)</f>
        <v>4490.28369140625</v>
      </c>
      <c r="P91" s="28" t="n">
        <v>1998</v>
      </c>
      <c r="Q91" s="29" t="n">
        <v>4600</v>
      </c>
      <c r="R91" s="30" t="n">
        <v>4571.208984375</v>
      </c>
      <c r="S91" s="31" t="n">
        <v>4490.28369140625</v>
      </c>
      <c r="T91" s="29" t="n">
        <v>6680</v>
      </c>
      <c r="U91" s="30" t="n">
        <v>6680</v>
      </c>
      <c r="V91" s="35" t="n">
        <v>6680</v>
      </c>
      <c r="W91" s="29" t="n">
        <v>43904.625</v>
      </c>
      <c r="X91" s="30" t="n">
        <v>24903.90234375</v>
      </c>
      <c r="Y91" s="35" t="n">
        <v>32837.703125</v>
      </c>
      <c r="Z91" s="36" t="n">
        <f aca="false">(Q91+T91)/W91</f>
        <v>0.256920540831404</v>
      </c>
      <c r="AA91" s="37" t="n">
        <f aca="false">(R91+U91)/X91</f>
        <v>0.451784978477426</v>
      </c>
      <c r="AB91" s="38" t="n">
        <f aca="false">(S91+V91)/Y91</f>
        <v>0.340166413250204</v>
      </c>
      <c r="AD91" s="28" t="n">
        <v>1998</v>
      </c>
      <c r="AE91" s="29" t="n">
        <f aca="false">0.0019835*C$99*(Q91-C91)</f>
        <v>0</v>
      </c>
      <c r="AF91" s="30" t="n">
        <f aca="false">0.0019835*D$99*(R91-D91)</f>
        <v>0</v>
      </c>
      <c r="AG91" s="30" t="n">
        <f aca="false">0.0019835*E$99*(S91-E91)</f>
        <v>0</v>
      </c>
      <c r="AH91" s="31" t="n">
        <f aca="false">SUM(AE91:AG91)</f>
        <v>0</v>
      </c>
      <c r="AI91" s="29" t="n">
        <f aca="false">(T91-F91)*0.0019835*F$99</f>
        <v>0</v>
      </c>
      <c r="AJ91" s="30" t="n">
        <f aca="false">(U91-G91)*0.0019835*G$99</f>
        <v>0</v>
      </c>
      <c r="AK91" s="30" t="n">
        <f aca="false">(V91-H91)*0.0019835*H$99</f>
        <v>0</v>
      </c>
      <c r="AL91" s="35" t="n">
        <f aca="false">SUM(AI91:AK91)</f>
        <v>0</v>
      </c>
      <c r="AM91" s="3" t="n">
        <v>98</v>
      </c>
      <c r="AN91" s="3" t="s">
        <v>47</v>
      </c>
      <c r="AO91" s="39" t="n">
        <f aca="false">VLOOKUP(DATE($AD91,5,31),Data!$A$13:$G$996,7,FALSE())</f>
        <v>1</v>
      </c>
      <c r="AP91" s="39" t="n">
        <f aca="false">VLOOKUP(DATE($AD91,5,31),Data!$A$13:$G$996,6,FALSE())</f>
        <v>1</v>
      </c>
      <c r="AQ91" s="40" t="n">
        <v>0</v>
      </c>
      <c r="AR91" s="41" t="n">
        <v>80</v>
      </c>
      <c r="AS91" s="30" t="s">
        <v>43</v>
      </c>
      <c r="AT91" s="39" t="n">
        <v>0.855129420757294</v>
      </c>
      <c r="AU91" s="30" t="n">
        <v>0.000614885000013422</v>
      </c>
      <c r="AV91" s="41" t="n">
        <v>23</v>
      </c>
      <c r="AW91" s="30" t="s">
        <v>45</v>
      </c>
      <c r="AX91" s="42" t="n">
        <v>0.914110064506531</v>
      </c>
    </row>
    <row r="92" customFormat="false" ht="12.75" hidden="false" customHeight="false" outlineLevel="0" collapsed="false">
      <c r="B92" s="28" t="n">
        <v>1999</v>
      </c>
      <c r="C92" s="29" t="n">
        <f aca="false">VLOOKUP(DATE($B92,C$98,C$99),Data!$A$13:$E$996,2,FALSE())</f>
        <v>4402.56396484375</v>
      </c>
      <c r="D92" s="30" t="n">
        <f aca="false">VLOOKUP(DATE($B92,D$98,D$99),Data!$A$13:$E$996,2,FALSE())</f>
        <v>4518.0634765625</v>
      </c>
      <c r="E92" s="31" t="n">
        <f aca="false">VLOOKUP(DATE($B92,E$98,E$99),Data!$A$13:$E$996,2,FALSE())</f>
        <v>4462.25830078125</v>
      </c>
      <c r="F92" s="29" t="n">
        <f aca="false">VLOOKUP(DATE($B92,F$98,F$99),Data!$A$13:$E$996,3,FALSE())</f>
        <v>3976.16625976563</v>
      </c>
      <c r="G92" s="30" t="n">
        <f aca="false">VLOOKUP(DATE($B92,G$98,G$99),Data!$A$13:$E$996,3,FALSE())</f>
        <v>4681.748046875</v>
      </c>
      <c r="H92" s="31" t="n">
        <f aca="false">VLOOKUP(DATE($B92,H$98,H$99),Data!$A$13:$E$996,3,FALSE())</f>
        <v>6680</v>
      </c>
      <c r="I92" s="29" t="n">
        <f aca="false">VLOOKUP(DATE($B92,I$98,I$99),Data!$A$13:$E$996,4,FALSE())</f>
        <v>21942.185546875</v>
      </c>
      <c r="J92" s="30" t="n">
        <f aca="false">VLOOKUP(DATE($B92,J$98,J$99),Data!$A$13:$E$996,4,FALSE())</f>
        <v>16268.2392578125</v>
      </c>
      <c r="K92" s="31" t="n">
        <f aca="false">VLOOKUP(DATE($B92,K$98,K$99),Data!$A$13:$E$996,4,FALSE())</f>
        <v>21390.818359375</v>
      </c>
      <c r="L92" s="29" t="n">
        <f aca="false">IF($B$4=0,VLOOKUP(DATE($B92,L$98,L$99),Data!$A$13:$E$996,5,FALSE()),4600)</f>
        <v>4555.5576171875</v>
      </c>
      <c r="M92" s="30" t="n">
        <f aca="false">IF($B$4=0,VLOOKUP(DATE($B92,M$98,M$99),Data!$A$13:$E$996,5,FALSE()),4600)</f>
        <v>4518.0634765625</v>
      </c>
      <c r="N92" s="35" t="n">
        <f aca="false">IF($B$4=0,VLOOKUP(DATE($B92,N$98,N$99),Data!$A$13:$E$996,5,FALSE()),4600)</f>
        <v>4462.25830078125</v>
      </c>
      <c r="P92" s="28" t="n">
        <v>1999</v>
      </c>
      <c r="Q92" s="29" t="n">
        <v>4555.55896484709</v>
      </c>
      <c r="R92" s="30" t="n">
        <v>4518.0634765625</v>
      </c>
      <c r="S92" s="31" t="n">
        <v>4462.25830078125</v>
      </c>
      <c r="T92" s="29" t="n">
        <v>6680.00125982464</v>
      </c>
      <c r="U92" s="30" t="n">
        <v>6680.00804691862</v>
      </c>
      <c r="V92" s="35" t="n">
        <v>6680</v>
      </c>
      <c r="W92" s="29" t="n">
        <v>24799.0155464177</v>
      </c>
      <c r="X92" s="30" t="n">
        <v>18266.4992575137</v>
      </c>
      <c r="Y92" s="35" t="n">
        <v>21390.818359375</v>
      </c>
      <c r="Z92" s="36" t="n">
        <f aca="false">(Q92+T92)/W92</f>
        <v>0.453064767980064</v>
      </c>
      <c r="AA92" s="37" t="n">
        <f aca="false">(R92+U92)/X92</f>
        <v>0.613038730936632</v>
      </c>
      <c r="AB92" s="38" t="n">
        <f aca="false">(S92+V92)/Y92</f>
        <v>0.520889762775154</v>
      </c>
      <c r="AD92" s="28" t="n">
        <v>1999</v>
      </c>
      <c r="AE92" s="29" t="n">
        <f aca="false">0.0019835*C$99*(Q92-C92)</f>
        <v>9.40743305770534</v>
      </c>
      <c r="AF92" s="30" t="n">
        <f aca="false">0.0019835*D$99*(R92-D92)</f>
        <v>0</v>
      </c>
      <c r="AG92" s="30" t="n">
        <f aca="false">0.0019835*E$99*(S92-E92)</f>
        <v>0</v>
      </c>
      <c r="AH92" s="31" t="n">
        <f aca="false">SUM(AE92:AG92)</f>
        <v>9.40743305770534</v>
      </c>
      <c r="AI92" s="29" t="n">
        <f aca="false">(T92-F92)*0.0019835*F$99</f>
        <v>166.254758401129</v>
      </c>
      <c r="AJ92" s="30" t="n">
        <f aca="false">(U92-G92)*0.0019835*G$99</f>
        <v>122.870010012682</v>
      </c>
      <c r="AK92" s="30" t="n">
        <f aca="false">(V92-H92)*0.0019835*H$99</f>
        <v>0</v>
      </c>
      <c r="AL92" s="35" t="n">
        <f aca="false">SUM(AI92:AK92)</f>
        <v>289.124768413811</v>
      </c>
      <c r="AM92" s="3" t="n">
        <v>99</v>
      </c>
      <c r="AN92" s="3" t="s">
        <v>47</v>
      </c>
      <c r="AO92" s="39" t="n">
        <f aca="false">VLOOKUP(DATE($AD92,5,31),Data!$A$13:$G$996,7,FALSE())</f>
        <v>0.689586043357849</v>
      </c>
      <c r="AP92" s="39" t="n">
        <f aca="false">VLOOKUP(DATE($AD92,5,31),Data!$A$13:$G$996,6,FALSE())</f>
        <v>0.899657726287842</v>
      </c>
      <c r="AQ92" s="40" t="n">
        <v>0</v>
      </c>
      <c r="AR92" s="41" t="n">
        <v>82</v>
      </c>
      <c r="AS92" s="30" t="s">
        <v>47</v>
      </c>
      <c r="AT92" s="39" t="n">
        <v>1</v>
      </c>
      <c r="AU92" s="30" t="n">
        <v>0</v>
      </c>
      <c r="AV92" s="41" t="n">
        <v>52</v>
      </c>
      <c r="AW92" s="30" t="s">
        <v>47</v>
      </c>
      <c r="AX92" s="42" t="n">
        <v>1</v>
      </c>
    </row>
    <row r="93" customFormat="false" ht="12.75" hidden="false" customHeight="false" outlineLevel="0" collapsed="false">
      <c r="B93" s="28" t="n">
        <v>2000</v>
      </c>
      <c r="C93" s="29" t="n">
        <f aca="false">VLOOKUP(DATE($B93,C$98,C$99),Data!$A$13:$E$996,2,FALSE())</f>
        <v>2020.11352539063</v>
      </c>
      <c r="D93" s="30" t="n">
        <f aca="false">VLOOKUP(DATE($B93,D$98,D$99),Data!$A$13:$E$996,2,FALSE())</f>
        <v>4514.75732421875</v>
      </c>
      <c r="E93" s="31" t="n">
        <f aca="false">VLOOKUP(DATE($B93,E$98,E$99),Data!$A$13:$E$996,2,FALSE())</f>
        <v>4460.51513671875</v>
      </c>
      <c r="F93" s="29" t="n">
        <f aca="false">VLOOKUP(DATE($B93,F$98,F$99),Data!$A$13:$E$996,3,FALSE())</f>
        <v>5932.06787109375</v>
      </c>
      <c r="G93" s="30" t="n">
        <f aca="false">VLOOKUP(DATE($B93,G$98,G$99),Data!$A$13:$E$996,3,FALSE())</f>
        <v>2997.8984375</v>
      </c>
      <c r="H93" s="31" t="n">
        <f aca="false">VLOOKUP(DATE($B93,H$98,H$99),Data!$A$13:$E$996,3,FALSE())</f>
        <v>4470.43994140625</v>
      </c>
      <c r="I93" s="29" t="n">
        <f aca="false">VLOOKUP(DATE($B93,I$98,I$99),Data!$A$13:$E$996,4,FALSE())</f>
        <v>23687.03125</v>
      </c>
      <c r="J93" s="30" t="n">
        <f aca="false">VLOOKUP(DATE($B93,J$98,J$99),Data!$A$13:$E$996,4,FALSE())</f>
        <v>14764.0341796875</v>
      </c>
      <c r="K93" s="31" t="n">
        <f aca="false">VLOOKUP(DATE($B93,K$98,K$99),Data!$A$13:$E$996,4,FALSE())</f>
        <v>13755.2001953125</v>
      </c>
      <c r="L93" s="29" t="n">
        <f aca="false">IF($B$4=0,VLOOKUP(DATE($B93,L$98,L$99),Data!$A$13:$E$996,5,FALSE()),4600)</f>
        <v>4551.201171875</v>
      </c>
      <c r="M93" s="30" t="n">
        <f aca="false">IF($B$4=0,VLOOKUP(DATE($B93,M$98,M$99),Data!$A$13:$E$996,5,FALSE()),4600)</f>
        <v>4514.75732421875</v>
      </c>
      <c r="N93" s="35" t="n">
        <f aca="false">IF($B$4=0,VLOOKUP(DATE($B93,N$98,N$99),Data!$A$13:$E$996,5,FALSE()),4600)</f>
        <v>4460.51513671875</v>
      </c>
      <c r="P93" s="28" t="n">
        <v>2000</v>
      </c>
      <c r="Q93" s="29" t="n">
        <v>4551.20852544587</v>
      </c>
      <c r="R93" s="30" t="n">
        <v>4514.75732421875</v>
      </c>
      <c r="S93" s="31" t="n">
        <v>4460.51513671875</v>
      </c>
      <c r="T93" s="29" t="n">
        <v>6680.00287111008</v>
      </c>
      <c r="U93" s="30" t="n">
        <v>6680.00843758037</v>
      </c>
      <c r="V93" s="35" t="n">
        <v>4470.43994140625</v>
      </c>
      <c r="W93" s="29" t="n">
        <v>26966.0612494751</v>
      </c>
      <c r="X93" s="30" t="n">
        <v>18446.1441793928</v>
      </c>
      <c r="Y93" s="35" t="n">
        <v>13755.2001953125</v>
      </c>
      <c r="Z93" s="36" t="n">
        <f aca="false">(Q93+T93)/W93</f>
        <v>0.416494321979431</v>
      </c>
      <c r="AA93" s="37" t="n">
        <f aca="false">(R93+U93)/X93</f>
        <v>0.606889204211329</v>
      </c>
      <c r="AB93" s="38" t="n">
        <f aca="false">(S93+V93)/Y93</f>
        <v>0.649278451153949</v>
      </c>
      <c r="AD93" s="28" t="n">
        <v>2000</v>
      </c>
      <c r="AE93" s="29" t="n">
        <f aca="false">0.0019835*C$99*(Q93-C93)</f>
        <v>155.633234910897</v>
      </c>
      <c r="AF93" s="30" t="n">
        <f aca="false">0.0019835*D$99*(R93-D93)</f>
        <v>0</v>
      </c>
      <c r="AG93" s="30" t="n">
        <f aca="false">0.0019835*E$99*(S93-E93)</f>
        <v>0</v>
      </c>
      <c r="AH93" s="31" t="n">
        <f aca="false">SUM(AE93:AG93)</f>
        <v>155.633234910897</v>
      </c>
      <c r="AI93" s="29" t="n">
        <f aca="false">(T93-F93)*0.0019835*F$99</f>
        <v>45.9894012485038</v>
      </c>
      <c r="AJ93" s="30" t="n">
        <f aca="false">(U93-G93)*0.0019835*G$99</f>
        <v>226.407420739942</v>
      </c>
      <c r="AK93" s="30" t="n">
        <f aca="false">(V93-H93)*0.0019835*H$99</f>
        <v>0</v>
      </c>
      <c r="AL93" s="35" t="n">
        <f aca="false">SUM(AI93:AK93)</f>
        <v>272.396821988446</v>
      </c>
      <c r="AM93" s="44" t="str">
        <f aca="false">CONCATENATE("0","0")</f>
        <v>00</v>
      </c>
      <c r="AN93" s="3" t="s">
        <v>43</v>
      </c>
      <c r="AO93" s="39" t="n">
        <f aca="false">VLOOKUP(DATE($AD93,5,31),Data!$A$13:$G$996,7,FALSE())</f>
        <v>0.670274555683136</v>
      </c>
      <c r="AP93" s="39" t="n">
        <f aca="false">VLOOKUP(DATE($AD93,5,31),Data!$A$13:$G$996,6,FALSE())</f>
        <v>1</v>
      </c>
      <c r="AQ93" s="40" t="n">
        <v>0</v>
      </c>
      <c r="AR93" s="41" t="n">
        <v>83</v>
      </c>
      <c r="AS93" s="30" t="s">
        <v>47</v>
      </c>
      <c r="AT93" s="39" t="n">
        <v>1</v>
      </c>
      <c r="AU93" s="30" t="n">
        <v>0</v>
      </c>
      <c r="AV93" s="41" t="n">
        <v>67</v>
      </c>
      <c r="AW93" s="30" t="s">
        <v>47</v>
      </c>
      <c r="AX93" s="42" t="n">
        <v>1</v>
      </c>
    </row>
    <row r="94" customFormat="false" ht="12.75" hidden="false" customHeight="false" outlineLevel="0" collapsed="false">
      <c r="B94" s="28" t="n">
        <v>2001</v>
      </c>
      <c r="C94" s="29" t="n">
        <f aca="false">VLOOKUP(DATE($B94,C$98,C$99),Data!$A$13:$E$996,2,FALSE())</f>
        <v>3151.25634765625</v>
      </c>
      <c r="D94" s="30" t="n">
        <f aca="false">VLOOKUP(DATE($B94,D$98,D$99),Data!$A$13:$E$996,2,FALSE())</f>
        <v>3510.00903320313</v>
      </c>
      <c r="E94" s="31" t="n">
        <f aca="false">VLOOKUP(DATE($B94,E$98,E$99),Data!$A$13:$E$996,2,FALSE())</f>
        <v>4441.3466796875</v>
      </c>
      <c r="F94" s="29" t="n">
        <f aca="false">VLOOKUP(DATE($B94,F$98,F$99),Data!$A$13:$E$996,3,FALSE())</f>
        <v>5258.84912109375</v>
      </c>
      <c r="G94" s="30" t="n">
        <f aca="false">VLOOKUP(DATE($B94,G$98,G$99),Data!$A$13:$E$996,3,FALSE())</f>
        <v>1760.96166992188</v>
      </c>
      <c r="H94" s="31" t="n">
        <f aca="false">VLOOKUP(DATE($B94,H$98,H$99),Data!$A$13:$E$996,3,FALSE())</f>
        <v>4583.5478515625</v>
      </c>
      <c r="I94" s="29" t="n">
        <f aca="false">VLOOKUP(DATE($B94,I$98,I$99),Data!$A$13:$E$996,4,FALSE())</f>
        <v>17588.208984375</v>
      </c>
      <c r="J94" s="30" t="n">
        <f aca="false">VLOOKUP(DATE($B94,J$98,J$99),Data!$A$13:$E$996,4,FALSE())</f>
        <v>12076.20703125</v>
      </c>
      <c r="K94" s="31" t="n">
        <f aca="false">VLOOKUP(DATE($B94,K$98,K$99),Data!$A$13:$E$996,4,FALSE())</f>
        <v>13884.4541015625</v>
      </c>
      <c r="L94" s="29" t="n">
        <f aca="false">IF($B$4=0,VLOOKUP(DATE($B94,L$98,L$99),Data!$A$13:$E$996,5,FALSE()),4600)</f>
        <v>4529.73681640625</v>
      </c>
      <c r="M94" s="30" t="n">
        <f aca="false">IF($B$4=0,VLOOKUP(DATE($B94,M$98,M$99),Data!$A$13:$E$996,5,FALSE()),4600)</f>
        <v>4498.46630859375</v>
      </c>
      <c r="N94" s="35" t="n">
        <f aca="false">IF($B$4=0,VLOOKUP(DATE($B94,N$98,N$99),Data!$A$13:$E$996,5,FALSE()),4600)</f>
        <v>4441.34765625</v>
      </c>
      <c r="P94" s="28" t="n">
        <v>2001</v>
      </c>
      <c r="Q94" s="29" t="n">
        <v>4529.74134768634</v>
      </c>
      <c r="R94" s="30" t="n">
        <v>4498.4690332247</v>
      </c>
      <c r="S94" s="31" t="n">
        <v>4441.3466796875</v>
      </c>
      <c r="T94" s="29" t="n">
        <v>6680.00412112477</v>
      </c>
      <c r="U94" s="30" t="n">
        <v>6680.00167002925</v>
      </c>
      <c r="V94" s="35" t="n">
        <v>4583.5478515625</v>
      </c>
      <c r="W94" s="29" t="n">
        <v>20387.8489839269</v>
      </c>
      <c r="X94" s="30" t="n">
        <v>17983.707031088</v>
      </c>
      <c r="Y94" s="35" t="n">
        <v>13884.4541015625</v>
      </c>
      <c r="Z94" s="36" t="n">
        <f aca="false">(Q94+T94)/W94</f>
        <v>0.549824823484249</v>
      </c>
      <c r="AA94" s="37" t="n">
        <f aca="false">(R94+U94)/X94</f>
        <v>0.621588790560813</v>
      </c>
      <c r="AB94" s="38" t="n">
        <f aca="false">(S94+V94)/Y94</f>
        <v>0.649999954282277</v>
      </c>
      <c r="AD94" s="28" t="n">
        <v>2001</v>
      </c>
      <c r="AE94" s="29" t="n">
        <f aca="false">0.0019835*C$99*(Q94-C94)</f>
        <v>84.7609749243502</v>
      </c>
      <c r="AF94" s="30" t="n">
        <f aca="false">0.0019835*D$99*(R94-D94)</f>
        <v>60.7789227113267</v>
      </c>
      <c r="AG94" s="30" t="n">
        <f aca="false">0.0019835*E$99*(S94-E94)</f>
        <v>0</v>
      </c>
      <c r="AH94" s="31" t="n">
        <f aca="false">SUM(AE94:AG94)</f>
        <v>145.539897635677</v>
      </c>
      <c r="AI94" s="29" t="n">
        <f aca="false">(T94-F94)*0.0019835*F$99</f>
        <v>87.3846892194074</v>
      </c>
      <c r="AJ94" s="30" t="n">
        <f aca="false">(U94-G94)*0.0019835*G$99</f>
        <v>302.464391046602</v>
      </c>
      <c r="AK94" s="30" t="n">
        <f aca="false">(V94-H94)*0.0019835*H$99</f>
        <v>0</v>
      </c>
      <c r="AL94" s="35" t="n">
        <f aca="false">SUM(AI94:AK94)</f>
        <v>389.84908026601</v>
      </c>
      <c r="AM94" s="44" t="str">
        <f aca="false">CONCATENATE("0","1")</f>
        <v>01</v>
      </c>
      <c r="AN94" s="3" t="s">
        <v>46</v>
      </c>
      <c r="AO94" s="39" t="n">
        <f aca="false">VLOOKUP(DATE($AD94,5,31),Data!$A$13:$G$996,7,FALSE())</f>
        <v>0.575122058391571</v>
      </c>
      <c r="AP94" s="39" t="n">
        <f aca="false">VLOOKUP(DATE($AD94,5,31),Data!$A$13:$G$996,6,FALSE())</f>
        <v>0.615458548069</v>
      </c>
      <c r="AQ94" s="40" t="n">
        <v>0</v>
      </c>
      <c r="AR94" s="41" t="n">
        <v>86</v>
      </c>
      <c r="AS94" s="30" t="s">
        <v>47</v>
      </c>
      <c r="AT94" s="39" t="n">
        <v>0.701948702335358</v>
      </c>
      <c r="AU94" s="30" t="n">
        <v>0</v>
      </c>
      <c r="AV94" s="41" t="n">
        <v>74</v>
      </c>
      <c r="AW94" s="30" t="s">
        <v>47</v>
      </c>
      <c r="AX94" s="42" t="n">
        <v>1</v>
      </c>
    </row>
    <row r="95" customFormat="false" ht="12.75" hidden="false" customHeight="false" outlineLevel="0" collapsed="false">
      <c r="B95" s="28" t="n">
        <v>2002</v>
      </c>
      <c r="C95" s="29" t="n">
        <f aca="false">VLOOKUP(DATE($B95,C$98,C$99),Data!$A$13:$E$996,2,FALSE())</f>
        <v>3419.68920898438</v>
      </c>
      <c r="D95" s="30" t="n">
        <f aca="false">VLOOKUP(DATE($B95,D$98,D$99),Data!$A$13:$E$996,2,FALSE())</f>
        <v>3689.84985351563</v>
      </c>
      <c r="E95" s="31" t="n">
        <f aca="false">VLOOKUP(DATE($B95,E$98,E$99),Data!$A$13:$E$996,2,FALSE())</f>
        <v>4439.76171875</v>
      </c>
      <c r="F95" s="29" t="n">
        <f aca="false">VLOOKUP(DATE($B95,F$98,F$99),Data!$A$13:$E$996,3,FALSE())</f>
        <v>3492.54223632813</v>
      </c>
      <c r="G95" s="30" t="n">
        <f aca="false">VLOOKUP(DATE($B95,G$98,G$99),Data!$A$13:$E$996,3,FALSE())</f>
        <v>4736.94921875</v>
      </c>
      <c r="H95" s="31" t="n">
        <f aca="false">VLOOKUP(DATE($B95,H$98,H$99),Data!$A$13:$E$996,3,FALSE())</f>
        <v>6427.00048828125</v>
      </c>
      <c r="I95" s="29" t="n">
        <f aca="false">VLOOKUP(DATE($B95,I$98,I$99),Data!$A$13:$E$996,4,FALSE())</f>
        <v>16662.509765625</v>
      </c>
      <c r="J95" s="30" t="n">
        <f aca="false">VLOOKUP(DATE($B95,J$98,J$99),Data!$A$13:$E$996,4,FALSE())</f>
        <v>17151.013671875</v>
      </c>
      <c r="K95" s="31" t="n">
        <f aca="false">VLOOKUP(DATE($B95,K$98,K$99),Data!$A$13:$E$996,4,FALSE())</f>
        <v>16718.095703125</v>
      </c>
      <c r="L95" s="29" t="n">
        <f aca="false">IF($B$4=0,VLOOKUP(DATE($B95,L$98,L$99),Data!$A$13:$E$996,5,FALSE()),4600)</f>
        <v>4528.8125</v>
      </c>
      <c r="M95" s="30" t="n">
        <f aca="false">IF($B$4=0,VLOOKUP(DATE($B95,M$98,M$99),Data!$A$13:$E$996,5,FALSE()),4600)</f>
        <v>4497.7646484375</v>
      </c>
      <c r="N95" s="35" t="n">
        <f aca="false">IF($B$4=0,VLOOKUP(DATE($B95,N$98,N$99),Data!$A$13:$E$996,5,FALSE()),4600)</f>
        <v>4439.76171875</v>
      </c>
      <c r="P95" s="28" t="n">
        <v>2002</v>
      </c>
      <c r="Q95" s="29" t="n">
        <v>4528.81420900859</v>
      </c>
      <c r="R95" s="30" t="n">
        <v>4497.76485353326</v>
      </c>
      <c r="S95" s="31" t="n">
        <v>4439.76171875</v>
      </c>
      <c r="T95" s="29" t="n">
        <v>6680.0072363977</v>
      </c>
      <c r="U95" s="30" t="n">
        <v>6680.00421879241</v>
      </c>
      <c r="V95" s="35" t="n">
        <v>6427.00048828125</v>
      </c>
      <c r="W95" s="29" t="n">
        <v>20959.0997649372</v>
      </c>
      <c r="X95" s="30" t="n">
        <v>19901.9836714347</v>
      </c>
      <c r="Y95" s="35" t="n">
        <v>16718.095703125</v>
      </c>
      <c r="Z95" s="36" t="n">
        <f aca="false">(Q95+T95)/W95</f>
        <v>0.534794985047863</v>
      </c>
      <c r="AA95" s="37" t="n">
        <f aca="false">(R95+U95)/X95</f>
        <v>0.561640952824675</v>
      </c>
      <c r="AB95" s="38" t="n">
        <f aca="false">(S95+V95)/Y95</f>
        <v>0.65</v>
      </c>
      <c r="AD95" s="28" t="n">
        <v>2002</v>
      </c>
      <c r="AE95" s="29" t="n">
        <f aca="false">0.0019835*C$99*(Q95-C95)</f>
        <v>68.1984325639886</v>
      </c>
      <c r="AF95" s="30" t="n">
        <f aca="false">0.0019835*D$99*(R95-D95)</f>
        <v>49.6774814785844</v>
      </c>
      <c r="AG95" s="30" t="n">
        <f aca="false">0.0019835*E$99*(S95-E95)</f>
        <v>0</v>
      </c>
      <c r="AH95" s="31" t="n">
        <f aca="false">SUM(AE95:AG95)</f>
        <v>117.875914042573</v>
      </c>
      <c r="AI95" s="29" t="n">
        <f aca="false">(T95-F95)*0.0019835*F$99</f>
        <v>195.992441656778</v>
      </c>
      <c r="AJ95" s="30" t="n">
        <f aca="false">(U95-G95)*0.0019835*G$99</f>
        <v>119.475537370108</v>
      </c>
      <c r="AK95" s="30" t="n">
        <f aca="false">(V95-H95)*0.0019835*H$99</f>
        <v>0</v>
      </c>
      <c r="AL95" s="35" t="n">
        <f aca="false">SUM(AI95:AK95)</f>
        <v>315.467979026886</v>
      </c>
      <c r="AM95" s="44" t="str">
        <f aca="false">CONCATENATE("0","2")</f>
        <v>02</v>
      </c>
      <c r="AN95" s="3" t="s">
        <v>46</v>
      </c>
      <c r="AO95" s="39" t="n">
        <f aca="false">VLOOKUP(DATE($AD95,5,31),Data!$A$13:$G$996,7,FALSE())</f>
        <v>0.571025490760803</v>
      </c>
      <c r="AP95" s="39" t="n">
        <f aca="false">VLOOKUP(DATE($AD95,5,31),Data!$A$13:$G$996,6,FALSE())</f>
        <v>0.876241326332092</v>
      </c>
      <c r="AQ95" s="40" t="n">
        <v>0</v>
      </c>
      <c r="AR95" s="41" t="n">
        <v>95</v>
      </c>
      <c r="AS95" s="30" t="s">
        <v>47</v>
      </c>
      <c r="AT95" s="39" t="n">
        <v>0.96414315700531</v>
      </c>
      <c r="AU95" s="30" t="n">
        <v>0</v>
      </c>
      <c r="AV95" s="41" t="n">
        <v>95</v>
      </c>
      <c r="AW95" s="30" t="s">
        <v>47</v>
      </c>
      <c r="AX95" s="42" t="n">
        <v>1</v>
      </c>
    </row>
    <row r="96" customFormat="false" ht="13.5" hidden="false" customHeight="false" outlineLevel="0" collapsed="false">
      <c r="B96" s="45" t="n">
        <v>2003</v>
      </c>
      <c r="C96" s="46" t="n">
        <f aca="false">VLOOKUP(DATE($B96,C$98,C$99),Data!$A$13:$E$996,2,FALSE())</f>
        <v>872.431274414063</v>
      </c>
      <c r="D96" s="47" t="n">
        <f aca="false">VLOOKUP(DATE($B96,D$98,D$99),Data!$A$13:$E$996,2,FALSE())</f>
        <v>4518.16015625</v>
      </c>
      <c r="E96" s="48" t="n">
        <f aca="false">VLOOKUP(DATE($B96,E$98,E$99),Data!$A$13:$E$996,2,FALSE())</f>
        <v>4462.30908203125</v>
      </c>
      <c r="F96" s="46" t="n">
        <f aca="false">VLOOKUP(DATE($B96,F$98,F$99),Data!$A$13:$E$996,3,FALSE())</f>
        <v>5721.8544921875</v>
      </c>
      <c r="G96" s="47" t="n">
        <f aca="false">VLOOKUP(DATE($B96,G$98,G$99),Data!$A$13:$E$996,3,FALSE())</f>
        <v>6680</v>
      </c>
      <c r="H96" s="48" t="n">
        <f aca="false">VLOOKUP(DATE($B96,H$98,H$99),Data!$A$13:$E$996,3,FALSE())</f>
        <v>6605.20849609375</v>
      </c>
      <c r="I96" s="46" t="n">
        <f aca="false">VLOOKUP(DATE($B96,I$98,I$99),Data!$A$13:$E$996,4,FALSE())</f>
        <v>23901.02734375</v>
      </c>
      <c r="J96" s="47" t="n">
        <f aca="false">VLOOKUP(DATE($B96,J$98,J$99),Data!$A$13:$E$996,4,FALSE())</f>
        <v>17943.224609375</v>
      </c>
      <c r="K96" s="48" t="n">
        <f aca="false">VLOOKUP(DATE($B96,K$98,K$99),Data!$A$13:$E$996,4,FALSE())</f>
        <v>17026.951171875</v>
      </c>
      <c r="L96" s="46" t="n">
        <f aca="false">IF($B$4=0,VLOOKUP(DATE($B96,L$98,L$99),Data!$A$13:$E$996,5,FALSE()),4600)</f>
        <v>4555.68505859375</v>
      </c>
      <c r="M96" s="47" t="n">
        <f aca="false">IF($B$4=0,VLOOKUP(DATE($B96,M$98,M$99),Data!$A$13:$E$996,5,FALSE()),4600)</f>
        <v>4518.16015625</v>
      </c>
      <c r="N96" s="49" t="n">
        <f aca="false">IF($B$4=0,VLOOKUP(DATE($B96,N$98,N$99),Data!$A$13:$E$996,5,FALSE()),4600)</f>
        <v>4462.30908203125</v>
      </c>
      <c r="P96" s="45" t="n">
        <v>2003</v>
      </c>
      <c r="Q96" s="46" t="n">
        <v>4555.69127448607</v>
      </c>
      <c r="R96" s="47" t="n">
        <v>4518.16015625</v>
      </c>
      <c r="S96" s="48" t="n">
        <v>4462.30908203125</v>
      </c>
      <c r="T96" s="46" t="n">
        <v>6680.00449220841</v>
      </c>
      <c r="U96" s="47" t="n">
        <v>6680</v>
      </c>
      <c r="V96" s="49" t="n">
        <v>6605.20849609375</v>
      </c>
      <c r="W96" s="46" t="n">
        <v>28542.437343007</v>
      </c>
      <c r="X96" s="47" t="n">
        <v>17943.224609375</v>
      </c>
      <c r="Y96" s="49" t="n">
        <v>17026.951171875</v>
      </c>
      <c r="Z96" s="50" t="n">
        <f aca="false">(Q96+T96)/W96</f>
        <v>0.393648784498331</v>
      </c>
      <c r="AA96" s="51" t="n">
        <f aca="false">(R96+U96)/X96</f>
        <v>0.624088501372221</v>
      </c>
      <c r="AB96" s="52" t="n">
        <f aca="false">(S96+V96)/Y96</f>
        <v>0.649999959852252</v>
      </c>
      <c r="AD96" s="45" t="n">
        <v>2003</v>
      </c>
      <c r="AE96" s="46" t="n">
        <f aca="false">0.0019835*C$99*(Q96-C96)</f>
        <v>226.478132514428</v>
      </c>
      <c r="AF96" s="47" t="n">
        <f aca="false">0.0019835*D$99*(R96-D96)</f>
        <v>0</v>
      </c>
      <c r="AG96" s="47" t="n">
        <f aca="false">0.0019835*E$99*(S96-E96)</f>
        <v>0</v>
      </c>
      <c r="AH96" s="48" t="n">
        <f aca="false">SUM(AE96:AG96)</f>
        <v>226.478132514428</v>
      </c>
      <c r="AI96" s="46" t="n">
        <f aca="false">(T96-F96)*0.0019835*F$99</f>
        <v>58.915206276286</v>
      </c>
      <c r="AJ96" s="47" t="n">
        <f aca="false">(U96-G96)*0.0019835*G$99</f>
        <v>0</v>
      </c>
      <c r="AK96" s="47" t="n">
        <f aca="false">(V96-H96)*0.0019835*H$99</f>
        <v>0</v>
      </c>
      <c r="AL96" s="49" t="n">
        <f aca="false">SUM(AI96:AK96)</f>
        <v>58.915206276286</v>
      </c>
      <c r="AM96" s="44" t="str">
        <f aca="false">CONCATENATE("0","3")</f>
        <v>03</v>
      </c>
      <c r="AN96" s="3" t="s">
        <v>43</v>
      </c>
      <c r="AO96" s="39" t="n">
        <f aca="false">VLOOKUP(DATE($AD96,5,31),Data!$A$13:$G$996,7,FALSE())</f>
        <v>0.690149664878845</v>
      </c>
      <c r="AP96" s="39" t="n">
        <f aca="false">VLOOKUP(DATE($AD96,5,31),Data!$A$13:$G$996,6,FALSE())</f>
        <v>1</v>
      </c>
      <c r="AQ96" s="53" t="n">
        <v>0</v>
      </c>
      <c r="AR96" s="54" t="n">
        <v>98</v>
      </c>
      <c r="AS96" s="47" t="s">
        <v>47</v>
      </c>
      <c r="AT96" s="55" t="n">
        <v>1</v>
      </c>
      <c r="AU96" s="47" t="n">
        <v>0</v>
      </c>
      <c r="AV96" s="54" t="n">
        <v>98</v>
      </c>
      <c r="AW96" s="47" t="s">
        <v>47</v>
      </c>
      <c r="AX96" s="56" t="n">
        <v>1</v>
      </c>
    </row>
    <row r="97" customFormat="false" ht="12.75" hidden="false" customHeight="false" outlineLevel="0" collapsed="false">
      <c r="AW97" s="57"/>
    </row>
    <row r="98" customFormat="false" ht="12.75" hidden="false" customHeight="false" outlineLevel="0" collapsed="false">
      <c r="C98" s="3" t="n">
        <v>7</v>
      </c>
      <c r="D98" s="3" t="n">
        <v>8</v>
      </c>
      <c r="E98" s="3" t="n">
        <v>9</v>
      </c>
      <c r="F98" s="3" t="n">
        <v>7</v>
      </c>
      <c r="G98" s="3" t="n">
        <v>8</v>
      </c>
      <c r="H98" s="3" t="n">
        <v>9</v>
      </c>
      <c r="I98" s="3" t="n">
        <v>7</v>
      </c>
      <c r="J98" s="3" t="n">
        <v>8</v>
      </c>
      <c r="K98" s="3" t="n">
        <v>9</v>
      </c>
      <c r="L98" s="3" t="n">
        <v>7</v>
      </c>
      <c r="M98" s="3" t="n">
        <v>8</v>
      </c>
      <c r="N98" s="3" t="n">
        <v>9</v>
      </c>
      <c r="Q98" s="57" t="n">
        <f aca="false">AVERAGE(Q15:Q96)</f>
        <v>4532.27641838528</v>
      </c>
      <c r="R98" s="57" t="n">
        <f aca="false">AVERAGE(R15:R96)</f>
        <v>4498.17592453478</v>
      </c>
      <c r="S98" s="57" t="n">
        <f aca="false">AVERAGE(S15:S96)</f>
        <v>4368.76253156713</v>
      </c>
      <c r="T98" s="57" t="n">
        <f aca="false">AVERAGE(T15:T96)</f>
        <v>6680.0034508855</v>
      </c>
      <c r="U98" s="57" t="n">
        <f aca="false">AVERAGE(U15:U96)</f>
        <v>6680.00415864554</v>
      </c>
      <c r="V98" s="57" t="n">
        <f aca="false">AVERAGE(V15:V96)</f>
        <v>5441.3616564752</v>
      </c>
      <c r="W98" s="57" t="n">
        <f aca="false">AVERAGE(W15:W96)</f>
        <v>24209.9265206864</v>
      </c>
      <c r="X98" s="57" t="n">
        <f aca="false">AVERAGE(X15:X96)</f>
        <v>18671.9665585014</v>
      </c>
      <c r="Y98" s="57" t="n">
        <f aca="false">AVERAGE(Y15:Y96)</f>
        <v>16926.0621346412</v>
      </c>
      <c r="AW98" s="57"/>
    </row>
    <row r="99" customFormat="false" ht="12.75" hidden="false" customHeight="false" outlineLevel="0" collapsed="false">
      <c r="C99" s="3" t="n">
        <v>31</v>
      </c>
      <c r="D99" s="3" t="n">
        <v>31</v>
      </c>
      <c r="E99" s="3" t="n">
        <v>30</v>
      </c>
      <c r="F99" s="3" t="n">
        <v>31</v>
      </c>
      <c r="G99" s="3" t="n">
        <v>31</v>
      </c>
      <c r="H99" s="3" t="n">
        <v>30</v>
      </c>
      <c r="I99" s="3" t="n">
        <v>31</v>
      </c>
      <c r="J99" s="3" t="n">
        <v>31</v>
      </c>
      <c r="K99" s="3" t="n">
        <v>30</v>
      </c>
      <c r="L99" s="3" t="n">
        <v>31</v>
      </c>
      <c r="M99" s="3" t="n">
        <v>31</v>
      </c>
      <c r="N99" s="3" t="n">
        <v>30</v>
      </c>
      <c r="AW99" s="57"/>
    </row>
  </sheetData>
  <mergeCells count="15">
    <mergeCell ref="A2:B2"/>
    <mergeCell ref="B12:N12"/>
    <mergeCell ref="P12:Y12"/>
    <mergeCell ref="AD12:AL12"/>
    <mergeCell ref="C13:E13"/>
    <mergeCell ref="F13:H13"/>
    <mergeCell ref="I13:K13"/>
    <mergeCell ref="L13:N13"/>
    <mergeCell ref="Q13:S13"/>
    <mergeCell ref="T13:V13"/>
    <mergeCell ref="W13:Y13"/>
    <mergeCell ref="Z13:AB13"/>
    <mergeCell ref="AE13:AG13"/>
    <mergeCell ref="AI13:AL13"/>
    <mergeCell ref="AQ13:AX13"/>
  </mergeCells>
  <conditionalFormatting sqref="Q15:S96">
    <cfRule type="cellIs" priority="2" operator="between" aboveAverage="0" equalAverage="0" bottom="0" percent="0" rank="0" text="" dxfId="0">
      <formula>L15-0.1</formula>
      <formula>L15+0.01</formula>
    </cfRule>
  </conditionalFormatting>
  <conditionalFormatting sqref="T15:V96">
    <cfRule type="cellIs" priority="3" operator="between" aboveAverage="0" equalAverage="0" bottom="0" percent="0" rank="0" text="" dxfId="1">
      <formula>$B$3-0.1</formula>
      <formula>$B$3+0.1</formula>
    </cfRule>
  </conditionalFormatting>
  <conditionalFormatting sqref="Z15:AB96">
    <cfRule type="cellIs" priority="4" operator="between" aboveAverage="0" equalAverage="0" bottom="0" percent="0" rank="0" text="" dxfId="2">
      <formula>$B$6-0.001</formula>
      <formula>$B$6+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G9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2.56"/>
    <col collapsed="false" customWidth="true" hidden="false" outlineLevel="0" max="2" min="2" style="3" width="11.99"/>
    <col collapsed="false" customWidth="true" hidden="false" outlineLevel="0" max="3" min="3" style="3" width="15.85"/>
    <col collapsed="false" customWidth="true" hidden="false" outlineLevel="0" max="4" min="4" style="3" width="12.7"/>
    <col collapsed="false" customWidth="true" hidden="false" outlineLevel="0" max="5" min="5" style="3" width="15.41"/>
    <col collapsed="false" customWidth="true" hidden="false" outlineLevel="0" max="6" min="6" style="3" width="11.99"/>
    <col collapsed="false" customWidth="true" hidden="false" outlineLevel="0" max="7" min="7" style="3" width="13.85"/>
  </cols>
  <sheetData>
    <row r="1" customFormat="false" ht="12.75" hidden="false" customHeight="false" outlineLevel="0" collapsed="false">
      <c r="B1" s="3" t="s">
        <v>52</v>
      </c>
      <c r="C1" s="3" t="s">
        <v>52</v>
      </c>
      <c r="D1" s="3" t="s">
        <v>52</v>
      </c>
      <c r="E1" s="3" t="s">
        <v>52</v>
      </c>
      <c r="F1" s="3" t="s">
        <v>52</v>
      </c>
      <c r="G1" s="3" t="s">
        <v>52</v>
      </c>
    </row>
    <row r="2" customFormat="false" ht="12.75" hidden="false" customHeight="false" outlineLevel="0" collapsed="false">
      <c r="B2" s="3" t="s">
        <v>53</v>
      </c>
      <c r="C2" s="3" t="s">
        <v>54</v>
      </c>
      <c r="D2" s="3" t="s">
        <v>55</v>
      </c>
      <c r="E2" s="3" t="s">
        <v>56</v>
      </c>
      <c r="F2" s="3" t="s">
        <v>57</v>
      </c>
      <c r="G2" s="3" t="s">
        <v>58</v>
      </c>
    </row>
    <row r="3" customFormat="false" ht="12.75" hidden="false" customHeight="false" outlineLevel="0" collapsed="false">
      <c r="B3" s="3" t="s">
        <v>59</v>
      </c>
      <c r="C3" s="3" t="s">
        <v>59</v>
      </c>
      <c r="D3" s="3" t="s">
        <v>60</v>
      </c>
      <c r="E3" s="3" t="s">
        <v>61</v>
      </c>
      <c r="F3" s="3" t="s">
        <v>62</v>
      </c>
      <c r="G3" s="3" t="s">
        <v>62</v>
      </c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B5" s="3" t="s">
        <v>63</v>
      </c>
      <c r="C5" s="3" t="s">
        <v>63</v>
      </c>
      <c r="D5" s="3" t="s">
        <v>63</v>
      </c>
      <c r="E5" s="3" t="s">
        <v>63</v>
      </c>
      <c r="F5" s="3" t="s">
        <v>63</v>
      </c>
      <c r="G5" s="3" t="s">
        <v>63</v>
      </c>
    </row>
    <row r="6" customFormat="false" ht="12.75" hidden="false" customHeight="false" outlineLevel="0" collapsed="false">
      <c r="B6" s="3" t="s">
        <v>64</v>
      </c>
      <c r="C6" s="3" t="s">
        <v>64</v>
      </c>
      <c r="D6" s="3" t="s">
        <v>64</v>
      </c>
      <c r="E6" s="3" t="s">
        <v>64</v>
      </c>
      <c r="F6" s="3" t="s">
        <v>64</v>
      </c>
      <c r="G6" s="3" t="s">
        <v>64</v>
      </c>
    </row>
    <row r="7" customFormat="false" ht="12.75" hidden="false" customHeight="false" outlineLevel="0" collapsed="false">
      <c r="B7" s="59" t="n">
        <v>7975</v>
      </c>
      <c r="C7" s="59" t="n">
        <v>7975</v>
      </c>
      <c r="D7" s="59" t="n">
        <v>7975</v>
      </c>
      <c r="E7" s="59" t="n">
        <v>7975</v>
      </c>
      <c r="F7" s="59" t="n">
        <v>7975</v>
      </c>
      <c r="G7" s="59" t="n">
        <v>7975</v>
      </c>
    </row>
    <row r="8" customFormat="false" ht="12.75" hidden="false" customHeight="false" outlineLevel="0" collapsed="false">
      <c r="B8" s="60" t="n">
        <v>2400</v>
      </c>
      <c r="C8" s="60" t="n">
        <v>2400</v>
      </c>
      <c r="D8" s="60" t="n">
        <v>2400</v>
      </c>
      <c r="E8" s="60" t="n">
        <v>2400</v>
      </c>
      <c r="F8" s="60" t="n">
        <v>2400</v>
      </c>
      <c r="G8" s="60" t="n">
        <v>2400</v>
      </c>
    </row>
    <row r="9" customFormat="false" ht="12.75" hidden="false" customHeight="false" outlineLevel="0" collapsed="false">
      <c r="B9" s="59" t="n">
        <v>37894</v>
      </c>
      <c r="C9" s="59" t="n">
        <v>37894</v>
      </c>
      <c r="D9" s="59" t="n">
        <v>37894</v>
      </c>
      <c r="E9" s="59" t="n">
        <v>37894</v>
      </c>
      <c r="F9" s="59" t="n">
        <v>37894</v>
      </c>
      <c r="G9" s="59" t="n">
        <v>37894</v>
      </c>
    </row>
    <row r="10" customFormat="false" ht="12.75" hidden="false" customHeight="false" outlineLevel="0" collapsed="false">
      <c r="B10" s="60" t="n">
        <v>2400</v>
      </c>
      <c r="C10" s="60" t="n">
        <v>2400</v>
      </c>
      <c r="D10" s="60" t="n">
        <v>2400</v>
      </c>
      <c r="E10" s="60" t="n">
        <v>2400</v>
      </c>
      <c r="F10" s="60" t="n">
        <v>2400</v>
      </c>
      <c r="G10" s="60" t="n">
        <v>2400</v>
      </c>
    </row>
    <row r="11" customFormat="false" ht="12.75" hidden="false" customHeight="false" outlineLevel="0" collapsed="false">
      <c r="B11" s="3" t="s">
        <v>65</v>
      </c>
      <c r="C11" s="3" t="s">
        <v>65</v>
      </c>
      <c r="D11" s="3" t="s">
        <v>65</v>
      </c>
      <c r="E11" s="3" t="s">
        <v>65</v>
      </c>
      <c r="F11" s="3" t="s">
        <v>66</v>
      </c>
      <c r="G11" s="3" t="s">
        <v>66</v>
      </c>
    </row>
    <row r="12" customFormat="false" ht="12.75" hidden="false" customHeight="false" outlineLevel="0" collapsed="false">
      <c r="A12" s="2" t="s">
        <v>67</v>
      </c>
      <c r="B12" s="3" t="s">
        <v>68</v>
      </c>
      <c r="C12" s="3" t="s">
        <v>68</v>
      </c>
      <c r="D12" s="3" t="s">
        <v>68</v>
      </c>
      <c r="E12" s="3" t="s">
        <v>68</v>
      </c>
      <c r="F12" s="3" t="s">
        <v>68</v>
      </c>
      <c r="G12" s="3" t="s">
        <v>68</v>
      </c>
    </row>
    <row r="13" customFormat="false" ht="12.75" hidden="false" customHeight="false" outlineLevel="0" collapsed="false">
      <c r="A13" s="61" t="n">
        <v>7975</v>
      </c>
      <c r="B13" s="62" t="n">
        <v>4387.076171875</v>
      </c>
      <c r="C13" s="62" t="n">
        <v>4804.4658203125</v>
      </c>
      <c r="D13" s="62" t="n">
        <v>14522.8330078125</v>
      </c>
      <c r="E13" s="62" t="n">
        <v>4387.076171875</v>
      </c>
      <c r="F13" s="62" t="n">
        <v>0.492254853248596</v>
      </c>
      <c r="G13" s="62" t="n">
        <v>1</v>
      </c>
    </row>
    <row r="14" customFormat="false" ht="12.75" hidden="false" customHeight="false" outlineLevel="0" collapsed="false">
      <c r="A14" s="61" t="n">
        <v>8005</v>
      </c>
      <c r="B14" s="62" t="n">
        <v>4263.78759765625</v>
      </c>
      <c r="C14" s="62" t="n">
        <v>3574.302734375</v>
      </c>
      <c r="D14" s="62" t="n">
        <v>13158.75</v>
      </c>
      <c r="E14" s="62" t="n">
        <v>4263.78857421875</v>
      </c>
      <c r="F14" s="62" t="n">
        <v>0.492254853248596</v>
      </c>
      <c r="G14" s="62" t="n">
        <v>1</v>
      </c>
    </row>
    <row r="15" customFormat="false" ht="12.75" hidden="false" customHeight="false" outlineLevel="0" collapsed="false">
      <c r="A15" s="61" t="n">
        <v>8036</v>
      </c>
      <c r="B15" s="62" t="n">
        <v>4226.4765625</v>
      </c>
      <c r="C15" s="62" t="n">
        <v>7211.39794921875</v>
      </c>
      <c r="D15" s="62" t="n">
        <v>22148.703125</v>
      </c>
      <c r="E15" s="62" t="n">
        <v>4226.4765625</v>
      </c>
      <c r="F15" s="62" t="n">
        <v>0.492254853248596</v>
      </c>
      <c r="G15" s="62" t="n">
        <v>1</v>
      </c>
    </row>
    <row r="16" customFormat="false" ht="12.75" hidden="false" customHeight="false" outlineLevel="0" collapsed="false">
      <c r="A16" s="61" t="n">
        <v>8067</v>
      </c>
      <c r="B16" s="62" t="n">
        <v>4231.30126953125</v>
      </c>
      <c r="C16" s="62" t="n">
        <v>6532.86474609375</v>
      </c>
      <c r="D16" s="62" t="n">
        <v>16560.255859375</v>
      </c>
      <c r="E16" s="62" t="n">
        <v>4231.30126953125</v>
      </c>
      <c r="F16" s="62" t="n">
        <v>0.558111488819122</v>
      </c>
      <c r="G16" s="62" t="n">
        <v>1</v>
      </c>
    </row>
    <row r="17" customFormat="false" ht="12.75" hidden="false" customHeight="false" outlineLevel="0" collapsed="false">
      <c r="A17" s="61" t="n">
        <v>8095</v>
      </c>
      <c r="B17" s="62" t="n">
        <v>4253.26123046875</v>
      </c>
      <c r="C17" s="62" t="n">
        <v>8500</v>
      </c>
      <c r="D17" s="62" t="n">
        <v>46781.48828125</v>
      </c>
      <c r="E17" s="62" t="n">
        <v>4253.26123046875</v>
      </c>
      <c r="F17" s="62" t="n">
        <v>0.714784443378449</v>
      </c>
      <c r="G17" s="62" t="n">
        <v>1</v>
      </c>
    </row>
    <row r="18" customFormat="false" ht="12.75" hidden="false" customHeight="false" outlineLevel="0" collapsed="false">
      <c r="A18" s="61" t="n">
        <v>8126</v>
      </c>
      <c r="B18" s="62" t="n">
        <v>3859.38525390625</v>
      </c>
      <c r="C18" s="62" t="n">
        <v>6535.837890625</v>
      </c>
      <c r="D18" s="62" t="n">
        <v>36913.26953125</v>
      </c>
      <c r="E18" s="62" t="n">
        <v>4288.05322265625</v>
      </c>
      <c r="F18" s="62" t="n">
        <v>1</v>
      </c>
      <c r="G18" s="62" t="n">
        <v>0.697874963283539</v>
      </c>
    </row>
    <row r="19" customFormat="false" ht="12.75" hidden="false" customHeight="false" outlineLevel="0" collapsed="false">
      <c r="A19" s="61" t="n">
        <v>8156</v>
      </c>
      <c r="B19" s="62" t="n">
        <v>2113.80639648438</v>
      </c>
      <c r="C19" s="62" t="n">
        <v>5203.45751953125</v>
      </c>
      <c r="D19" s="62" t="n">
        <v>33695.265625</v>
      </c>
      <c r="E19" s="62" t="n">
        <v>4464.94091796875</v>
      </c>
      <c r="F19" s="62" t="n">
        <v>1</v>
      </c>
      <c r="G19" s="62" t="n">
        <v>0.70256519317627</v>
      </c>
    </row>
    <row r="20" customFormat="false" ht="12.75" hidden="false" customHeight="false" outlineLevel="0" collapsed="false">
      <c r="A20" s="61" t="n">
        <v>8187</v>
      </c>
      <c r="B20" s="62" t="n">
        <v>1707.61987304688</v>
      </c>
      <c r="C20" s="62" t="n">
        <v>5493.05859375</v>
      </c>
      <c r="D20" s="62" t="n">
        <v>59687.29296875</v>
      </c>
      <c r="E20" s="62" t="n">
        <v>4506.10888671875</v>
      </c>
      <c r="F20" s="62" t="n">
        <v>1</v>
      </c>
      <c r="G20" s="62" t="n">
        <v>0.797213912010193</v>
      </c>
    </row>
    <row r="21" customFormat="false" ht="12.75" hidden="false" customHeight="false" outlineLevel="0" collapsed="false">
      <c r="A21" s="61" t="n">
        <v>8217</v>
      </c>
      <c r="B21" s="62" t="n">
        <v>3000</v>
      </c>
      <c r="C21" s="62" t="n">
        <v>6680</v>
      </c>
      <c r="D21" s="62" t="n">
        <v>52213.66796875</v>
      </c>
      <c r="E21" s="62" t="n">
        <v>4530.65234375</v>
      </c>
      <c r="F21" s="62" t="n">
        <v>1</v>
      </c>
      <c r="G21" s="62" t="n">
        <v>0.797213912010193</v>
      </c>
    </row>
    <row r="22" customFormat="false" ht="12.75" hidden="false" customHeight="false" outlineLevel="0" collapsed="false">
      <c r="A22" s="61" t="n">
        <v>8248</v>
      </c>
      <c r="B22" s="62" t="n">
        <v>4579.83642578125</v>
      </c>
      <c r="C22" s="62" t="n">
        <v>6680</v>
      </c>
      <c r="D22" s="62" t="n">
        <v>23852.56640625</v>
      </c>
      <c r="E22" s="62" t="n">
        <v>4579.83642578125</v>
      </c>
      <c r="F22" s="62" t="n">
        <v>1</v>
      </c>
      <c r="G22" s="62" t="n">
        <v>0.797213912010193</v>
      </c>
    </row>
    <row r="23" customFormat="false" ht="12.75" hidden="false" customHeight="false" outlineLevel="0" collapsed="false">
      <c r="A23" s="61" t="n">
        <v>8279</v>
      </c>
      <c r="B23" s="62" t="n">
        <v>4536.490234375</v>
      </c>
      <c r="C23" s="62" t="n">
        <v>3817.63037109375</v>
      </c>
      <c r="D23" s="62" t="n">
        <v>15166.9033203125</v>
      </c>
      <c r="E23" s="62" t="n">
        <v>4536.490234375</v>
      </c>
      <c r="F23" s="62" t="n">
        <v>1</v>
      </c>
      <c r="G23" s="62" t="n">
        <v>0.797213912010193</v>
      </c>
    </row>
    <row r="24" customFormat="false" ht="12.75" hidden="false" customHeight="false" outlineLevel="0" collapsed="false">
      <c r="A24" s="61" t="n">
        <v>8309</v>
      </c>
      <c r="B24" s="62" t="n">
        <v>4471.9755859375</v>
      </c>
      <c r="C24" s="62" t="n">
        <v>5926.6201171875</v>
      </c>
      <c r="D24" s="62" t="n">
        <v>15997.83984375</v>
      </c>
      <c r="E24" s="62" t="n">
        <v>4471.9755859375</v>
      </c>
      <c r="F24" s="62" t="n">
        <v>1</v>
      </c>
      <c r="G24" s="62" t="n">
        <v>0.797213912010193</v>
      </c>
    </row>
    <row r="25" customFormat="false" ht="12.75" hidden="false" customHeight="false" outlineLevel="0" collapsed="false">
      <c r="A25" s="61" t="n">
        <v>8340</v>
      </c>
      <c r="B25" s="62" t="n">
        <v>4351.4580078125</v>
      </c>
      <c r="C25" s="62" t="n">
        <v>4776.61474609375</v>
      </c>
      <c r="D25" s="62" t="n">
        <v>14251.6875</v>
      </c>
      <c r="E25" s="62" t="n">
        <v>4351.4580078125</v>
      </c>
      <c r="F25" s="62" t="n">
        <v>1</v>
      </c>
      <c r="G25" s="62" t="n">
        <v>0.797213912010193</v>
      </c>
    </row>
    <row r="26" customFormat="false" ht="12.75" hidden="false" customHeight="false" outlineLevel="0" collapsed="false">
      <c r="A26" s="61" t="n">
        <v>8370</v>
      </c>
      <c r="B26" s="62" t="n">
        <v>4252.55517578125</v>
      </c>
      <c r="C26" s="62" t="n">
        <v>6680</v>
      </c>
      <c r="D26" s="62" t="n">
        <v>17921.330078125</v>
      </c>
      <c r="E26" s="62" t="n">
        <v>4252.55517578125</v>
      </c>
      <c r="F26" s="62" t="n">
        <v>1</v>
      </c>
      <c r="G26" s="62" t="n">
        <v>0.797213912010193</v>
      </c>
    </row>
    <row r="27" customFormat="false" ht="12.75" hidden="false" customHeight="false" outlineLevel="0" collapsed="false">
      <c r="A27" s="61" t="n">
        <v>8401</v>
      </c>
      <c r="B27" s="62" t="n">
        <v>4222.8486328125</v>
      </c>
      <c r="C27" s="62" t="n">
        <v>7281.68408203125</v>
      </c>
      <c r="D27" s="62" t="n">
        <v>44606.65625</v>
      </c>
      <c r="E27" s="62" t="n">
        <v>4222.8486328125</v>
      </c>
      <c r="F27" s="62" t="n">
        <v>1</v>
      </c>
      <c r="G27" s="62" t="n">
        <v>0.797213912010193</v>
      </c>
    </row>
    <row r="28" customFormat="false" ht="12.75" hidden="false" customHeight="false" outlineLevel="0" collapsed="false">
      <c r="A28" s="61" t="n">
        <v>8432</v>
      </c>
      <c r="B28" s="62" t="n">
        <v>4227.20263671875</v>
      </c>
      <c r="C28" s="62" t="n">
        <v>6841.52490234375</v>
      </c>
      <c r="D28" s="62" t="n">
        <v>33372.52734375</v>
      </c>
      <c r="E28" s="62" t="n">
        <v>4227.20263671875</v>
      </c>
      <c r="F28" s="62" t="n">
        <v>1</v>
      </c>
      <c r="G28" s="62" t="n">
        <v>0.797213912010193</v>
      </c>
    </row>
    <row r="29" customFormat="false" ht="12.75" hidden="false" customHeight="false" outlineLevel="0" collapsed="false">
      <c r="A29" s="61" t="n">
        <v>8460</v>
      </c>
      <c r="B29" s="62" t="n">
        <v>2129.29760742188</v>
      </c>
      <c r="C29" s="62" t="n">
        <v>1646.12426757813</v>
      </c>
      <c r="D29" s="62" t="n">
        <v>21255.353515625</v>
      </c>
      <c r="E29" s="62" t="n">
        <v>4246.150390625</v>
      </c>
      <c r="F29" s="62" t="n">
        <v>1</v>
      </c>
      <c r="G29" s="62" t="n">
        <v>0.797213912010193</v>
      </c>
    </row>
    <row r="30" customFormat="false" ht="12.75" hidden="false" customHeight="false" outlineLevel="0" collapsed="false">
      <c r="A30" s="61" t="n">
        <v>8491</v>
      </c>
      <c r="B30" s="62" t="n">
        <v>3020.66430664063</v>
      </c>
      <c r="C30" s="62" t="n">
        <v>3020.66430664063</v>
      </c>
      <c r="D30" s="62" t="n">
        <v>17260.939453125</v>
      </c>
      <c r="E30" s="62" t="n">
        <v>4276.96533203125</v>
      </c>
      <c r="F30" s="62" t="n">
        <v>1</v>
      </c>
      <c r="G30" s="62" t="n">
        <v>0.589264154434204</v>
      </c>
    </row>
    <row r="31" customFormat="false" ht="12.75" hidden="false" customHeight="false" outlineLevel="0" collapsed="false">
      <c r="A31" s="61" t="n">
        <v>8521</v>
      </c>
      <c r="B31" s="62" t="n">
        <v>2546.66674804688</v>
      </c>
      <c r="C31" s="62" t="n">
        <v>4935.6376953125</v>
      </c>
      <c r="D31" s="62" t="n">
        <v>33467.24609375</v>
      </c>
      <c r="E31" s="62" t="n">
        <v>4451.251953125</v>
      </c>
      <c r="F31" s="62" t="n">
        <v>0.883721828460693</v>
      </c>
      <c r="G31" s="62" t="n">
        <v>0.554471909999847</v>
      </c>
    </row>
    <row r="32" customFormat="false" ht="12.75" hidden="false" customHeight="false" outlineLevel="0" collapsed="false">
      <c r="A32" s="61" t="n">
        <v>8552</v>
      </c>
      <c r="B32" s="62" t="n">
        <v>1911.29028320313</v>
      </c>
      <c r="C32" s="62" t="n">
        <v>3588.27124023438</v>
      </c>
      <c r="D32" s="62" t="n">
        <v>23532.1796875</v>
      </c>
      <c r="E32" s="62" t="n">
        <v>4488.7294921875</v>
      </c>
      <c r="F32" s="62" t="n">
        <v>0.914110064506531</v>
      </c>
      <c r="G32" s="62" t="n">
        <v>0.666636824607849</v>
      </c>
    </row>
    <row r="33" customFormat="false" ht="12.75" hidden="false" customHeight="false" outlineLevel="0" collapsed="false">
      <c r="A33" s="61" t="n">
        <v>8582</v>
      </c>
      <c r="B33" s="62" t="n">
        <v>3000</v>
      </c>
      <c r="C33" s="62" t="n">
        <v>3127.52905273438</v>
      </c>
      <c r="D33" s="62" t="n">
        <v>17507.2265625</v>
      </c>
      <c r="E33" s="62" t="n">
        <v>4509.25244140625</v>
      </c>
      <c r="F33" s="62" t="n">
        <v>0.914110064506531</v>
      </c>
      <c r="G33" s="62" t="n">
        <v>0.666636824607849</v>
      </c>
    </row>
    <row r="34" customFormat="false" ht="12.75" hidden="false" customHeight="false" outlineLevel="0" collapsed="false">
      <c r="A34" s="61" t="n">
        <v>8613</v>
      </c>
      <c r="B34" s="62" t="n">
        <v>4550.380859375</v>
      </c>
      <c r="C34" s="62" t="n">
        <v>6679.99951171875</v>
      </c>
      <c r="D34" s="62" t="n">
        <v>24103.974609375</v>
      </c>
      <c r="E34" s="62" t="n">
        <v>4550.380859375</v>
      </c>
      <c r="F34" s="62" t="n">
        <v>0.914110064506531</v>
      </c>
      <c r="G34" s="62" t="n">
        <v>0.666636824607849</v>
      </c>
    </row>
    <row r="35" customFormat="false" ht="12.75" hidden="false" customHeight="false" outlineLevel="0" collapsed="false">
      <c r="A35" s="61" t="n">
        <v>8644</v>
      </c>
      <c r="B35" s="62" t="n">
        <v>4514.13427734375</v>
      </c>
      <c r="C35" s="62" t="n">
        <v>6680</v>
      </c>
      <c r="D35" s="62" t="n">
        <v>18017.689453125</v>
      </c>
      <c r="E35" s="62" t="n">
        <v>4514.13427734375</v>
      </c>
      <c r="F35" s="62" t="n">
        <v>0.914110064506531</v>
      </c>
      <c r="G35" s="62" t="n">
        <v>0.666636824607849</v>
      </c>
    </row>
    <row r="36" customFormat="false" ht="12.75" hidden="false" customHeight="false" outlineLevel="0" collapsed="false">
      <c r="A36" s="61" t="n">
        <v>8674</v>
      </c>
      <c r="B36" s="62" t="n">
        <v>4460.1865234375</v>
      </c>
      <c r="C36" s="62" t="n">
        <v>5615.9580078125</v>
      </c>
      <c r="D36" s="62" t="n">
        <v>15501.76171875</v>
      </c>
      <c r="E36" s="62" t="n">
        <v>4460.1865234375</v>
      </c>
      <c r="F36" s="62" t="n">
        <v>0.914110064506531</v>
      </c>
      <c r="G36" s="62" t="n">
        <v>0.666636824607849</v>
      </c>
    </row>
    <row r="37" customFormat="false" ht="12.75" hidden="false" customHeight="false" outlineLevel="0" collapsed="false">
      <c r="A37" s="61" t="n">
        <v>8705</v>
      </c>
      <c r="B37" s="62" t="n">
        <v>4328.52294921875</v>
      </c>
      <c r="C37" s="62" t="n">
        <v>5321.69873046875</v>
      </c>
      <c r="D37" s="62" t="n">
        <v>14921.0908203125</v>
      </c>
      <c r="E37" s="62" t="n">
        <v>4328.52294921875</v>
      </c>
      <c r="F37" s="62" t="n">
        <v>0.914110064506531</v>
      </c>
      <c r="G37" s="62" t="n">
        <v>0.666636824607849</v>
      </c>
    </row>
    <row r="38" customFormat="false" ht="12.75" hidden="false" customHeight="false" outlineLevel="0" collapsed="false">
      <c r="A38" s="61" t="n">
        <v>8735</v>
      </c>
      <c r="B38" s="62" t="n">
        <v>4245.322265625</v>
      </c>
      <c r="C38" s="62" t="n">
        <v>3470.73608398438</v>
      </c>
      <c r="D38" s="62" t="n">
        <v>13235.716796875</v>
      </c>
      <c r="E38" s="62" t="n">
        <v>4245.322265625</v>
      </c>
      <c r="F38" s="62" t="n">
        <v>0.914110064506531</v>
      </c>
      <c r="G38" s="62" t="n">
        <v>0.666636824607849</v>
      </c>
    </row>
    <row r="39" customFormat="false" ht="12.75" hidden="false" customHeight="false" outlineLevel="0" collapsed="false">
      <c r="A39" s="61" t="n">
        <v>8766</v>
      </c>
      <c r="B39" s="62" t="n">
        <v>4220.5126953125</v>
      </c>
      <c r="C39" s="62" t="n">
        <v>3646.41918945313</v>
      </c>
      <c r="D39" s="62" t="n">
        <v>13634.2978515625</v>
      </c>
      <c r="E39" s="62" t="n">
        <v>4220.5126953125</v>
      </c>
      <c r="F39" s="62" t="n">
        <v>0.914110064506531</v>
      </c>
      <c r="G39" s="62" t="n">
        <v>0.666636824607849</v>
      </c>
    </row>
    <row r="40" customFormat="false" ht="12.75" hidden="false" customHeight="false" outlineLevel="0" collapsed="false">
      <c r="A40" s="61" t="n">
        <v>8797</v>
      </c>
      <c r="B40" s="62" t="n">
        <v>4224.56396484375</v>
      </c>
      <c r="C40" s="62" t="n">
        <v>3027.126953125</v>
      </c>
      <c r="D40" s="62" t="n">
        <v>17096.38671875</v>
      </c>
      <c r="E40" s="62" t="n">
        <v>4224.56396484375</v>
      </c>
      <c r="F40" s="62" t="n">
        <v>0.210780709981918</v>
      </c>
      <c r="G40" s="62" t="n">
        <v>0.666636824607849</v>
      </c>
    </row>
    <row r="41" customFormat="false" ht="12.75" hidden="false" customHeight="false" outlineLevel="0" collapsed="false">
      <c r="A41" s="61" t="n">
        <v>8826</v>
      </c>
      <c r="B41" s="62" t="n">
        <v>4234.306640625</v>
      </c>
      <c r="C41" s="62" t="n">
        <v>4082.310546875</v>
      </c>
      <c r="D41" s="62" t="n">
        <v>18481.373046875</v>
      </c>
      <c r="E41" s="62" t="n">
        <v>4240.13818359375</v>
      </c>
      <c r="F41" s="62" t="n">
        <v>0.144566386938095</v>
      </c>
      <c r="G41" s="62" t="n">
        <v>0.666636824607849</v>
      </c>
    </row>
    <row r="42" customFormat="false" ht="12.75" hidden="false" customHeight="false" outlineLevel="0" collapsed="false">
      <c r="A42" s="61" t="n">
        <v>8857</v>
      </c>
      <c r="B42" s="62" t="n">
        <v>800</v>
      </c>
      <c r="C42" s="62" t="n">
        <v>383.086334228516</v>
      </c>
      <c r="D42" s="62" t="n">
        <v>10928.0654296875</v>
      </c>
      <c r="E42" s="62" t="n">
        <v>4229.34619140625</v>
      </c>
      <c r="F42" s="62" t="n">
        <v>0.172894835472107</v>
      </c>
      <c r="G42" s="62" t="n">
        <v>0.12281858921051</v>
      </c>
    </row>
    <row r="43" customFormat="false" ht="12.75" hidden="false" customHeight="false" outlineLevel="0" collapsed="false">
      <c r="A43" s="61" t="n">
        <v>8887</v>
      </c>
      <c r="B43" s="62" t="n">
        <v>1264.52880859375</v>
      </c>
      <c r="C43" s="62" t="n">
        <v>300</v>
      </c>
      <c r="D43" s="62" t="n">
        <v>10586.0673828125</v>
      </c>
      <c r="E43" s="62" t="n">
        <v>4276.400390625</v>
      </c>
      <c r="F43" s="62" t="n">
        <v>0.11603682488203</v>
      </c>
      <c r="G43" s="62" t="n">
        <v>0.12281858921051</v>
      </c>
    </row>
    <row r="44" customFormat="false" ht="12.75" hidden="false" customHeight="false" outlineLevel="0" collapsed="false">
      <c r="A44" s="61" t="n">
        <v>8918</v>
      </c>
      <c r="B44" s="62" t="n">
        <v>1188.46984863281</v>
      </c>
      <c r="C44" s="62" t="n">
        <v>300</v>
      </c>
      <c r="D44" s="62" t="n">
        <v>8503.4619140625</v>
      </c>
      <c r="E44" s="62" t="n">
        <v>4310.455078125</v>
      </c>
      <c r="F44" s="62" t="n">
        <v>0.11823158711195</v>
      </c>
      <c r="G44" s="62" t="n">
        <v>0.12281858921051</v>
      </c>
    </row>
    <row r="45" customFormat="false" ht="12.75" hidden="false" customHeight="false" outlineLevel="0" collapsed="false">
      <c r="A45" s="61" t="n">
        <v>8948</v>
      </c>
      <c r="B45" s="62" t="n">
        <v>800</v>
      </c>
      <c r="C45" s="62" t="n">
        <v>300</v>
      </c>
      <c r="D45" s="62" t="n">
        <v>10202.5458984375</v>
      </c>
      <c r="E45" s="62" t="n">
        <v>4346.5849609375</v>
      </c>
      <c r="F45" s="62" t="n">
        <v>0.11823158711195</v>
      </c>
      <c r="G45" s="62" t="n">
        <v>0.12281858921051</v>
      </c>
    </row>
    <row r="46" customFormat="false" ht="12.75" hidden="false" customHeight="false" outlineLevel="0" collapsed="false">
      <c r="A46" s="61" t="n">
        <v>8979</v>
      </c>
      <c r="B46" s="62" t="n">
        <v>600</v>
      </c>
      <c r="C46" s="62" t="n">
        <v>1635.93078613281</v>
      </c>
      <c r="D46" s="62" t="n">
        <v>10454.2392578125</v>
      </c>
      <c r="E46" s="62" t="n">
        <v>4389.3349609375</v>
      </c>
      <c r="F46" s="62" t="n">
        <v>0.11823158711195</v>
      </c>
      <c r="G46" s="62" t="n">
        <v>0.12281858921051</v>
      </c>
    </row>
    <row r="47" customFormat="false" ht="12.75" hidden="false" customHeight="false" outlineLevel="0" collapsed="false">
      <c r="A47" s="61" t="n">
        <v>9010</v>
      </c>
      <c r="B47" s="62" t="n">
        <v>600</v>
      </c>
      <c r="C47" s="62" t="n">
        <v>4169.47021484375</v>
      </c>
      <c r="D47" s="62" t="n">
        <v>11580.32421875</v>
      </c>
      <c r="E47" s="62" t="n">
        <v>4345.3994140625</v>
      </c>
      <c r="F47" s="62" t="n">
        <v>0.11823158711195</v>
      </c>
      <c r="G47" s="62" t="n">
        <v>0.12281858921051</v>
      </c>
    </row>
    <row r="48" customFormat="false" ht="12.75" hidden="false" customHeight="false" outlineLevel="0" collapsed="false">
      <c r="A48" s="61" t="n">
        <v>9040</v>
      </c>
      <c r="B48" s="62" t="n">
        <v>1665.57739257813</v>
      </c>
      <c r="C48" s="62" t="n">
        <v>2931.55126953125</v>
      </c>
      <c r="D48" s="62" t="n">
        <v>9440.2333984375</v>
      </c>
      <c r="E48" s="62" t="n">
        <v>4266.2109375</v>
      </c>
      <c r="F48" s="62" t="n">
        <v>0.11823158711195</v>
      </c>
      <c r="G48" s="62" t="n">
        <v>0.12281858921051</v>
      </c>
    </row>
    <row r="49" customFormat="false" ht="12.75" hidden="false" customHeight="false" outlineLevel="0" collapsed="false">
      <c r="A49" s="61" t="n">
        <v>9071</v>
      </c>
      <c r="B49" s="62" t="n">
        <v>1851.35498046875</v>
      </c>
      <c r="C49" s="62" t="n">
        <v>2388.86596679688</v>
      </c>
      <c r="D49" s="62" t="n">
        <v>9322.123046875</v>
      </c>
      <c r="E49" s="62" t="n">
        <v>4233.00537109375</v>
      </c>
      <c r="F49" s="62" t="n">
        <v>0.11823158711195</v>
      </c>
      <c r="G49" s="62" t="n">
        <v>0.12281858921051</v>
      </c>
    </row>
    <row r="50" customFormat="false" ht="12.75" hidden="false" customHeight="false" outlineLevel="0" collapsed="false">
      <c r="A50" s="61" t="n">
        <v>9101</v>
      </c>
      <c r="B50" s="62" t="n">
        <v>1909.17602539063</v>
      </c>
      <c r="C50" s="62" t="n">
        <v>3347.154296875</v>
      </c>
      <c r="D50" s="62" t="n">
        <v>9699.4658203125</v>
      </c>
      <c r="E50" s="62" t="n">
        <v>4215.19775390625</v>
      </c>
      <c r="F50" s="62" t="n">
        <v>0.11823158711195</v>
      </c>
      <c r="G50" s="62" t="n">
        <v>0.12281858921051</v>
      </c>
    </row>
    <row r="51" customFormat="false" ht="12.75" hidden="false" customHeight="false" outlineLevel="0" collapsed="false">
      <c r="A51" s="61" t="n">
        <v>9132</v>
      </c>
      <c r="B51" s="62" t="n">
        <v>2577.14135742188</v>
      </c>
      <c r="C51" s="62" t="n">
        <v>5310.73388671875</v>
      </c>
      <c r="D51" s="62" t="n">
        <v>14229.5244140625</v>
      </c>
      <c r="E51" s="62" t="n">
        <v>4210.78369140625</v>
      </c>
      <c r="F51" s="62" t="n">
        <v>0.11823158711195</v>
      </c>
      <c r="G51" s="62" t="n">
        <v>0.12281858921051</v>
      </c>
    </row>
    <row r="52" customFormat="false" ht="12.75" hidden="false" customHeight="false" outlineLevel="0" collapsed="false">
      <c r="A52" s="61" t="n">
        <v>9163</v>
      </c>
      <c r="B52" s="62" t="n">
        <v>4208.11376953125</v>
      </c>
      <c r="C52" s="62" t="n">
        <v>3114.560546875</v>
      </c>
      <c r="D52" s="62" t="n">
        <v>12815.751953125</v>
      </c>
      <c r="E52" s="62" t="n">
        <v>4213.57373046875</v>
      </c>
      <c r="F52" s="62" t="n">
        <v>0.169566601514816</v>
      </c>
      <c r="G52" s="62" t="n">
        <v>0.12281858921051</v>
      </c>
    </row>
    <row r="53" customFormat="false" ht="12.75" hidden="false" customHeight="false" outlineLevel="0" collapsed="false">
      <c r="A53" s="61" t="n">
        <v>9191</v>
      </c>
      <c r="B53" s="62" t="n">
        <v>4222.501953125</v>
      </c>
      <c r="C53" s="62" t="n">
        <v>5875.8876953125</v>
      </c>
      <c r="D53" s="62" t="n">
        <v>74714.53125</v>
      </c>
      <c r="E53" s="62" t="n">
        <v>4222.501953125</v>
      </c>
      <c r="F53" s="62" t="n">
        <v>0.143632978200912</v>
      </c>
      <c r="G53" s="62" t="n">
        <v>0.12281858921051</v>
      </c>
    </row>
    <row r="54" customFormat="false" ht="12.75" hidden="false" customHeight="false" outlineLevel="0" collapsed="false">
      <c r="A54" s="61" t="n">
        <v>9222</v>
      </c>
      <c r="B54" s="62" t="n">
        <v>3649.36450195313</v>
      </c>
      <c r="C54" s="62" t="n">
        <v>3750.33813476563</v>
      </c>
      <c r="D54" s="62" t="n">
        <v>21142.0078125</v>
      </c>
      <c r="E54" s="62" t="n">
        <v>4261.0849609375</v>
      </c>
      <c r="F54" s="62" t="n">
        <v>0.370021790266037</v>
      </c>
      <c r="G54" s="62" t="n">
        <v>0.433710008859634</v>
      </c>
    </row>
    <row r="55" customFormat="false" ht="12.75" hidden="false" customHeight="false" outlineLevel="0" collapsed="false">
      <c r="A55" s="61" t="n">
        <v>9252</v>
      </c>
      <c r="B55" s="62" t="n">
        <v>2946.66674804688</v>
      </c>
      <c r="C55" s="62" t="n">
        <v>4780.978515625</v>
      </c>
      <c r="D55" s="62" t="n">
        <v>31803.357421875</v>
      </c>
      <c r="E55" s="62" t="n">
        <v>4432.79931640625</v>
      </c>
      <c r="F55" s="62" t="n">
        <v>0.431069195270538</v>
      </c>
      <c r="G55" s="62" t="n">
        <v>0.484718233346939</v>
      </c>
    </row>
    <row r="56" customFormat="false" ht="12.75" hidden="false" customHeight="false" outlineLevel="0" collapsed="false">
      <c r="A56" s="61" t="n">
        <v>9283</v>
      </c>
      <c r="B56" s="62" t="n">
        <v>1500</v>
      </c>
      <c r="C56" s="62" t="n">
        <v>3545.7744140625</v>
      </c>
      <c r="D56" s="62" t="n">
        <v>20625.85546875</v>
      </c>
      <c r="E56" s="62" t="n">
        <v>4482.96337890625</v>
      </c>
      <c r="F56" s="62" t="n">
        <v>0.431069195270538</v>
      </c>
      <c r="G56" s="62" t="n">
        <v>0.623315513134003</v>
      </c>
    </row>
    <row r="57" customFormat="false" ht="12.75" hidden="false" customHeight="false" outlineLevel="0" collapsed="false">
      <c r="A57" s="61" t="n">
        <v>9313</v>
      </c>
      <c r="B57" s="62" t="n">
        <v>2650</v>
      </c>
      <c r="C57" s="62" t="n">
        <v>300</v>
      </c>
      <c r="D57" s="62" t="n">
        <v>13491.234375</v>
      </c>
      <c r="E57" s="62" t="n">
        <v>4502.15283203125</v>
      </c>
      <c r="F57" s="62" t="n">
        <v>0.431069195270538</v>
      </c>
      <c r="G57" s="62" t="n">
        <v>0.623315513134003</v>
      </c>
    </row>
    <row r="58" customFormat="false" ht="12.75" hidden="false" customHeight="false" outlineLevel="0" collapsed="false">
      <c r="A58" s="61" t="n">
        <v>9344</v>
      </c>
      <c r="B58" s="62" t="n">
        <v>4540.6083984375</v>
      </c>
      <c r="C58" s="62" t="n">
        <v>300</v>
      </c>
      <c r="D58" s="62" t="n">
        <v>14314.5244140625</v>
      </c>
      <c r="E58" s="62" t="n">
        <v>4540.6083984375</v>
      </c>
      <c r="F58" s="62" t="n">
        <v>0.431069195270538</v>
      </c>
      <c r="G58" s="62" t="n">
        <v>0.623315513134003</v>
      </c>
    </row>
    <row r="59" customFormat="false" ht="12.75" hidden="false" customHeight="false" outlineLevel="0" collapsed="false">
      <c r="A59" s="61" t="n">
        <v>9375</v>
      </c>
      <c r="B59" s="62" t="n">
        <v>4506.71728515625</v>
      </c>
      <c r="C59" s="62" t="n">
        <v>1267.76599121094</v>
      </c>
      <c r="D59" s="62" t="n">
        <v>11936.880859375</v>
      </c>
      <c r="E59" s="62" t="n">
        <v>4506.71728515625</v>
      </c>
      <c r="F59" s="62" t="n">
        <v>0.431069195270538</v>
      </c>
      <c r="G59" s="62" t="n">
        <v>0.623315513134003</v>
      </c>
    </row>
    <row r="60" customFormat="false" ht="12.75" hidden="false" customHeight="false" outlineLevel="0" collapsed="false">
      <c r="A60" s="61" t="n">
        <v>9405</v>
      </c>
      <c r="B60" s="62" t="n">
        <v>4456.275390625</v>
      </c>
      <c r="C60" s="62" t="n">
        <v>3909.90258789063</v>
      </c>
      <c r="D60" s="62" t="n">
        <v>12871.04296875</v>
      </c>
      <c r="E60" s="62" t="n">
        <v>4456.275390625</v>
      </c>
      <c r="F60" s="62" t="n">
        <v>0.431069195270538</v>
      </c>
      <c r="G60" s="62" t="n">
        <v>0.623315513134003</v>
      </c>
    </row>
    <row r="61" customFormat="false" ht="12.75" hidden="false" customHeight="false" outlineLevel="0" collapsed="false">
      <c r="A61" s="61" t="n">
        <v>9436</v>
      </c>
      <c r="B61" s="62" t="n">
        <v>3945.41967773438</v>
      </c>
      <c r="C61" s="62" t="n">
        <v>2235.66528320313</v>
      </c>
      <c r="D61" s="62" t="n">
        <v>11724.4697265625</v>
      </c>
      <c r="E61" s="62" t="n">
        <v>4320.9140625</v>
      </c>
      <c r="F61" s="62" t="n">
        <v>0.431069195270538</v>
      </c>
      <c r="G61" s="62" t="n">
        <v>0.623315513134003</v>
      </c>
    </row>
    <row r="62" customFormat="false" ht="12.75" hidden="false" customHeight="false" outlineLevel="0" collapsed="false">
      <c r="A62" s="61" t="n">
        <v>9466</v>
      </c>
      <c r="B62" s="62" t="n">
        <v>4242.92236328125</v>
      </c>
      <c r="C62" s="62" t="n">
        <v>4287.2158203125</v>
      </c>
      <c r="D62" s="62" t="n">
        <v>14014.3193359375</v>
      </c>
      <c r="E62" s="62" t="n">
        <v>4242.92236328125</v>
      </c>
      <c r="F62" s="62" t="n">
        <v>0.431069195270538</v>
      </c>
      <c r="G62" s="62" t="n">
        <v>0.623315513134003</v>
      </c>
    </row>
    <row r="63" customFormat="false" ht="12.75" hidden="false" customHeight="false" outlineLevel="0" collapsed="false">
      <c r="A63" s="61" t="n">
        <v>9497</v>
      </c>
      <c r="B63" s="62" t="n">
        <v>4219.73779296875</v>
      </c>
      <c r="C63" s="62" t="n">
        <v>3661.63061523438</v>
      </c>
      <c r="D63" s="62" t="n">
        <v>14138.947265625</v>
      </c>
      <c r="E63" s="62" t="n">
        <v>4219.73779296875</v>
      </c>
      <c r="F63" s="62" t="n">
        <v>0.431069195270538</v>
      </c>
      <c r="G63" s="62" t="n">
        <v>0.623315513134003</v>
      </c>
    </row>
    <row r="64" customFormat="false" ht="12.75" hidden="false" customHeight="false" outlineLevel="0" collapsed="false">
      <c r="A64" s="61" t="n">
        <v>9528</v>
      </c>
      <c r="B64" s="62" t="n">
        <v>4223.6884765625</v>
      </c>
      <c r="C64" s="62" t="n">
        <v>4532.9462890625</v>
      </c>
      <c r="D64" s="62" t="n">
        <v>17432.333984375</v>
      </c>
      <c r="E64" s="62" t="n">
        <v>4223.6884765625</v>
      </c>
      <c r="F64" s="62" t="n">
        <v>0.259686797857285</v>
      </c>
      <c r="G64" s="62" t="n">
        <v>0.623315513134003</v>
      </c>
    </row>
    <row r="65" customFormat="false" ht="12.75" hidden="false" customHeight="false" outlineLevel="0" collapsed="false">
      <c r="A65" s="61" t="n">
        <v>9556</v>
      </c>
      <c r="B65" s="62" t="n">
        <v>4240.05224609375</v>
      </c>
      <c r="C65" s="62" t="n">
        <v>7408.80224609375</v>
      </c>
      <c r="D65" s="62" t="n">
        <v>49280.71484375</v>
      </c>
      <c r="E65" s="62" t="n">
        <v>4240.05224609375</v>
      </c>
      <c r="F65" s="62" t="n">
        <v>0.438750952482224</v>
      </c>
      <c r="G65" s="62" t="n">
        <v>0.623315513134003</v>
      </c>
    </row>
    <row r="66" customFormat="false" ht="12.75" hidden="false" customHeight="false" outlineLevel="0" collapsed="false">
      <c r="A66" s="61" t="n">
        <v>9587</v>
      </c>
      <c r="B66" s="62" t="n">
        <v>800</v>
      </c>
      <c r="C66" s="62" t="n">
        <v>300</v>
      </c>
      <c r="D66" s="62" t="n">
        <v>14991.0673828125</v>
      </c>
      <c r="E66" s="62" t="n">
        <v>4247.18115234375</v>
      </c>
      <c r="F66" s="62" t="n">
        <v>0.765534698963165</v>
      </c>
      <c r="G66" s="62" t="n">
        <v>0.297519564628601</v>
      </c>
    </row>
    <row r="67" customFormat="false" ht="12.75" hidden="false" customHeight="false" outlineLevel="0" collapsed="false">
      <c r="A67" s="61" t="n">
        <v>9617</v>
      </c>
      <c r="B67" s="62" t="n">
        <v>2546.66674804688</v>
      </c>
      <c r="C67" s="62" t="n">
        <v>3835.97216796875</v>
      </c>
      <c r="D67" s="62" t="n">
        <v>30115.181640625</v>
      </c>
      <c r="E67" s="62" t="n">
        <v>4351.8994140625</v>
      </c>
      <c r="F67" s="62" t="n">
        <v>0.590207815170288</v>
      </c>
      <c r="G67" s="62" t="n">
        <v>0.297519564628601</v>
      </c>
    </row>
    <row r="68" customFormat="false" ht="12.75" hidden="false" customHeight="false" outlineLevel="0" collapsed="false">
      <c r="A68" s="61" t="n">
        <v>9648</v>
      </c>
      <c r="B68" s="62" t="n">
        <v>901.761291503906</v>
      </c>
      <c r="C68" s="62" t="n">
        <v>2183.5205078125</v>
      </c>
      <c r="D68" s="62" t="n">
        <v>15093.7509765625</v>
      </c>
      <c r="E68" s="62" t="n">
        <v>4420.4931640625</v>
      </c>
      <c r="F68" s="62" t="n">
        <v>0.782692492008209</v>
      </c>
      <c r="G68" s="62" t="n">
        <v>0.297519564628601</v>
      </c>
    </row>
    <row r="69" customFormat="false" ht="12.75" hidden="false" customHeight="false" outlineLevel="0" collapsed="false">
      <c r="A69" s="61" t="n">
        <v>9678</v>
      </c>
      <c r="B69" s="62" t="n">
        <v>2475</v>
      </c>
      <c r="C69" s="62" t="n">
        <v>2996.66137695313</v>
      </c>
      <c r="D69" s="62" t="n">
        <v>16393.66015625</v>
      </c>
      <c r="E69" s="62" t="n">
        <v>4448.75927734375</v>
      </c>
      <c r="F69" s="62" t="n">
        <v>0.782692492008209</v>
      </c>
      <c r="G69" s="62" t="n">
        <v>0.297519564628601</v>
      </c>
    </row>
    <row r="70" customFormat="false" ht="12.75" hidden="false" customHeight="false" outlineLevel="0" collapsed="false">
      <c r="A70" s="61" t="n">
        <v>9709</v>
      </c>
      <c r="B70" s="62" t="n">
        <v>2158.37915039063</v>
      </c>
      <c r="C70" s="62" t="n">
        <v>4368.80908203125</v>
      </c>
      <c r="D70" s="62" t="n">
        <v>16629.888671875</v>
      </c>
      <c r="E70" s="62" t="n">
        <v>4467.11474609375</v>
      </c>
      <c r="F70" s="62" t="n">
        <v>0.782692492008209</v>
      </c>
      <c r="G70" s="62" t="n">
        <v>0.297519564628601</v>
      </c>
    </row>
    <row r="71" customFormat="false" ht="12.75" hidden="false" customHeight="false" outlineLevel="0" collapsed="false">
      <c r="A71" s="61" t="n">
        <v>9740</v>
      </c>
      <c r="B71" s="62" t="n">
        <v>1524.60815429688</v>
      </c>
      <c r="C71" s="62" t="n">
        <v>3923.98315429688</v>
      </c>
      <c r="D71" s="62" t="n">
        <v>12073.794921875</v>
      </c>
      <c r="E71" s="62" t="n">
        <v>4450.93798828125</v>
      </c>
      <c r="F71" s="62" t="n">
        <v>0.782692492008209</v>
      </c>
      <c r="G71" s="62" t="n">
        <v>0.297519564628601</v>
      </c>
    </row>
    <row r="72" customFormat="false" ht="12.75" hidden="false" customHeight="false" outlineLevel="0" collapsed="false">
      <c r="A72" s="61" t="n">
        <v>9770</v>
      </c>
      <c r="B72" s="62" t="n">
        <v>3124.13232421875</v>
      </c>
      <c r="C72" s="62" t="n">
        <v>4450.50146484375</v>
      </c>
      <c r="D72" s="62" t="n">
        <v>12512.265625</v>
      </c>
      <c r="E72" s="62" t="n">
        <v>4333.85693359375</v>
      </c>
      <c r="F72" s="62" t="n">
        <v>0.782692492008209</v>
      </c>
      <c r="G72" s="62" t="n">
        <v>0.297519564628601</v>
      </c>
    </row>
    <row r="73" customFormat="false" ht="12.75" hidden="false" customHeight="false" outlineLevel="0" collapsed="false">
      <c r="A73" s="61" t="n">
        <v>9801</v>
      </c>
      <c r="B73" s="62" t="n">
        <v>4263.6904296875</v>
      </c>
      <c r="C73" s="62" t="n">
        <v>4660.12109375</v>
      </c>
      <c r="D73" s="62" t="n">
        <v>14292.1572265625</v>
      </c>
      <c r="E73" s="62" t="n">
        <v>4263.6904296875</v>
      </c>
      <c r="F73" s="62" t="n">
        <v>0.782692492008209</v>
      </c>
      <c r="G73" s="62" t="n">
        <v>0.297519564628601</v>
      </c>
    </row>
    <row r="74" customFormat="false" ht="12.75" hidden="false" customHeight="false" outlineLevel="0" collapsed="false">
      <c r="A74" s="61" t="n">
        <v>9831</v>
      </c>
      <c r="B74" s="62" t="n">
        <v>4224.875</v>
      </c>
      <c r="C74" s="62" t="n">
        <v>6680</v>
      </c>
      <c r="D74" s="62" t="n">
        <v>26111.994140625</v>
      </c>
      <c r="E74" s="62" t="n">
        <v>4224.875</v>
      </c>
      <c r="F74" s="62" t="n">
        <v>0.782692492008209</v>
      </c>
      <c r="G74" s="62" t="n">
        <v>0.297519564628601</v>
      </c>
    </row>
    <row r="75" customFormat="false" ht="12.75" hidden="false" customHeight="false" outlineLevel="0" collapsed="false">
      <c r="A75" s="61" t="n">
        <v>9862</v>
      </c>
      <c r="B75" s="62" t="n">
        <v>4213.9091796875</v>
      </c>
      <c r="C75" s="62" t="n">
        <v>7058.1181640625</v>
      </c>
      <c r="D75" s="62" t="n">
        <v>25667.384765625</v>
      </c>
      <c r="E75" s="62" t="n">
        <v>4213.9091796875</v>
      </c>
      <c r="F75" s="62" t="n">
        <v>0.782692492008209</v>
      </c>
      <c r="G75" s="62" t="n">
        <v>0.297519564628601</v>
      </c>
    </row>
    <row r="76" customFormat="false" ht="12.75" hidden="false" customHeight="false" outlineLevel="0" collapsed="false">
      <c r="A76" s="61" t="n">
        <v>9893</v>
      </c>
      <c r="B76" s="62" t="n">
        <v>4217.10400390625</v>
      </c>
      <c r="C76" s="62" t="n">
        <v>7354.58544921875</v>
      </c>
      <c r="D76" s="62" t="n">
        <v>32676.546875</v>
      </c>
      <c r="E76" s="62" t="n">
        <v>4217.10400390625</v>
      </c>
      <c r="F76" s="62" t="n">
        <v>0.59256249666214</v>
      </c>
      <c r="G76" s="62" t="n">
        <v>0.297519564628601</v>
      </c>
    </row>
    <row r="77" customFormat="false" ht="12.75" hidden="false" customHeight="false" outlineLevel="0" collapsed="false">
      <c r="A77" s="61" t="n">
        <v>9921</v>
      </c>
      <c r="B77" s="62" t="n">
        <v>4228.6279296875</v>
      </c>
      <c r="C77" s="62" t="n">
        <v>7977.24462890625</v>
      </c>
      <c r="D77" s="62" t="n">
        <v>144583.859375</v>
      </c>
      <c r="E77" s="62" t="n">
        <v>4228.6279296875</v>
      </c>
      <c r="F77" s="62" t="n">
        <v>0.854700684547424</v>
      </c>
      <c r="G77" s="62" t="n">
        <v>0.297519564628601</v>
      </c>
    </row>
    <row r="78" customFormat="false" ht="12.75" hidden="false" customHeight="false" outlineLevel="0" collapsed="false">
      <c r="A78" s="61" t="n">
        <v>9952</v>
      </c>
      <c r="B78" s="62" t="n">
        <v>4278.90869140625</v>
      </c>
      <c r="C78" s="62" t="n">
        <v>7196.27001953125</v>
      </c>
      <c r="D78" s="62" t="n">
        <v>50153.51953125</v>
      </c>
      <c r="E78" s="62" t="n">
        <v>4278.90869140625</v>
      </c>
      <c r="F78" s="62" t="n">
        <v>1</v>
      </c>
      <c r="G78" s="62" t="n">
        <v>0.608300805091858</v>
      </c>
    </row>
    <row r="79" customFormat="false" ht="12.75" hidden="false" customHeight="false" outlineLevel="0" collapsed="false">
      <c r="A79" s="61" t="n">
        <v>9982</v>
      </c>
      <c r="B79" s="62" t="n">
        <v>2546.66674804688</v>
      </c>
      <c r="C79" s="62" t="n">
        <v>4687.11474609375</v>
      </c>
      <c r="D79" s="62" t="n">
        <v>53879.46875</v>
      </c>
      <c r="E79" s="62" t="n">
        <v>4458.46826171875</v>
      </c>
      <c r="F79" s="62" t="n">
        <v>1</v>
      </c>
      <c r="G79" s="62" t="n">
        <v>0.632543385028839</v>
      </c>
    </row>
    <row r="80" customFormat="false" ht="12.75" hidden="false" customHeight="false" outlineLevel="0" collapsed="false">
      <c r="A80" s="61" t="n">
        <v>10013</v>
      </c>
      <c r="B80" s="62" t="n">
        <v>858.458557128906</v>
      </c>
      <c r="C80" s="62" t="n">
        <v>4645.3349609375</v>
      </c>
      <c r="D80" s="62" t="n">
        <v>31309.5390625</v>
      </c>
      <c r="E80" s="62" t="n">
        <v>4491.337890625</v>
      </c>
      <c r="F80" s="62" t="n">
        <v>1</v>
      </c>
      <c r="G80" s="62" t="n">
        <v>0.686235129833221</v>
      </c>
    </row>
    <row r="81" customFormat="false" ht="12.75" hidden="false" customHeight="false" outlineLevel="0" collapsed="false">
      <c r="A81" s="61" t="n">
        <v>10043</v>
      </c>
      <c r="B81" s="62" t="n">
        <v>3000</v>
      </c>
      <c r="C81" s="62" t="n">
        <v>4708.173828125</v>
      </c>
      <c r="D81" s="62" t="n">
        <v>22023.353515625</v>
      </c>
      <c r="E81" s="62" t="n">
        <v>4512.46435546875</v>
      </c>
      <c r="F81" s="62" t="n">
        <v>1</v>
      </c>
      <c r="G81" s="62" t="n">
        <v>0.686235129833221</v>
      </c>
    </row>
    <row r="82" customFormat="false" ht="12.75" hidden="false" customHeight="false" outlineLevel="0" collapsed="false">
      <c r="A82" s="61" t="n">
        <v>10074</v>
      </c>
      <c r="B82" s="62" t="n">
        <v>3773.08203125</v>
      </c>
      <c r="C82" s="62" t="n">
        <v>6354.3828125</v>
      </c>
      <c r="D82" s="62" t="n">
        <v>26722.91015625</v>
      </c>
      <c r="E82" s="62" t="n">
        <v>4554.8017578125</v>
      </c>
      <c r="F82" s="62" t="n">
        <v>1</v>
      </c>
      <c r="G82" s="62" t="n">
        <v>0.686235129833221</v>
      </c>
    </row>
    <row r="83" customFormat="false" ht="12.75" hidden="false" customHeight="false" outlineLevel="0" collapsed="false">
      <c r="A83" s="61" t="n">
        <v>10105</v>
      </c>
      <c r="B83" s="62" t="n">
        <v>4517.48974609375</v>
      </c>
      <c r="C83" s="62" t="n">
        <v>1615.21447753906</v>
      </c>
      <c r="D83" s="62" t="n">
        <v>13120.2685546875</v>
      </c>
      <c r="E83" s="62" t="n">
        <v>4517.48974609375</v>
      </c>
      <c r="F83" s="62" t="n">
        <v>1</v>
      </c>
      <c r="G83" s="62" t="n">
        <v>0.686235129833221</v>
      </c>
    </row>
    <row r="84" customFormat="false" ht="12.75" hidden="false" customHeight="false" outlineLevel="0" collapsed="false">
      <c r="A84" s="61" t="n">
        <v>10135</v>
      </c>
      <c r="B84" s="62" t="n">
        <v>4461.9560546875</v>
      </c>
      <c r="C84" s="62" t="n">
        <v>5379.197265625</v>
      </c>
      <c r="D84" s="62" t="n">
        <v>15140.236328125</v>
      </c>
      <c r="E84" s="62" t="n">
        <v>4461.9560546875</v>
      </c>
      <c r="F84" s="62" t="n">
        <v>1</v>
      </c>
      <c r="G84" s="62" t="n">
        <v>0.686235129833221</v>
      </c>
    </row>
    <row r="85" customFormat="false" ht="12.75" hidden="false" customHeight="false" outlineLevel="0" collapsed="false">
      <c r="A85" s="61" t="n">
        <v>10166</v>
      </c>
      <c r="B85" s="62" t="n">
        <v>4331.96533203125</v>
      </c>
      <c r="C85" s="62" t="n">
        <v>5150.3095703125</v>
      </c>
      <c r="D85" s="62" t="n">
        <v>14588.1162109375</v>
      </c>
      <c r="E85" s="62" t="n">
        <v>4331.96533203125</v>
      </c>
      <c r="F85" s="62" t="n">
        <v>1</v>
      </c>
      <c r="G85" s="62" t="n">
        <v>0.686235129833221</v>
      </c>
    </row>
    <row r="86" customFormat="false" ht="12.75" hidden="false" customHeight="false" outlineLevel="0" collapsed="false">
      <c r="A86" s="61" t="n">
        <v>10196</v>
      </c>
      <c r="B86" s="62" t="n">
        <v>4246.40771484375</v>
      </c>
      <c r="C86" s="62" t="n">
        <v>6680</v>
      </c>
      <c r="D86" s="62" t="n">
        <v>23875.705078125</v>
      </c>
      <c r="E86" s="62" t="n">
        <v>4246.40771484375</v>
      </c>
      <c r="F86" s="62" t="n">
        <v>1</v>
      </c>
      <c r="G86" s="62" t="n">
        <v>0.686235129833221</v>
      </c>
    </row>
    <row r="87" customFormat="false" ht="12.75" hidden="false" customHeight="false" outlineLevel="0" collapsed="false">
      <c r="A87" s="61" t="n">
        <v>10227</v>
      </c>
      <c r="B87" s="62" t="n">
        <v>4220.86328125</v>
      </c>
      <c r="C87" s="62" t="n">
        <v>7121.337890625</v>
      </c>
      <c r="D87" s="62" t="n">
        <v>21068.966796875</v>
      </c>
      <c r="E87" s="62" t="n">
        <v>4220.86328125</v>
      </c>
      <c r="F87" s="62" t="n">
        <v>1</v>
      </c>
      <c r="G87" s="62" t="n">
        <v>0.686235129833221</v>
      </c>
    </row>
    <row r="88" customFormat="false" ht="12.75" hidden="false" customHeight="false" outlineLevel="0" collapsed="false">
      <c r="A88" s="61" t="n">
        <v>10258</v>
      </c>
      <c r="B88" s="62" t="n">
        <v>4224.9599609375</v>
      </c>
      <c r="C88" s="62" t="n">
        <v>7503.66162109375</v>
      </c>
      <c r="D88" s="62" t="n">
        <v>24194.224609375</v>
      </c>
      <c r="E88" s="62" t="n">
        <v>4224.9599609375</v>
      </c>
      <c r="F88" s="62" t="n">
        <v>0.930594146251679</v>
      </c>
      <c r="G88" s="62" t="n">
        <v>0.686235129833221</v>
      </c>
    </row>
    <row r="89" customFormat="false" ht="12.75" hidden="false" customHeight="false" outlineLevel="0" collapsed="false">
      <c r="A89" s="61" t="n">
        <v>10287</v>
      </c>
      <c r="B89" s="62" t="n">
        <v>4240.8017578125</v>
      </c>
      <c r="C89" s="62" t="n">
        <v>6816.412109375</v>
      </c>
      <c r="D89" s="62" t="n">
        <v>29097.931640625</v>
      </c>
      <c r="E89" s="62" t="n">
        <v>4240.8017578125</v>
      </c>
      <c r="F89" s="62" t="n">
        <v>1</v>
      </c>
      <c r="G89" s="62" t="n">
        <v>0.686235129833221</v>
      </c>
    </row>
    <row r="90" customFormat="false" ht="12.75" hidden="false" customHeight="false" outlineLevel="0" collapsed="false">
      <c r="A90" s="61" t="n">
        <v>10318</v>
      </c>
      <c r="B90" s="62" t="n">
        <v>4277.98291015625</v>
      </c>
      <c r="C90" s="62" t="n">
        <v>6852.16015625</v>
      </c>
      <c r="D90" s="62" t="n">
        <v>111112.671875</v>
      </c>
      <c r="E90" s="62" t="n">
        <v>4277.98291015625</v>
      </c>
      <c r="F90" s="62" t="n">
        <v>0.888390302658081</v>
      </c>
      <c r="G90" s="62" t="n">
        <v>0.599229335784912</v>
      </c>
    </row>
    <row r="91" customFormat="false" ht="12.75" hidden="false" customHeight="false" outlineLevel="0" collapsed="false">
      <c r="A91" s="61" t="n">
        <v>10348</v>
      </c>
      <c r="B91" s="62" t="n">
        <v>2946.66674804688</v>
      </c>
      <c r="C91" s="62" t="n">
        <v>4270.7177734375</v>
      </c>
      <c r="D91" s="62" t="n">
        <v>31820.16015625</v>
      </c>
      <c r="E91" s="62" t="n">
        <v>4457.4521484375</v>
      </c>
      <c r="F91" s="62" t="n">
        <v>0.830204665660858</v>
      </c>
      <c r="G91" s="62" t="n">
        <v>0.621550738811493</v>
      </c>
    </row>
    <row r="92" customFormat="false" ht="12.75" hidden="false" customHeight="false" outlineLevel="0" collapsed="false">
      <c r="A92" s="61" t="n">
        <v>10379</v>
      </c>
      <c r="B92" s="62" t="n">
        <v>1131.35388183594</v>
      </c>
      <c r="C92" s="62" t="n">
        <v>364.663665771484</v>
      </c>
      <c r="D92" s="62" t="n">
        <v>15451.580078125</v>
      </c>
      <c r="E92" s="62" t="n">
        <v>4497.56494140625</v>
      </c>
      <c r="F92" s="62" t="n">
        <v>0.830204665660858</v>
      </c>
      <c r="G92" s="62" t="n">
        <v>0.73302036523819</v>
      </c>
    </row>
    <row r="93" customFormat="false" ht="12.75" hidden="false" customHeight="false" outlineLevel="0" collapsed="false">
      <c r="A93" s="61" t="n">
        <v>10409</v>
      </c>
      <c r="B93" s="62" t="n">
        <v>2705.10522460938</v>
      </c>
      <c r="C93" s="62" t="n">
        <v>4820.30615234375</v>
      </c>
      <c r="D93" s="62" t="n">
        <v>21501.17578125</v>
      </c>
      <c r="E93" s="62" t="n">
        <v>4520.1318359375</v>
      </c>
      <c r="F93" s="62" t="n">
        <v>0.830204665660858</v>
      </c>
      <c r="G93" s="62" t="n">
        <v>0.73302036523819</v>
      </c>
    </row>
    <row r="94" customFormat="false" ht="12.75" hidden="false" customHeight="false" outlineLevel="0" collapsed="false">
      <c r="A94" s="61" t="n">
        <v>10440</v>
      </c>
      <c r="B94" s="62" t="n">
        <v>2884.51391601563</v>
      </c>
      <c r="C94" s="62" t="n">
        <v>3583.35229492188</v>
      </c>
      <c r="D94" s="62" t="n">
        <v>21439.359375</v>
      </c>
      <c r="E94" s="62" t="n">
        <v>4565.35546875</v>
      </c>
      <c r="F94" s="62" t="n">
        <v>0.830204665660858</v>
      </c>
      <c r="G94" s="62" t="n">
        <v>0.73302036523819</v>
      </c>
    </row>
    <row r="95" customFormat="false" ht="12.75" hidden="false" customHeight="false" outlineLevel="0" collapsed="false">
      <c r="A95" s="61" t="n">
        <v>10471</v>
      </c>
      <c r="B95" s="62" t="n">
        <v>4525.5</v>
      </c>
      <c r="C95" s="62" t="n">
        <v>3694.37646484375</v>
      </c>
      <c r="D95" s="62" t="n">
        <v>15410.9345703125</v>
      </c>
      <c r="E95" s="62" t="n">
        <v>4525.5</v>
      </c>
      <c r="F95" s="62" t="n">
        <v>0.830204665660858</v>
      </c>
      <c r="G95" s="62" t="n">
        <v>0.73302036523819</v>
      </c>
    </row>
    <row r="96" customFormat="false" ht="12.75" hidden="false" customHeight="false" outlineLevel="0" collapsed="false">
      <c r="A96" s="61" t="n">
        <v>10501</v>
      </c>
      <c r="B96" s="62" t="n">
        <v>4466.1796875</v>
      </c>
      <c r="C96" s="62" t="n">
        <v>4488.51416015625</v>
      </c>
      <c r="D96" s="62" t="n">
        <v>13810.8134765625</v>
      </c>
      <c r="E96" s="62" t="n">
        <v>4466.1796875</v>
      </c>
      <c r="F96" s="62" t="n">
        <v>0.830204665660858</v>
      </c>
      <c r="G96" s="62" t="n">
        <v>0.73302036523819</v>
      </c>
    </row>
    <row r="97" customFormat="false" ht="12.75" hidden="false" customHeight="false" outlineLevel="0" collapsed="false">
      <c r="A97" s="61" t="n">
        <v>10532</v>
      </c>
      <c r="B97" s="62" t="n">
        <v>4340.18310546875</v>
      </c>
      <c r="C97" s="62" t="n">
        <v>6050.72265625</v>
      </c>
      <c r="D97" s="62" t="n">
        <v>15986.0087890625</v>
      </c>
      <c r="E97" s="62" t="n">
        <v>4340.18310546875</v>
      </c>
      <c r="F97" s="62" t="n">
        <v>0.830204665660858</v>
      </c>
      <c r="G97" s="62" t="n">
        <v>0.73302036523819</v>
      </c>
    </row>
    <row r="98" customFormat="false" ht="12.75" hidden="false" customHeight="false" outlineLevel="0" collapsed="false">
      <c r="A98" s="61" t="n">
        <v>10562</v>
      </c>
      <c r="B98" s="62" t="n">
        <v>4248.99951171875</v>
      </c>
      <c r="C98" s="62" t="n">
        <v>6233.3134765625</v>
      </c>
      <c r="D98" s="62" t="n">
        <v>16126.6357421875</v>
      </c>
      <c r="E98" s="62" t="n">
        <v>4248.99951171875</v>
      </c>
      <c r="F98" s="62" t="n">
        <v>0.830204665660858</v>
      </c>
      <c r="G98" s="62" t="n">
        <v>0.73302036523819</v>
      </c>
    </row>
    <row r="99" customFormat="false" ht="12.75" hidden="false" customHeight="false" outlineLevel="0" collapsed="false">
      <c r="A99" s="61" t="n">
        <v>10593</v>
      </c>
      <c r="B99" s="62" t="n">
        <v>4221.7001953125</v>
      </c>
      <c r="C99" s="62" t="n">
        <v>6877.494140625</v>
      </c>
      <c r="D99" s="62" t="n">
        <v>18798.14453125</v>
      </c>
      <c r="E99" s="62" t="n">
        <v>4221.7001953125</v>
      </c>
      <c r="F99" s="62" t="n">
        <v>0.830204665660858</v>
      </c>
      <c r="G99" s="62" t="n">
        <v>0.73302036523819</v>
      </c>
    </row>
    <row r="100" customFormat="false" ht="12.75" hidden="false" customHeight="false" outlineLevel="0" collapsed="false">
      <c r="A100" s="61" t="n">
        <v>10624</v>
      </c>
      <c r="B100" s="62" t="n">
        <v>4225.90576171875</v>
      </c>
      <c r="C100" s="62" t="n">
        <v>4681.9833984375</v>
      </c>
      <c r="D100" s="62" t="n">
        <v>13796.99609375</v>
      </c>
      <c r="E100" s="62" t="n">
        <v>4225.90576171875</v>
      </c>
      <c r="F100" s="62" t="n">
        <v>0.26533117890358</v>
      </c>
      <c r="G100" s="62" t="n">
        <v>0.73302036523819</v>
      </c>
    </row>
    <row r="101" customFormat="false" ht="12.75" hidden="false" customHeight="false" outlineLevel="0" collapsed="false">
      <c r="A101" s="61" t="n">
        <v>10652</v>
      </c>
      <c r="B101" s="62" t="n">
        <v>4243.8994140625</v>
      </c>
      <c r="C101" s="62" t="n">
        <v>4329.46142578125</v>
      </c>
      <c r="D101" s="62" t="n">
        <v>19051.9140625</v>
      </c>
      <c r="E101" s="62" t="n">
        <v>4243.8994140625</v>
      </c>
      <c r="F101" s="62" t="n">
        <v>0.253785729408264</v>
      </c>
      <c r="G101" s="62" t="n">
        <v>0.73302036523819</v>
      </c>
    </row>
    <row r="102" customFormat="false" ht="12.75" hidden="false" customHeight="false" outlineLevel="0" collapsed="false">
      <c r="A102" s="61" t="n">
        <v>10683</v>
      </c>
      <c r="B102" s="62" t="n">
        <v>2079.61791992188</v>
      </c>
      <c r="C102" s="62" t="n">
        <v>2460.974609375</v>
      </c>
      <c r="D102" s="62" t="n">
        <v>14364.361328125</v>
      </c>
      <c r="E102" s="62" t="n">
        <v>4232.10009765625</v>
      </c>
      <c r="F102" s="62" t="n">
        <v>0.240765199065208</v>
      </c>
      <c r="G102" s="62" t="n">
        <v>0.149794101715088</v>
      </c>
    </row>
    <row r="103" customFormat="false" ht="12.75" hidden="false" customHeight="false" outlineLevel="0" collapsed="false">
      <c r="A103" s="61" t="n">
        <v>10713</v>
      </c>
      <c r="B103" s="62" t="n">
        <v>939.19921875</v>
      </c>
      <c r="C103" s="62" t="n">
        <v>1611.83459472656</v>
      </c>
      <c r="D103" s="62" t="n">
        <v>11574.9912109375</v>
      </c>
      <c r="E103" s="62" t="n">
        <v>4288.05810546875</v>
      </c>
      <c r="F103" s="62" t="n">
        <v>0.24687534570694</v>
      </c>
      <c r="G103" s="62" t="n">
        <v>0.149794101715088</v>
      </c>
    </row>
    <row r="104" customFormat="false" ht="12.75" hidden="false" customHeight="false" outlineLevel="0" collapsed="false">
      <c r="A104" s="61" t="n">
        <v>10744</v>
      </c>
      <c r="B104" s="62" t="n">
        <v>800</v>
      </c>
      <c r="C104" s="62" t="n">
        <v>300</v>
      </c>
      <c r="D104" s="62" t="n">
        <v>11038.3994140625</v>
      </c>
      <c r="E104" s="62" t="n">
        <v>4327.4462890625</v>
      </c>
      <c r="F104" s="62" t="n">
        <v>0.252758145332336</v>
      </c>
      <c r="G104" s="62" t="n">
        <v>0.149794101715088</v>
      </c>
    </row>
    <row r="105" customFormat="false" ht="12.75" hidden="false" customHeight="false" outlineLevel="0" collapsed="false">
      <c r="A105" s="61" t="n">
        <v>10774</v>
      </c>
      <c r="B105" s="62" t="n">
        <v>1607.58874511719</v>
      </c>
      <c r="C105" s="62" t="n">
        <v>300</v>
      </c>
      <c r="D105" s="62" t="n">
        <v>12748.595703125</v>
      </c>
      <c r="E105" s="62" t="n">
        <v>4367.44482421875</v>
      </c>
      <c r="F105" s="62" t="n">
        <v>0.252758145332336</v>
      </c>
      <c r="G105" s="62" t="n">
        <v>0.149794101715088</v>
      </c>
    </row>
    <row r="106" customFormat="false" ht="12.75" hidden="false" customHeight="false" outlineLevel="0" collapsed="false">
      <c r="A106" s="61" t="n">
        <v>10805</v>
      </c>
      <c r="B106" s="62" t="n">
        <v>2855.91333007813</v>
      </c>
      <c r="C106" s="62" t="n">
        <v>300</v>
      </c>
      <c r="D106" s="62" t="n">
        <v>11683.158203125</v>
      </c>
      <c r="E106" s="62" t="n">
        <v>4418.3642578125</v>
      </c>
      <c r="F106" s="62" t="n">
        <v>0.252758145332336</v>
      </c>
      <c r="G106" s="62" t="n">
        <v>0.149794101715088</v>
      </c>
    </row>
    <row r="107" customFormat="false" ht="12.75" hidden="false" customHeight="false" outlineLevel="0" collapsed="false">
      <c r="A107" s="61" t="n">
        <v>10836</v>
      </c>
      <c r="B107" s="62" t="n">
        <v>800</v>
      </c>
      <c r="C107" s="62" t="n">
        <v>1563.51940917969</v>
      </c>
      <c r="D107" s="62" t="n">
        <v>9265.5419921875</v>
      </c>
      <c r="E107" s="62" t="n">
        <v>4366.88671875</v>
      </c>
      <c r="F107" s="62" t="n">
        <v>0.252758145332336</v>
      </c>
      <c r="G107" s="62" t="n">
        <v>0.149794101715088</v>
      </c>
    </row>
    <row r="108" customFormat="false" ht="12.75" hidden="false" customHeight="false" outlineLevel="0" collapsed="false">
      <c r="A108" s="61" t="n">
        <v>10866</v>
      </c>
      <c r="B108" s="62" t="n">
        <v>2348.3662109375</v>
      </c>
      <c r="C108" s="62" t="n">
        <v>2490.38354492188</v>
      </c>
      <c r="D108" s="62" t="n">
        <v>9727.1455078125</v>
      </c>
      <c r="E108" s="62" t="n">
        <v>4276.65625</v>
      </c>
      <c r="F108" s="62" t="n">
        <v>0.252758145332336</v>
      </c>
      <c r="G108" s="62" t="n">
        <v>0.149794101715088</v>
      </c>
    </row>
    <row r="109" customFormat="false" ht="12.75" hidden="false" customHeight="false" outlineLevel="0" collapsed="false">
      <c r="A109" s="61" t="n">
        <v>10897</v>
      </c>
      <c r="B109" s="62" t="n">
        <v>1581.12292480469</v>
      </c>
      <c r="C109" s="62" t="n">
        <v>3311.18188476563</v>
      </c>
      <c r="D109" s="62" t="n">
        <v>11331.453125</v>
      </c>
      <c r="E109" s="62" t="n">
        <v>4237.74365234375</v>
      </c>
      <c r="F109" s="62" t="n">
        <v>0.252758145332336</v>
      </c>
      <c r="G109" s="62" t="n">
        <v>0.149794101715088</v>
      </c>
    </row>
    <row r="110" customFormat="false" ht="12.75" hidden="false" customHeight="false" outlineLevel="0" collapsed="false">
      <c r="A110" s="61" t="n">
        <v>10927</v>
      </c>
      <c r="B110" s="62" t="n">
        <v>2797.75024414063</v>
      </c>
      <c r="C110" s="62" t="n">
        <v>2837.20068359375</v>
      </c>
      <c r="D110" s="62" t="n">
        <v>10229.974609375</v>
      </c>
      <c r="E110" s="62" t="n">
        <v>4216.69189453125</v>
      </c>
      <c r="F110" s="62" t="n">
        <v>0.252758145332336</v>
      </c>
      <c r="G110" s="62" t="n">
        <v>0.149794101715088</v>
      </c>
    </row>
    <row r="111" customFormat="false" ht="12.75" hidden="false" customHeight="false" outlineLevel="0" collapsed="false">
      <c r="A111" s="61" t="n">
        <v>10958</v>
      </c>
      <c r="B111" s="62" t="n">
        <v>4211.26611328125</v>
      </c>
      <c r="C111" s="62" t="n">
        <v>6986.72119140625</v>
      </c>
      <c r="D111" s="62" t="n">
        <v>21396.849609375</v>
      </c>
      <c r="E111" s="62" t="n">
        <v>4211.26611328125</v>
      </c>
      <c r="F111" s="62" t="n">
        <v>0.252758145332336</v>
      </c>
      <c r="G111" s="62" t="n">
        <v>0.149794101715088</v>
      </c>
    </row>
    <row r="112" customFormat="false" ht="12.75" hidden="false" customHeight="false" outlineLevel="0" collapsed="false">
      <c r="A112" s="61" t="n">
        <v>10989</v>
      </c>
      <c r="B112" s="62" t="n">
        <v>4214.11865234375</v>
      </c>
      <c r="C112" s="62" t="n">
        <v>5860.00634765625</v>
      </c>
      <c r="D112" s="62" t="n">
        <v>19167.001953125</v>
      </c>
      <c r="E112" s="62" t="n">
        <v>4214.11865234375</v>
      </c>
      <c r="F112" s="62" t="n">
        <v>0.367652356624603</v>
      </c>
      <c r="G112" s="62" t="n">
        <v>0.149794101715088</v>
      </c>
    </row>
    <row r="113" customFormat="false" ht="12.75" hidden="false" customHeight="false" outlineLevel="0" collapsed="false">
      <c r="A113" s="61" t="n">
        <v>11017</v>
      </c>
      <c r="B113" s="62" t="n">
        <v>4081.67724609375</v>
      </c>
      <c r="C113" s="62" t="n">
        <v>3951.92456054688</v>
      </c>
      <c r="D113" s="62" t="n">
        <v>21712.4375</v>
      </c>
      <c r="E113" s="62" t="n">
        <v>4223.44775390625</v>
      </c>
      <c r="F113" s="62" t="n">
        <v>0.56907069683075</v>
      </c>
      <c r="G113" s="62" t="n">
        <v>0.149794101715088</v>
      </c>
    </row>
    <row r="114" customFormat="false" ht="12.75" hidden="false" customHeight="false" outlineLevel="0" collapsed="false">
      <c r="A114" s="61" t="n">
        <v>11048</v>
      </c>
      <c r="B114" s="62" t="n">
        <v>4248.07080078125</v>
      </c>
      <c r="C114" s="62" t="n">
        <v>6077.099609375</v>
      </c>
      <c r="D114" s="62" t="n">
        <v>35068.46484375</v>
      </c>
      <c r="E114" s="62" t="n">
        <v>4248.07080078125</v>
      </c>
      <c r="F114" s="62" t="n">
        <v>0.549201428890228</v>
      </c>
      <c r="G114" s="62" t="n">
        <v>0.306234061717987</v>
      </c>
    </row>
    <row r="115" customFormat="false" ht="12.75" hidden="false" customHeight="false" outlineLevel="0" collapsed="false">
      <c r="A115" s="61" t="n">
        <v>11078</v>
      </c>
      <c r="B115" s="62" t="n">
        <v>1693.96325683594</v>
      </c>
      <c r="C115" s="62" t="n">
        <v>1897.13830566406</v>
      </c>
      <c r="D115" s="62" t="n">
        <v>15844.4482421875</v>
      </c>
      <c r="E115" s="62" t="n">
        <v>4383.2607421875</v>
      </c>
      <c r="F115" s="62" t="n">
        <v>0.648275077342987</v>
      </c>
      <c r="G115" s="62" t="n">
        <v>0.370087772607803</v>
      </c>
    </row>
    <row r="116" customFormat="false" ht="12.75" hidden="false" customHeight="false" outlineLevel="0" collapsed="false">
      <c r="A116" s="61" t="n">
        <v>11109</v>
      </c>
      <c r="B116" s="62" t="n">
        <v>1786.02770996094</v>
      </c>
      <c r="C116" s="62" t="n">
        <v>1786.02770996094</v>
      </c>
      <c r="D116" s="62" t="n">
        <v>13531.8173828125</v>
      </c>
      <c r="E116" s="62" t="n">
        <v>4449.2587890625</v>
      </c>
      <c r="F116" s="62" t="n">
        <v>0.648275077342987</v>
      </c>
      <c r="G116" s="62" t="n">
        <v>0.370087772607803</v>
      </c>
    </row>
    <row r="117" customFormat="false" ht="12.75" hidden="false" customHeight="false" outlineLevel="0" collapsed="false">
      <c r="A117" s="61" t="n">
        <v>11139</v>
      </c>
      <c r="B117" s="62" t="n">
        <v>2348.99560546875</v>
      </c>
      <c r="C117" s="62" t="n">
        <v>2119.68676757813</v>
      </c>
      <c r="D117" s="62" t="n">
        <v>15817.0615234375</v>
      </c>
      <c r="E117" s="62" t="n">
        <v>4460.65234375</v>
      </c>
      <c r="F117" s="62" t="n">
        <v>0.648275077342987</v>
      </c>
      <c r="G117" s="62" t="n">
        <v>0.370087772607803</v>
      </c>
    </row>
    <row r="118" customFormat="false" ht="12.75" hidden="false" customHeight="false" outlineLevel="0" collapsed="false">
      <c r="A118" s="61" t="n">
        <v>11170</v>
      </c>
      <c r="B118" s="62" t="n">
        <v>3838.30615234375</v>
      </c>
      <c r="C118" s="62" t="n">
        <v>4407.279296875</v>
      </c>
      <c r="D118" s="62" t="n">
        <v>17664.03515625</v>
      </c>
      <c r="E118" s="62" t="n">
        <v>4483.48486328125</v>
      </c>
      <c r="F118" s="62" t="n">
        <v>0.648275077342987</v>
      </c>
      <c r="G118" s="62" t="n">
        <v>0.370087772607803</v>
      </c>
    </row>
    <row r="119" customFormat="false" ht="12.75" hidden="false" customHeight="false" outlineLevel="0" collapsed="false">
      <c r="A119" s="61" t="n">
        <v>11201</v>
      </c>
      <c r="B119" s="62" t="n">
        <v>2347.501953125</v>
      </c>
      <c r="C119" s="62" t="n">
        <v>3015.86328125</v>
      </c>
      <c r="D119" s="62" t="n">
        <v>11803.8681640625</v>
      </c>
      <c r="E119" s="62" t="n">
        <v>4463.3623046875</v>
      </c>
      <c r="F119" s="62" t="n">
        <v>0.648275077342987</v>
      </c>
      <c r="G119" s="62" t="n">
        <v>0.370087772607803</v>
      </c>
    </row>
    <row r="120" customFormat="false" ht="12.75" hidden="false" customHeight="false" outlineLevel="0" collapsed="false">
      <c r="A120" s="61" t="n">
        <v>11231</v>
      </c>
      <c r="B120" s="62" t="n">
        <v>3396.1552734375</v>
      </c>
      <c r="C120" s="62" t="n">
        <v>3846.5712890625</v>
      </c>
      <c r="D120" s="62" t="n">
        <v>11835.6044921875</v>
      </c>
      <c r="E120" s="62" t="n">
        <v>4361.9560546875</v>
      </c>
      <c r="F120" s="62" t="n">
        <v>0.648275077342987</v>
      </c>
      <c r="G120" s="62" t="n">
        <v>0.370087772607803</v>
      </c>
    </row>
    <row r="121" customFormat="false" ht="12.75" hidden="false" customHeight="false" outlineLevel="0" collapsed="false">
      <c r="A121" s="61" t="n">
        <v>11262</v>
      </c>
      <c r="B121" s="62" t="n">
        <v>2818.99072265625</v>
      </c>
      <c r="C121" s="62" t="n">
        <v>2762.56909179688</v>
      </c>
      <c r="D121" s="62" t="n">
        <v>11285.4248046875</v>
      </c>
      <c r="E121" s="62" t="n">
        <v>4276.4365234375</v>
      </c>
      <c r="F121" s="62" t="n">
        <v>0.648275077342987</v>
      </c>
      <c r="G121" s="62" t="n">
        <v>0.370087772607803</v>
      </c>
    </row>
    <row r="122" customFormat="false" ht="12.75" hidden="false" customHeight="false" outlineLevel="0" collapsed="false">
      <c r="A122" s="61" t="n">
        <v>11292</v>
      </c>
      <c r="B122" s="62" t="n">
        <v>3406.80029296875</v>
      </c>
      <c r="C122" s="62" t="n">
        <v>2994.18359375</v>
      </c>
      <c r="D122" s="62" t="n">
        <v>11902.5517578125</v>
      </c>
      <c r="E122" s="62" t="n">
        <v>4228.89501953125</v>
      </c>
      <c r="F122" s="62" t="n">
        <v>0.648275077342987</v>
      </c>
      <c r="G122" s="62" t="n">
        <v>0.370087772607803</v>
      </c>
    </row>
    <row r="123" customFormat="false" ht="12.75" hidden="false" customHeight="false" outlineLevel="0" collapsed="false">
      <c r="A123" s="61" t="n">
        <v>11323</v>
      </c>
      <c r="B123" s="62" t="n">
        <v>3271.48120117188</v>
      </c>
      <c r="C123" s="62" t="n">
        <v>4488.47802734375</v>
      </c>
      <c r="D123" s="62" t="n">
        <v>13370.478515625</v>
      </c>
      <c r="E123" s="62" t="n">
        <v>4215.20751953125</v>
      </c>
      <c r="F123" s="62" t="n">
        <v>0.648275077342987</v>
      </c>
      <c r="G123" s="62" t="n">
        <v>0.370087772607803</v>
      </c>
    </row>
    <row r="124" customFormat="false" ht="12.75" hidden="false" customHeight="false" outlineLevel="0" collapsed="false">
      <c r="A124" s="61" t="n">
        <v>11354</v>
      </c>
      <c r="B124" s="62" t="n">
        <v>4218.5703125</v>
      </c>
      <c r="C124" s="62" t="n">
        <v>2643.67456054688</v>
      </c>
      <c r="D124" s="62" t="n">
        <v>18181.248046875</v>
      </c>
      <c r="E124" s="62" t="n">
        <v>4218.57080078125</v>
      </c>
      <c r="F124" s="62" t="n">
        <v>0.0682702884078026</v>
      </c>
      <c r="G124" s="62" t="n">
        <v>0.370087772607803</v>
      </c>
    </row>
    <row r="125" customFormat="false" ht="12.75" hidden="false" customHeight="false" outlineLevel="0" collapsed="false">
      <c r="A125" s="61" t="n">
        <v>11382</v>
      </c>
      <c r="B125" s="62" t="n">
        <v>3592.70263671875</v>
      </c>
      <c r="C125" s="62" t="n">
        <v>2683.73828125</v>
      </c>
      <c r="D125" s="62" t="n">
        <v>13947.646484375</v>
      </c>
      <c r="E125" s="62" t="n">
        <v>4231.1728515625</v>
      </c>
      <c r="F125" s="62" t="n">
        <v>0.0813459381461144</v>
      </c>
      <c r="G125" s="62" t="n">
        <v>0.370087772607803</v>
      </c>
    </row>
    <row r="126" customFormat="false" ht="12.75" hidden="false" customHeight="false" outlineLevel="0" collapsed="false">
      <c r="A126" s="61" t="n">
        <v>11413</v>
      </c>
      <c r="B126" s="62" t="n">
        <v>1291.16918945313</v>
      </c>
      <c r="C126" s="62" t="n">
        <v>670.585815429688</v>
      </c>
      <c r="D126" s="62" t="n">
        <v>10454.4658203125</v>
      </c>
      <c r="E126" s="62" t="n">
        <v>4235.4560546875</v>
      </c>
      <c r="F126" s="62" t="n">
        <v>0.0733113810420036</v>
      </c>
      <c r="G126" s="62" t="n">
        <v>0.182666108012199</v>
      </c>
    </row>
    <row r="127" customFormat="false" ht="12.75" hidden="false" customHeight="false" outlineLevel="0" collapsed="false">
      <c r="A127" s="61" t="n">
        <v>11443</v>
      </c>
      <c r="B127" s="62" t="n">
        <v>800</v>
      </c>
      <c r="C127" s="62" t="n">
        <v>300</v>
      </c>
      <c r="D127" s="62" t="n">
        <v>11182.73828125</v>
      </c>
      <c r="E127" s="62" t="n">
        <v>4302.26416015625</v>
      </c>
      <c r="F127" s="62" t="n">
        <v>0.113104924559593</v>
      </c>
      <c r="G127" s="62" t="n">
        <v>0.182666108012199</v>
      </c>
    </row>
    <row r="128" customFormat="false" ht="12.75" hidden="false" customHeight="false" outlineLevel="0" collapsed="false">
      <c r="A128" s="61" t="n">
        <v>11474</v>
      </c>
      <c r="B128" s="62" t="n">
        <v>1143.59985351563</v>
      </c>
      <c r="C128" s="62" t="n">
        <v>720.472045898438</v>
      </c>
      <c r="D128" s="62" t="n">
        <v>8539.5791015625</v>
      </c>
      <c r="E128" s="62" t="n">
        <v>4348.15087890625</v>
      </c>
      <c r="F128" s="62" t="n">
        <v>0.116564825177193</v>
      </c>
      <c r="G128" s="62" t="n">
        <v>0.182666108012199</v>
      </c>
    </row>
    <row r="129" customFormat="false" ht="12.75" hidden="false" customHeight="false" outlineLevel="0" collapsed="false">
      <c r="A129" s="61" t="n">
        <v>11504</v>
      </c>
      <c r="B129" s="62" t="n">
        <v>800</v>
      </c>
      <c r="C129" s="62" t="n">
        <v>300</v>
      </c>
      <c r="D129" s="62" t="n">
        <v>10003.037109375</v>
      </c>
      <c r="E129" s="62" t="n">
        <v>4392.86474609375</v>
      </c>
      <c r="F129" s="62" t="n">
        <v>0.116564825177193</v>
      </c>
      <c r="G129" s="62" t="n">
        <v>0.182666108012199</v>
      </c>
    </row>
    <row r="130" customFormat="false" ht="12.75" hidden="false" customHeight="false" outlineLevel="0" collapsed="false">
      <c r="A130" s="61" t="n">
        <v>11535</v>
      </c>
      <c r="B130" s="62" t="n">
        <v>800</v>
      </c>
      <c r="C130" s="62" t="n">
        <v>1248.47705078125</v>
      </c>
      <c r="D130" s="62" t="n">
        <v>11234.189453125</v>
      </c>
      <c r="E130" s="62" t="n">
        <v>4441.2060546875</v>
      </c>
      <c r="F130" s="62" t="n">
        <v>0.116564825177193</v>
      </c>
      <c r="G130" s="62" t="n">
        <v>0.182666108012199</v>
      </c>
    </row>
    <row r="131" customFormat="false" ht="12.75" hidden="false" customHeight="false" outlineLevel="0" collapsed="false">
      <c r="A131" s="61" t="n">
        <v>11566</v>
      </c>
      <c r="B131" s="62" t="n">
        <v>600</v>
      </c>
      <c r="C131" s="62" t="n">
        <v>3686.17724609375</v>
      </c>
      <c r="D131" s="62" t="n">
        <v>11342.083984375</v>
      </c>
      <c r="E131" s="62" t="n">
        <v>4393.07177734375</v>
      </c>
      <c r="F131" s="62" t="n">
        <v>0.116564825177193</v>
      </c>
      <c r="G131" s="62" t="n">
        <v>0.182666108012199</v>
      </c>
    </row>
    <row r="132" customFormat="false" ht="12.75" hidden="false" customHeight="false" outlineLevel="0" collapsed="false">
      <c r="A132" s="61" t="n">
        <v>11596</v>
      </c>
      <c r="B132" s="62" t="n">
        <v>1847.20434570313</v>
      </c>
      <c r="C132" s="62" t="n">
        <v>2744.62573242188</v>
      </c>
      <c r="D132" s="62" t="n">
        <v>9480.2265625</v>
      </c>
      <c r="E132" s="62" t="n">
        <v>4289.384765625</v>
      </c>
      <c r="F132" s="62" t="n">
        <v>0.116564825177193</v>
      </c>
      <c r="G132" s="62" t="n">
        <v>0.182666108012199</v>
      </c>
    </row>
    <row r="133" customFormat="false" ht="12.75" hidden="false" customHeight="false" outlineLevel="0" collapsed="false">
      <c r="A133" s="61" t="n">
        <v>11627</v>
      </c>
      <c r="B133" s="62" t="n">
        <v>2182.619140625</v>
      </c>
      <c r="C133" s="62" t="n">
        <v>2518.07470703125</v>
      </c>
      <c r="D133" s="62" t="n">
        <v>9484.93359375</v>
      </c>
      <c r="E133" s="62" t="n">
        <v>4243.51708984375</v>
      </c>
      <c r="F133" s="62" t="n">
        <v>0.116564825177193</v>
      </c>
      <c r="G133" s="62" t="n">
        <v>0.182666108012199</v>
      </c>
    </row>
    <row r="134" customFormat="false" ht="12.75" hidden="false" customHeight="false" outlineLevel="0" collapsed="false">
      <c r="A134" s="61" t="n">
        <v>11657</v>
      </c>
      <c r="B134" s="62" t="n">
        <v>1516.87890625</v>
      </c>
      <c r="C134" s="62" t="n">
        <v>2092.14672851563</v>
      </c>
      <c r="D134" s="62" t="n">
        <v>8980.6083984375</v>
      </c>
      <c r="E134" s="62" t="n">
        <v>4218.51318359375</v>
      </c>
      <c r="F134" s="62" t="n">
        <v>0.116564825177193</v>
      </c>
      <c r="G134" s="62" t="n">
        <v>0.182666108012199</v>
      </c>
    </row>
    <row r="135" customFormat="false" ht="12.75" hidden="false" customHeight="false" outlineLevel="0" collapsed="false">
      <c r="A135" s="61" t="n">
        <v>11688</v>
      </c>
      <c r="B135" s="62" t="n">
        <v>4211.8544921875</v>
      </c>
      <c r="C135" s="62" t="n">
        <v>7173.486328125</v>
      </c>
      <c r="D135" s="62" t="n">
        <v>22415.8125</v>
      </c>
      <c r="E135" s="62" t="n">
        <v>4211.8544921875</v>
      </c>
      <c r="F135" s="62" t="n">
        <v>0.116564825177193</v>
      </c>
      <c r="G135" s="62" t="n">
        <v>0.182666108012199</v>
      </c>
    </row>
    <row r="136" customFormat="false" ht="12.75" hidden="false" customHeight="false" outlineLevel="0" collapsed="false">
      <c r="A136" s="61" t="n">
        <v>11719</v>
      </c>
      <c r="B136" s="62" t="n">
        <v>4214.783203125</v>
      </c>
      <c r="C136" s="62" t="n">
        <v>5675.4052734375</v>
      </c>
      <c r="D136" s="62" t="n">
        <v>17745.7265625</v>
      </c>
      <c r="E136" s="62" t="n">
        <v>4214.783203125</v>
      </c>
      <c r="F136" s="62" t="n">
        <v>0.346564769744873</v>
      </c>
      <c r="G136" s="62" t="n">
        <v>0.182666108012199</v>
      </c>
    </row>
    <row r="137" customFormat="false" ht="12.75" hidden="false" customHeight="false" outlineLevel="0" collapsed="false">
      <c r="A137" s="61" t="n">
        <v>11748</v>
      </c>
      <c r="B137" s="62" t="n">
        <v>4223.75146484375</v>
      </c>
      <c r="C137" s="62" t="n">
        <v>5032.49462890625</v>
      </c>
      <c r="D137" s="62" t="n">
        <v>24358.54296875</v>
      </c>
      <c r="E137" s="62" t="n">
        <v>4223.751953125</v>
      </c>
      <c r="F137" s="62" t="n">
        <v>0.471835255622864</v>
      </c>
      <c r="G137" s="62" t="n">
        <v>0.182666108012199</v>
      </c>
    </row>
    <row r="138" customFormat="false" ht="12.75" hidden="false" customHeight="false" outlineLevel="0" collapsed="false">
      <c r="A138" s="61" t="n">
        <v>11779</v>
      </c>
      <c r="B138" s="62" t="n">
        <v>1170.669921875</v>
      </c>
      <c r="C138" s="62" t="n">
        <v>3723.54077148438</v>
      </c>
      <c r="D138" s="62" t="n">
        <v>16155.0458984375</v>
      </c>
      <c r="E138" s="62" t="n">
        <v>4258.40283203125</v>
      </c>
      <c r="F138" s="62" t="n">
        <v>0.397617489099503</v>
      </c>
      <c r="G138" s="62" t="n">
        <v>0.407437443733215</v>
      </c>
    </row>
    <row r="139" customFormat="false" ht="12.75" hidden="false" customHeight="false" outlineLevel="0" collapsed="false">
      <c r="A139" s="61" t="n">
        <v>11809</v>
      </c>
      <c r="B139" s="62" t="n">
        <v>1563.43444824219</v>
      </c>
      <c r="C139" s="62" t="n">
        <v>300</v>
      </c>
      <c r="D139" s="62" t="n">
        <v>14567.3232421875</v>
      </c>
      <c r="E139" s="62" t="n">
        <v>4399.4013671875</v>
      </c>
      <c r="F139" s="62" t="n">
        <v>0.358319580554962</v>
      </c>
      <c r="G139" s="62" t="n">
        <v>0.407437443733215</v>
      </c>
    </row>
    <row r="140" customFormat="false" ht="12.75" hidden="false" customHeight="false" outlineLevel="0" collapsed="false">
      <c r="A140" s="61" t="n">
        <v>11840</v>
      </c>
      <c r="B140" s="62" t="n">
        <v>800</v>
      </c>
      <c r="C140" s="62" t="n">
        <v>2757.46728515625</v>
      </c>
      <c r="D140" s="62" t="n">
        <v>18048.509765625</v>
      </c>
      <c r="E140" s="62" t="n">
        <v>4454.22998046875</v>
      </c>
      <c r="F140" s="62" t="n">
        <v>0.358319580554962</v>
      </c>
      <c r="G140" s="62" t="n">
        <v>0.407437443733215</v>
      </c>
    </row>
    <row r="141" customFormat="false" ht="12.75" hidden="false" customHeight="false" outlineLevel="0" collapsed="false">
      <c r="A141" s="61" t="n">
        <v>11870</v>
      </c>
      <c r="B141" s="62" t="n">
        <v>2475</v>
      </c>
      <c r="C141" s="62" t="n">
        <v>300</v>
      </c>
      <c r="D141" s="62" t="n">
        <v>16822.556640625</v>
      </c>
      <c r="E141" s="62" t="n">
        <v>4466.7734375</v>
      </c>
      <c r="F141" s="62" t="n">
        <v>0.358319580554962</v>
      </c>
      <c r="G141" s="62" t="n">
        <v>0.407437443733215</v>
      </c>
    </row>
    <row r="142" customFormat="false" ht="12.75" hidden="false" customHeight="false" outlineLevel="0" collapsed="false">
      <c r="A142" s="61" t="n">
        <v>11901</v>
      </c>
      <c r="B142" s="62" t="n">
        <v>1317.39404296875</v>
      </c>
      <c r="C142" s="62" t="n">
        <v>300</v>
      </c>
      <c r="D142" s="62" t="n">
        <v>11520.8515625</v>
      </c>
      <c r="E142" s="62" t="n">
        <v>4491.91015625</v>
      </c>
      <c r="F142" s="62" t="n">
        <v>0.358319580554962</v>
      </c>
      <c r="G142" s="62" t="n">
        <v>0.407437443733215</v>
      </c>
    </row>
    <row r="143" customFormat="false" ht="12.75" hidden="false" customHeight="false" outlineLevel="0" collapsed="false">
      <c r="A143" s="61" t="n">
        <v>11932</v>
      </c>
      <c r="B143" s="62" t="n">
        <v>4469.7568359375</v>
      </c>
      <c r="C143" s="62" t="n">
        <v>531.182189941406</v>
      </c>
      <c r="D143" s="62" t="n">
        <v>11715.4169921875</v>
      </c>
      <c r="E143" s="62" t="n">
        <v>4469.7568359375</v>
      </c>
      <c r="F143" s="62" t="n">
        <v>0.358319580554962</v>
      </c>
      <c r="G143" s="62" t="n">
        <v>0.407437443733215</v>
      </c>
    </row>
    <row r="144" customFormat="false" ht="12.75" hidden="false" customHeight="false" outlineLevel="0" collapsed="false">
      <c r="A144" s="61" t="n">
        <v>11962</v>
      </c>
      <c r="B144" s="62" t="n">
        <v>4376.41845703125</v>
      </c>
      <c r="C144" s="62" t="n">
        <v>5193.22802734375</v>
      </c>
      <c r="D144" s="62" t="n">
        <v>14722.5341796875</v>
      </c>
      <c r="E144" s="62" t="n">
        <v>4376.41845703125</v>
      </c>
      <c r="F144" s="62" t="n">
        <v>0.358319580554962</v>
      </c>
      <c r="G144" s="62" t="n">
        <v>0.407437443733215</v>
      </c>
    </row>
    <row r="145" customFormat="false" ht="12.75" hidden="false" customHeight="false" outlineLevel="0" collapsed="false">
      <c r="A145" s="61" t="n">
        <v>11993</v>
      </c>
      <c r="B145" s="62" t="n">
        <v>3476.52465820313</v>
      </c>
      <c r="C145" s="62" t="n">
        <v>2657.51977539063</v>
      </c>
      <c r="D145" s="62" t="n">
        <v>11747.068359375</v>
      </c>
      <c r="E145" s="62" t="n">
        <v>4282.99658203125</v>
      </c>
      <c r="F145" s="62" t="n">
        <v>0.358319580554962</v>
      </c>
      <c r="G145" s="62" t="n">
        <v>0.407437443733215</v>
      </c>
    </row>
    <row r="146" customFormat="false" ht="12.75" hidden="false" customHeight="false" outlineLevel="0" collapsed="false">
      <c r="A146" s="61" t="n">
        <v>12023</v>
      </c>
      <c r="B146" s="62" t="n">
        <v>3284.23999023438</v>
      </c>
      <c r="C146" s="62" t="n">
        <v>1991.93591308594</v>
      </c>
      <c r="D146" s="62" t="n">
        <v>10870.458984375</v>
      </c>
      <c r="E146" s="62" t="n">
        <v>4230.9638671875</v>
      </c>
      <c r="F146" s="62" t="n">
        <v>0.358319580554962</v>
      </c>
      <c r="G146" s="62" t="n">
        <v>0.407437443733215</v>
      </c>
    </row>
    <row r="147" customFormat="false" ht="12.75" hidden="false" customHeight="false" outlineLevel="0" collapsed="false">
      <c r="A147" s="61" t="n">
        <v>12054</v>
      </c>
      <c r="B147" s="62" t="n">
        <v>4099.8896484375</v>
      </c>
      <c r="C147" s="62" t="n">
        <v>2190.50317382813</v>
      </c>
      <c r="D147" s="62" t="n">
        <v>11778.3076171875</v>
      </c>
      <c r="E147" s="62" t="n">
        <v>4215.87548828125</v>
      </c>
      <c r="F147" s="62" t="n">
        <v>0.358319580554962</v>
      </c>
      <c r="G147" s="62" t="n">
        <v>0.407437443733215</v>
      </c>
    </row>
    <row r="148" customFormat="false" ht="12.75" hidden="false" customHeight="false" outlineLevel="0" collapsed="false">
      <c r="A148" s="61" t="n">
        <v>12085</v>
      </c>
      <c r="B148" s="62" t="n">
        <v>4219.32568359375</v>
      </c>
      <c r="C148" s="62" t="n">
        <v>3325.150390625</v>
      </c>
      <c r="D148" s="62" t="n">
        <v>15229.109375</v>
      </c>
      <c r="E148" s="62" t="n">
        <v>4219.32568359375</v>
      </c>
      <c r="F148" s="62" t="n">
        <v>0.181000247597694</v>
      </c>
      <c r="G148" s="62" t="n">
        <v>0.407437443733215</v>
      </c>
    </row>
    <row r="149" customFormat="false" ht="12.75" hidden="false" customHeight="false" outlineLevel="0" collapsed="false">
      <c r="A149" s="61" t="n">
        <v>12113</v>
      </c>
      <c r="B149" s="62" t="n">
        <v>3967.17065429688</v>
      </c>
      <c r="C149" s="62" t="n">
        <v>2028.72473144531</v>
      </c>
      <c r="D149" s="62" t="n">
        <v>14618.8291015625</v>
      </c>
      <c r="E149" s="62" t="n">
        <v>4232.482421875</v>
      </c>
      <c r="F149" s="62" t="n">
        <v>0.319083333015442</v>
      </c>
      <c r="G149" s="62" t="n">
        <v>0.407437443733215</v>
      </c>
    </row>
    <row r="150" customFormat="false" ht="12.75" hidden="false" customHeight="false" outlineLevel="0" collapsed="false">
      <c r="A150" s="61" t="n">
        <v>12144</v>
      </c>
      <c r="B150" s="62" t="n">
        <v>600</v>
      </c>
      <c r="C150" s="62" t="n">
        <v>5264.9853515625</v>
      </c>
      <c r="D150" s="62" t="n">
        <v>16757.1015625</v>
      </c>
      <c r="E150" s="62" t="n">
        <v>4228.24658203125</v>
      </c>
      <c r="F150" s="62" t="n">
        <v>0.289584785699844</v>
      </c>
      <c r="G150" s="62" t="n">
        <v>0.112049013376236</v>
      </c>
    </row>
    <row r="151" customFormat="false" ht="12.75" hidden="false" customHeight="false" outlineLevel="0" collapsed="false">
      <c r="A151" s="61" t="n">
        <v>12174</v>
      </c>
      <c r="B151" s="62" t="n">
        <v>800</v>
      </c>
      <c r="C151" s="62" t="n">
        <v>1770.14428710938</v>
      </c>
      <c r="D151" s="62" t="n">
        <v>13392.6513671875</v>
      </c>
      <c r="E151" s="62" t="n">
        <v>4274.4482421875</v>
      </c>
      <c r="F151" s="62" t="n">
        <v>0.351779013872147</v>
      </c>
      <c r="G151" s="62" t="n">
        <v>0.118300415575504</v>
      </c>
    </row>
    <row r="152" customFormat="false" ht="12.75" hidden="false" customHeight="false" outlineLevel="0" collapsed="false">
      <c r="A152" s="61" t="n">
        <v>12205</v>
      </c>
      <c r="B152" s="62" t="n">
        <v>800</v>
      </c>
      <c r="C152" s="62" t="n">
        <v>1744.11694335938</v>
      </c>
      <c r="D152" s="62" t="n">
        <v>11969.974609375</v>
      </c>
      <c r="E152" s="62" t="n">
        <v>4307.609375</v>
      </c>
      <c r="F152" s="62" t="n">
        <v>0.372338235378265</v>
      </c>
      <c r="G152" s="62" t="n">
        <v>0.118300415575504</v>
      </c>
    </row>
    <row r="153" customFormat="false" ht="12.75" hidden="false" customHeight="false" outlineLevel="0" collapsed="false">
      <c r="A153" s="61" t="n">
        <v>12235</v>
      </c>
      <c r="B153" s="62" t="n">
        <v>800</v>
      </c>
      <c r="C153" s="62" t="n">
        <v>300</v>
      </c>
      <c r="D153" s="62" t="n">
        <v>12709.7685546875</v>
      </c>
      <c r="E153" s="62" t="n">
        <v>4343.09130859375</v>
      </c>
      <c r="F153" s="62" t="n">
        <v>0.372338235378265</v>
      </c>
      <c r="G153" s="62" t="n">
        <v>0.118300415575504</v>
      </c>
    </row>
    <row r="154" customFormat="false" ht="12.75" hidden="false" customHeight="false" outlineLevel="0" collapsed="false">
      <c r="A154" s="61" t="n">
        <v>12266</v>
      </c>
      <c r="B154" s="62" t="n">
        <v>800</v>
      </c>
      <c r="C154" s="62" t="n">
        <v>300</v>
      </c>
      <c r="D154" s="62" t="n">
        <v>10223.525390625</v>
      </c>
      <c r="E154" s="62" t="n">
        <v>4384.47265625</v>
      </c>
      <c r="F154" s="62" t="n">
        <v>0.372338235378265</v>
      </c>
      <c r="G154" s="62" t="n">
        <v>0.118300415575504</v>
      </c>
    </row>
    <row r="155" customFormat="false" ht="12.75" hidden="false" customHeight="false" outlineLevel="0" collapsed="false">
      <c r="A155" s="61" t="n">
        <v>12297</v>
      </c>
      <c r="B155" s="62" t="n">
        <v>800</v>
      </c>
      <c r="C155" s="62" t="n">
        <v>699.999755859375</v>
      </c>
      <c r="D155" s="62" t="n">
        <v>8608.138671875</v>
      </c>
      <c r="E155" s="62" t="n">
        <v>4341.80029296875</v>
      </c>
      <c r="F155" s="62" t="n">
        <v>0.372338235378265</v>
      </c>
      <c r="G155" s="62" t="n">
        <v>0.118300415575504</v>
      </c>
    </row>
    <row r="156" customFormat="false" ht="12.75" hidden="false" customHeight="false" outlineLevel="0" collapsed="false">
      <c r="A156" s="61" t="n">
        <v>12327</v>
      </c>
      <c r="B156" s="62" t="n">
        <v>1962.68371582031</v>
      </c>
      <c r="C156" s="62" t="n">
        <v>2787.39111328125</v>
      </c>
      <c r="D156" s="62" t="n">
        <v>9673.90234375</v>
      </c>
      <c r="E156" s="62" t="n">
        <v>4264.46142578125</v>
      </c>
      <c r="F156" s="62" t="n">
        <v>0.372338235378265</v>
      </c>
      <c r="G156" s="62" t="n">
        <v>0.118300415575504</v>
      </c>
    </row>
    <row r="157" customFormat="false" ht="12.75" hidden="false" customHeight="false" outlineLevel="0" collapsed="false">
      <c r="A157" s="61" t="n">
        <v>12358</v>
      </c>
      <c r="B157" s="62" t="n">
        <v>600</v>
      </c>
      <c r="C157" s="62" t="n">
        <v>3620.06420898438</v>
      </c>
      <c r="D157" s="62" t="n">
        <v>10045.5419921875</v>
      </c>
      <c r="E157" s="62" t="n">
        <v>4232.2119140625</v>
      </c>
      <c r="F157" s="62" t="n">
        <v>0.372338235378265</v>
      </c>
      <c r="G157" s="62" t="n">
        <v>0.118300415575504</v>
      </c>
    </row>
    <row r="158" customFormat="false" ht="12.75" hidden="false" customHeight="false" outlineLevel="0" collapsed="false">
      <c r="A158" s="61" t="n">
        <v>12388</v>
      </c>
      <c r="B158" s="62" t="n">
        <v>2113.40258789063</v>
      </c>
      <c r="C158" s="62" t="n">
        <v>2518.57934570313</v>
      </c>
      <c r="D158" s="62" t="n">
        <v>9234.16015625</v>
      </c>
      <c r="E158" s="62" t="n">
        <v>4214.94775390625</v>
      </c>
      <c r="F158" s="62" t="n">
        <v>0.372338235378265</v>
      </c>
      <c r="G158" s="62" t="n">
        <v>0.118300415575504</v>
      </c>
    </row>
    <row r="159" customFormat="false" ht="12.75" hidden="false" customHeight="false" outlineLevel="0" collapsed="false">
      <c r="A159" s="61" t="n">
        <v>12419</v>
      </c>
      <c r="B159" s="62" t="n">
        <v>1785.72277832031</v>
      </c>
      <c r="C159" s="62" t="n">
        <v>5741.646484375</v>
      </c>
      <c r="D159" s="62" t="n">
        <v>14576.9873046875</v>
      </c>
      <c r="E159" s="62" t="n">
        <v>4210.703125</v>
      </c>
      <c r="F159" s="62" t="n">
        <v>0.372338235378265</v>
      </c>
      <c r="G159" s="62" t="n">
        <v>0.118300415575504</v>
      </c>
    </row>
    <row r="160" customFormat="false" ht="12.75" hidden="false" customHeight="false" outlineLevel="0" collapsed="false">
      <c r="A160" s="61" t="n">
        <v>12450</v>
      </c>
      <c r="B160" s="62" t="n">
        <v>4213.482421875</v>
      </c>
      <c r="C160" s="62" t="n">
        <v>5538.76953125</v>
      </c>
      <c r="D160" s="62" t="n">
        <v>17124.123046875</v>
      </c>
      <c r="E160" s="62" t="n">
        <v>4213.482421875</v>
      </c>
      <c r="F160" s="62" t="n">
        <v>0.280465513467789</v>
      </c>
      <c r="G160" s="62" t="n">
        <v>0.118300415575504</v>
      </c>
    </row>
    <row r="161" customFormat="false" ht="12.75" hidden="false" customHeight="false" outlineLevel="0" collapsed="false">
      <c r="A161" s="61" t="n">
        <v>12478</v>
      </c>
      <c r="B161" s="62" t="n">
        <v>2732.11401367188</v>
      </c>
      <c r="C161" s="62" t="n">
        <v>4174.27001953125</v>
      </c>
      <c r="D161" s="62" t="n">
        <v>19184.3984375</v>
      </c>
      <c r="E161" s="62" t="n">
        <v>4222.34326171875</v>
      </c>
      <c r="F161" s="62" t="n">
        <v>0.337641388177872</v>
      </c>
      <c r="G161" s="62" t="n">
        <v>0.118300415575504</v>
      </c>
    </row>
    <row r="162" customFormat="false" ht="12.75" hidden="false" customHeight="false" outlineLevel="0" collapsed="false">
      <c r="A162" s="61" t="n">
        <v>12509</v>
      </c>
      <c r="B162" s="62" t="n">
        <v>800</v>
      </c>
      <c r="C162" s="62" t="n">
        <v>820.928649902344</v>
      </c>
      <c r="D162" s="62" t="n">
        <v>14317.7412109375</v>
      </c>
      <c r="E162" s="62" t="n">
        <v>4237.81005859375</v>
      </c>
      <c r="F162" s="62" t="n">
        <v>0.345757722854614</v>
      </c>
      <c r="G162" s="62" t="n">
        <v>0.205725386738777</v>
      </c>
    </row>
    <row r="163" customFormat="false" ht="12.75" hidden="false" customHeight="false" outlineLevel="0" collapsed="false">
      <c r="A163" s="61" t="n">
        <v>12539</v>
      </c>
      <c r="B163" s="62" t="n">
        <v>800</v>
      </c>
      <c r="C163" s="62" t="n">
        <v>300</v>
      </c>
      <c r="D163" s="62" t="n">
        <v>12298.490234375</v>
      </c>
      <c r="E163" s="62" t="n">
        <v>4312.2294921875</v>
      </c>
      <c r="F163" s="62" t="n">
        <v>0.37607279419899</v>
      </c>
      <c r="G163" s="62" t="n">
        <v>0.205725386738777</v>
      </c>
    </row>
    <row r="164" customFormat="false" ht="12.75" hidden="false" customHeight="false" outlineLevel="0" collapsed="false">
      <c r="A164" s="61" t="n">
        <v>12570</v>
      </c>
      <c r="B164" s="62" t="n">
        <v>800</v>
      </c>
      <c r="C164" s="62" t="n">
        <v>300</v>
      </c>
      <c r="D164" s="62" t="n">
        <v>11107.0849609375</v>
      </c>
      <c r="E164" s="62" t="n">
        <v>4362.67529296875</v>
      </c>
      <c r="F164" s="62" t="n">
        <v>0.37607279419899</v>
      </c>
      <c r="G164" s="62" t="n">
        <v>0.205725386738777</v>
      </c>
    </row>
    <row r="165" customFormat="false" ht="12.75" hidden="false" customHeight="false" outlineLevel="0" collapsed="false">
      <c r="A165" s="61" t="n">
        <v>12600</v>
      </c>
      <c r="B165" s="62" t="n">
        <v>800</v>
      </c>
      <c r="C165" s="62" t="n">
        <v>300</v>
      </c>
      <c r="D165" s="62" t="n">
        <v>12350.185546875</v>
      </c>
      <c r="E165" s="62" t="n">
        <v>4410.6962890625</v>
      </c>
      <c r="F165" s="62" t="n">
        <v>0.37607279419899</v>
      </c>
      <c r="G165" s="62" t="n">
        <v>0.205725386738777</v>
      </c>
    </row>
    <row r="166" customFormat="false" ht="12.75" hidden="false" customHeight="false" outlineLevel="0" collapsed="false">
      <c r="A166" s="61" t="n">
        <v>12631</v>
      </c>
      <c r="B166" s="62" t="n">
        <v>2520.22436523438</v>
      </c>
      <c r="C166" s="62" t="n">
        <v>300</v>
      </c>
      <c r="D166" s="62" t="n">
        <v>11586.4755859375</v>
      </c>
      <c r="E166" s="62" t="n">
        <v>4446.40771484375</v>
      </c>
      <c r="F166" s="62" t="n">
        <v>0.37607279419899</v>
      </c>
      <c r="G166" s="62" t="n">
        <v>0.205725386738777</v>
      </c>
    </row>
    <row r="167" customFormat="false" ht="12.75" hidden="false" customHeight="false" outlineLevel="0" collapsed="false">
      <c r="A167" s="61" t="n">
        <v>12662</v>
      </c>
      <c r="B167" s="62" t="n">
        <v>1647.58862304688</v>
      </c>
      <c r="C167" s="62" t="n">
        <v>3728.82397460938</v>
      </c>
      <c r="D167" s="62" t="n">
        <v>11632.8984375</v>
      </c>
      <c r="E167" s="62" t="n">
        <v>4411.43994140625</v>
      </c>
      <c r="F167" s="62" t="n">
        <v>0.37607279419899</v>
      </c>
      <c r="G167" s="62" t="n">
        <v>0.205725386738777</v>
      </c>
    </row>
    <row r="168" customFormat="false" ht="12.75" hidden="false" customHeight="false" outlineLevel="0" collapsed="false">
      <c r="A168" s="61" t="n">
        <v>12692</v>
      </c>
      <c r="B168" s="62" t="n">
        <v>3106.607421875</v>
      </c>
      <c r="C168" s="62" t="n">
        <v>580.758666992188</v>
      </c>
      <c r="D168" s="62" t="n">
        <v>8871.9013671875</v>
      </c>
      <c r="E168" s="62" t="n">
        <v>4298.3134765625</v>
      </c>
      <c r="F168" s="62" t="n">
        <v>0.37607279419899</v>
      </c>
      <c r="G168" s="62" t="n">
        <v>0.205725386738777</v>
      </c>
    </row>
    <row r="169" customFormat="false" ht="12.75" hidden="false" customHeight="false" outlineLevel="0" collapsed="false">
      <c r="A169" s="61" t="n">
        <v>12723</v>
      </c>
      <c r="B169" s="62" t="n">
        <v>2425.95458984375</v>
      </c>
      <c r="C169" s="62" t="n">
        <v>2523.47241210938</v>
      </c>
      <c r="D169" s="62" t="n">
        <v>9601.8525390625</v>
      </c>
      <c r="E169" s="62" t="n">
        <v>4247.5673828125</v>
      </c>
      <c r="F169" s="62" t="n">
        <v>0.37607279419899</v>
      </c>
      <c r="G169" s="62" t="n">
        <v>0.205725386738777</v>
      </c>
    </row>
    <row r="170" customFormat="false" ht="12.75" hidden="false" customHeight="false" outlineLevel="0" collapsed="false">
      <c r="A170" s="61" t="n">
        <v>12753</v>
      </c>
      <c r="B170" s="62" t="n">
        <v>2925.779296875</v>
      </c>
      <c r="C170" s="62" t="n">
        <v>4150.50146484375</v>
      </c>
      <c r="D170" s="62" t="n">
        <v>12985.8525390625</v>
      </c>
      <c r="E170" s="62" t="n">
        <v>4219.79052734375</v>
      </c>
      <c r="F170" s="62" t="n">
        <v>0.37607279419899</v>
      </c>
      <c r="G170" s="62" t="n">
        <v>0.205725386738777</v>
      </c>
    </row>
    <row r="171" customFormat="false" ht="12.75" hidden="false" customHeight="false" outlineLevel="0" collapsed="false">
      <c r="A171" s="61" t="n">
        <v>12784</v>
      </c>
      <c r="B171" s="62" t="n">
        <v>3295.60302734375</v>
      </c>
      <c r="C171" s="62" t="n">
        <v>4638.537109375</v>
      </c>
      <c r="D171" s="62" t="n">
        <v>13264.5615234375</v>
      </c>
      <c r="E171" s="62" t="n">
        <v>4212.26708984375</v>
      </c>
      <c r="F171" s="62" t="n">
        <v>0.37607279419899</v>
      </c>
      <c r="G171" s="62" t="n">
        <v>0.205725386738777</v>
      </c>
    </row>
    <row r="172" customFormat="false" ht="12.75" hidden="false" customHeight="false" outlineLevel="0" collapsed="false">
      <c r="A172" s="61" t="n">
        <v>12815</v>
      </c>
      <c r="B172" s="62" t="n">
        <v>4215.2490234375</v>
      </c>
      <c r="C172" s="62" t="n">
        <v>7503.71630859375</v>
      </c>
      <c r="D172" s="62" t="n">
        <v>29147.55859375</v>
      </c>
      <c r="E172" s="62" t="n">
        <v>4215.2490234375</v>
      </c>
      <c r="F172" s="62" t="n">
        <v>0.0685704275965691</v>
      </c>
      <c r="G172" s="62" t="n">
        <v>0.205725386738777</v>
      </c>
    </row>
    <row r="173" customFormat="false" ht="12.75" hidden="false" customHeight="false" outlineLevel="0" collapsed="false">
      <c r="A173" s="61" t="n">
        <v>12843</v>
      </c>
      <c r="B173" s="62" t="n">
        <v>1455.03540039063</v>
      </c>
      <c r="C173" s="62" t="n">
        <v>4255.5458984375</v>
      </c>
      <c r="D173" s="62" t="n">
        <v>16315.947265625</v>
      </c>
      <c r="E173" s="62" t="n">
        <v>4225.4091796875</v>
      </c>
      <c r="F173" s="62" t="n">
        <v>0.416493564844131</v>
      </c>
      <c r="G173" s="62" t="n">
        <v>0.205725386738777</v>
      </c>
    </row>
    <row r="174" customFormat="false" ht="12.75" hidden="false" customHeight="false" outlineLevel="0" collapsed="false">
      <c r="A174" s="61" t="n">
        <v>12874</v>
      </c>
      <c r="B174" s="62" t="n">
        <v>4216.8076171875</v>
      </c>
      <c r="C174" s="62" t="n">
        <v>6013.3125</v>
      </c>
      <c r="D174" s="62" t="n">
        <v>29836.779296875</v>
      </c>
      <c r="E174" s="62" t="n">
        <v>4216.8076171875</v>
      </c>
      <c r="F174" s="62" t="n">
        <v>0.432539045810699</v>
      </c>
      <c r="G174" s="62" t="n">
        <v>0</v>
      </c>
    </row>
    <row r="175" customFormat="false" ht="12.75" hidden="false" customHeight="false" outlineLevel="0" collapsed="false">
      <c r="A175" s="61" t="n">
        <v>12904</v>
      </c>
      <c r="B175" s="62" t="n">
        <v>2546.66674804688</v>
      </c>
      <c r="C175" s="62" t="n">
        <v>4804.92138671875</v>
      </c>
      <c r="D175" s="62" t="n">
        <v>57865.2421875</v>
      </c>
      <c r="E175" s="62" t="n">
        <v>4314.07421875</v>
      </c>
      <c r="F175" s="62" t="n">
        <v>0.715932607650757</v>
      </c>
      <c r="G175" s="62" t="n">
        <v>0.209993317723274</v>
      </c>
    </row>
    <row r="176" customFormat="false" ht="12.75" hidden="false" customHeight="false" outlineLevel="0" collapsed="false">
      <c r="A176" s="61" t="n">
        <v>12935</v>
      </c>
      <c r="B176" s="62" t="n">
        <v>800</v>
      </c>
      <c r="C176" s="62" t="n">
        <v>3531.56762695313</v>
      </c>
      <c r="D176" s="62" t="n">
        <v>25096.58203125</v>
      </c>
      <c r="E176" s="62" t="n">
        <v>4454.65478515625</v>
      </c>
      <c r="F176" s="62" t="n">
        <v>1</v>
      </c>
      <c r="G176" s="62" t="n">
        <v>0.41062918305397</v>
      </c>
    </row>
    <row r="177" customFormat="false" ht="12.75" hidden="false" customHeight="false" outlineLevel="0" collapsed="false">
      <c r="A177" s="61" t="n">
        <v>12965</v>
      </c>
      <c r="B177" s="62" t="n">
        <v>2475</v>
      </c>
      <c r="C177" s="62" t="n">
        <v>2294.29614257813</v>
      </c>
      <c r="D177" s="62" t="n">
        <v>17456.611328125</v>
      </c>
      <c r="E177" s="62" t="n">
        <v>4467.29638671875</v>
      </c>
      <c r="F177" s="62" t="n">
        <v>1</v>
      </c>
      <c r="G177" s="62" t="n">
        <v>0.41062918305397</v>
      </c>
    </row>
    <row r="178" customFormat="false" ht="12.75" hidden="false" customHeight="false" outlineLevel="0" collapsed="false">
      <c r="A178" s="61" t="n">
        <v>12996</v>
      </c>
      <c r="B178" s="62" t="n">
        <v>4357.31103515625</v>
      </c>
      <c r="C178" s="62" t="n">
        <v>6680</v>
      </c>
      <c r="D178" s="62" t="n">
        <v>25232.6796875</v>
      </c>
      <c r="E178" s="62" t="n">
        <v>4492.63037109375</v>
      </c>
      <c r="F178" s="62" t="n">
        <v>1</v>
      </c>
      <c r="G178" s="62" t="n">
        <v>0.41062918305397</v>
      </c>
    </row>
    <row r="179" customFormat="false" ht="12.75" hidden="false" customHeight="false" outlineLevel="0" collapsed="false">
      <c r="A179" s="61" t="n">
        <v>13027</v>
      </c>
      <c r="B179" s="62" t="n">
        <v>2553.14184570313</v>
      </c>
      <c r="C179" s="62" t="n">
        <v>6592.3994140625</v>
      </c>
      <c r="D179" s="62" t="n">
        <v>16463.908203125</v>
      </c>
      <c r="E179" s="62" t="n">
        <v>4470.3037109375</v>
      </c>
      <c r="F179" s="62" t="n">
        <v>1</v>
      </c>
      <c r="G179" s="62" t="n">
        <v>0.41062918305397</v>
      </c>
    </row>
    <row r="180" customFormat="false" ht="12.75" hidden="false" customHeight="false" outlineLevel="0" collapsed="false">
      <c r="A180" s="61" t="n">
        <v>13057</v>
      </c>
      <c r="B180" s="62" t="n">
        <v>4377.654296875</v>
      </c>
      <c r="C180" s="62" t="n">
        <v>5101.4482421875</v>
      </c>
      <c r="D180" s="62" t="n">
        <v>14583.2353515625</v>
      </c>
      <c r="E180" s="62" t="n">
        <v>4377.654296875</v>
      </c>
      <c r="F180" s="62" t="n">
        <v>1</v>
      </c>
      <c r="G180" s="62" t="n">
        <v>0.41062918305397</v>
      </c>
    </row>
    <row r="181" customFormat="false" ht="12.75" hidden="false" customHeight="false" outlineLevel="0" collapsed="false">
      <c r="A181" s="61" t="n">
        <v>13088</v>
      </c>
      <c r="B181" s="62" t="n">
        <v>3705.37939453125</v>
      </c>
      <c r="C181" s="62" t="n">
        <v>4914.2001953125</v>
      </c>
      <c r="D181" s="62" t="n">
        <v>13872.5302734375</v>
      </c>
      <c r="E181" s="62" t="n">
        <v>4283.55712890625</v>
      </c>
      <c r="F181" s="62" t="n">
        <v>1</v>
      </c>
      <c r="G181" s="62" t="n">
        <v>0.41062918305397</v>
      </c>
    </row>
    <row r="182" customFormat="false" ht="12.75" hidden="false" customHeight="false" outlineLevel="0" collapsed="false">
      <c r="A182" s="61" t="n">
        <v>13118</v>
      </c>
      <c r="B182" s="62" t="n">
        <v>4231.138671875</v>
      </c>
      <c r="C182" s="62" t="n">
        <v>3420.02221679688</v>
      </c>
      <c r="D182" s="62" t="n">
        <v>13186.8720703125</v>
      </c>
      <c r="E182" s="62" t="n">
        <v>4231.140625</v>
      </c>
      <c r="F182" s="62" t="n">
        <v>1</v>
      </c>
      <c r="G182" s="62" t="n">
        <v>0.41062918305397</v>
      </c>
    </row>
    <row r="183" customFormat="false" ht="12.75" hidden="false" customHeight="false" outlineLevel="0" collapsed="false">
      <c r="A183" s="61" t="n">
        <v>13149</v>
      </c>
      <c r="B183" s="62" t="n">
        <v>4215.9326171875</v>
      </c>
      <c r="C183" s="62" t="n">
        <v>3629.58569335938</v>
      </c>
      <c r="D183" s="62" t="n">
        <v>14536.03515625</v>
      </c>
      <c r="E183" s="62" t="n">
        <v>4215.9326171875</v>
      </c>
      <c r="F183" s="62" t="n">
        <v>1</v>
      </c>
      <c r="G183" s="62" t="n">
        <v>0.41062918305397</v>
      </c>
    </row>
    <row r="184" customFormat="false" ht="12.75" hidden="false" customHeight="false" outlineLevel="0" collapsed="false">
      <c r="A184" s="61" t="n">
        <v>13180</v>
      </c>
      <c r="B184" s="62" t="n">
        <v>4219.39013671875</v>
      </c>
      <c r="C184" s="62" t="n">
        <v>7392.615234375</v>
      </c>
      <c r="D184" s="62" t="n">
        <v>42778.05078125</v>
      </c>
      <c r="E184" s="62" t="n">
        <v>4219.39013671875</v>
      </c>
      <c r="F184" s="62" t="n">
        <v>0.0905795991420746</v>
      </c>
      <c r="G184" s="62" t="n">
        <v>0.41062918305397</v>
      </c>
    </row>
    <row r="185" customFormat="false" ht="12.75" hidden="false" customHeight="false" outlineLevel="0" collapsed="false">
      <c r="A185" s="61" t="n">
        <v>13209</v>
      </c>
      <c r="B185" s="62" t="n">
        <v>4231.47021484375</v>
      </c>
      <c r="C185" s="62" t="n">
        <v>8437.2412109375</v>
      </c>
      <c r="D185" s="62" t="n">
        <v>87730.5078125</v>
      </c>
      <c r="E185" s="62" t="n">
        <v>4231.47021484375</v>
      </c>
      <c r="F185" s="62" t="n">
        <v>0.446235209703445</v>
      </c>
      <c r="G185" s="62" t="n">
        <v>0.41062918305397</v>
      </c>
    </row>
    <row r="186" customFormat="false" ht="12.75" hidden="false" customHeight="false" outlineLevel="0" collapsed="false">
      <c r="A186" s="61" t="n">
        <v>13240</v>
      </c>
      <c r="B186" s="62" t="n">
        <v>2667.67822265625</v>
      </c>
      <c r="C186" s="62" t="n">
        <v>7560.64501953125</v>
      </c>
      <c r="D186" s="62" t="n">
        <v>42323.75</v>
      </c>
      <c r="E186" s="62" t="n">
        <v>4281.54248046875</v>
      </c>
      <c r="F186" s="62" t="n">
        <v>1</v>
      </c>
      <c r="G186" s="62" t="n">
        <v>0.634097456932068</v>
      </c>
    </row>
    <row r="187" customFormat="false" ht="12.75" hidden="false" customHeight="false" outlineLevel="0" collapsed="false">
      <c r="A187" s="61" t="n">
        <v>13270</v>
      </c>
      <c r="B187" s="62" t="n">
        <v>1968.40209960938</v>
      </c>
      <c r="C187" s="62" t="n">
        <v>5073.06640625</v>
      </c>
      <c r="D187" s="62" t="n">
        <v>30446.427734375</v>
      </c>
      <c r="E187" s="62" t="n">
        <v>4458.6123046875</v>
      </c>
      <c r="F187" s="62" t="n">
        <v>1</v>
      </c>
      <c r="G187" s="62" t="n">
        <v>0.634097456932068</v>
      </c>
    </row>
    <row r="188" customFormat="false" ht="12.75" hidden="false" customHeight="false" outlineLevel="0" collapsed="false">
      <c r="A188" s="61" t="n">
        <v>13301</v>
      </c>
      <c r="B188" s="62" t="n">
        <v>1500</v>
      </c>
      <c r="C188" s="62" t="n">
        <v>3566.7958984375</v>
      </c>
      <c r="D188" s="62" t="n">
        <v>21229.3671875</v>
      </c>
      <c r="E188" s="62" t="n">
        <v>4484.3984375</v>
      </c>
      <c r="F188" s="62" t="n">
        <v>1</v>
      </c>
      <c r="G188" s="62" t="n">
        <v>0.634097456932068</v>
      </c>
    </row>
    <row r="189" customFormat="false" ht="12.75" hidden="false" customHeight="false" outlineLevel="0" collapsed="false">
      <c r="A189" s="61" t="n">
        <v>13331</v>
      </c>
      <c r="B189" s="62" t="n">
        <v>2650</v>
      </c>
      <c r="C189" s="62" t="n">
        <v>3733.8408203125</v>
      </c>
      <c r="D189" s="62" t="n">
        <v>19100.431640625</v>
      </c>
      <c r="E189" s="62" t="n">
        <v>4503.919921875</v>
      </c>
      <c r="F189" s="62" t="n">
        <v>1</v>
      </c>
      <c r="G189" s="62" t="n">
        <v>0.634097456932068</v>
      </c>
    </row>
    <row r="190" customFormat="false" ht="12.75" hidden="false" customHeight="false" outlineLevel="0" collapsed="false">
      <c r="A190" s="61" t="n">
        <v>13362</v>
      </c>
      <c r="B190" s="62" t="n">
        <v>4543.04052734375</v>
      </c>
      <c r="C190" s="62" t="n">
        <v>6680</v>
      </c>
      <c r="D190" s="62" t="n">
        <v>25341.46875</v>
      </c>
      <c r="E190" s="62" t="n">
        <v>4543.04052734375</v>
      </c>
      <c r="F190" s="62" t="n">
        <v>1</v>
      </c>
      <c r="G190" s="62" t="n">
        <v>0.634097456932068</v>
      </c>
    </row>
    <row r="191" customFormat="false" ht="12.75" hidden="false" customHeight="false" outlineLevel="0" collapsed="false">
      <c r="A191" s="61" t="n">
        <v>13393</v>
      </c>
      <c r="B191" s="62" t="n">
        <v>3359.62719726563</v>
      </c>
      <c r="C191" s="62" t="n">
        <v>5016.37548828125</v>
      </c>
      <c r="D191" s="62" t="n">
        <v>15793.712890625</v>
      </c>
      <c r="E191" s="62" t="n">
        <v>4508.5634765625</v>
      </c>
      <c r="F191" s="62" t="n">
        <v>1</v>
      </c>
      <c r="G191" s="62" t="n">
        <v>0.634097456932068</v>
      </c>
    </row>
    <row r="192" customFormat="false" ht="12.75" hidden="false" customHeight="false" outlineLevel="0" collapsed="false">
      <c r="A192" s="61" t="n">
        <v>13423</v>
      </c>
      <c r="B192" s="62" t="n">
        <v>4457.24853515625</v>
      </c>
      <c r="C192" s="62" t="n">
        <v>5240.1728515625</v>
      </c>
      <c r="D192" s="62" t="n">
        <v>14919.111328125</v>
      </c>
      <c r="E192" s="62" t="n">
        <v>4457.24853515625</v>
      </c>
      <c r="F192" s="62" t="n">
        <v>1</v>
      </c>
      <c r="G192" s="62" t="n">
        <v>0.634097456932068</v>
      </c>
    </row>
    <row r="193" customFormat="false" ht="12.75" hidden="false" customHeight="false" outlineLevel="0" collapsed="false">
      <c r="A193" s="61" t="n">
        <v>13454</v>
      </c>
      <c r="B193" s="62" t="n">
        <v>3980.748046875</v>
      </c>
      <c r="C193" s="62" t="n">
        <v>4467.29638671875</v>
      </c>
      <c r="D193" s="62" t="n">
        <v>13924.61328125</v>
      </c>
      <c r="E193" s="62" t="n">
        <v>4322.8076171875</v>
      </c>
      <c r="F193" s="62" t="n">
        <v>1</v>
      </c>
      <c r="G193" s="62" t="n">
        <v>0.634097456932068</v>
      </c>
    </row>
    <row r="194" customFormat="false" ht="12.75" hidden="false" customHeight="false" outlineLevel="0" collapsed="false">
      <c r="A194" s="61" t="n">
        <v>13484</v>
      </c>
      <c r="B194" s="62" t="n">
        <v>4085.38012695313</v>
      </c>
      <c r="C194" s="62" t="n">
        <v>2705.99951171875</v>
      </c>
      <c r="D194" s="62" t="n">
        <v>12408.634765625</v>
      </c>
      <c r="E194" s="62" t="n">
        <v>4243.51953125</v>
      </c>
      <c r="F194" s="62" t="n">
        <v>1</v>
      </c>
      <c r="G194" s="62" t="n">
        <v>0.634097456932068</v>
      </c>
    </row>
    <row r="195" customFormat="false" ht="12.75" hidden="false" customHeight="false" outlineLevel="0" collapsed="false">
      <c r="A195" s="61" t="n">
        <v>13515</v>
      </c>
      <c r="B195" s="62" t="n">
        <v>4219.9306640625</v>
      </c>
      <c r="C195" s="62" t="n">
        <v>4172.68994140625</v>
      </c>
      <c r="D195" s="62" t="n">
        <v>14025.4677734375</v>
      </c>
      <c r="E195" s="62" t="n">
        <v>4219.9306640625</v>
      </c>
      <c r="F195" s="62" t="n">
        <v>1</v>
      </c>
      <c r="G195" s="62" t="n">
        <v>0.634097456932068</v>
      </c>
    </row>
    <row r="196" customFormat="false" ht="12.75" hidden="false" customHeight="false" outlineLevel="0" collapsed="false">
      <c r="A196" s="61" t="n">
        <v>13546</v>
      </c>
      <c r="B196" s="62" t="n">
        <v>4223.90625</v>
      </c>
      <c r="C196" s="62" t="n">
        <v>6258.25048828125</v>
      </c>
      <c r="D196" s="62" t="n">
        <v>16197.1826171875</v>
      </c>
      <c r="E196" s="62" t="n">
        <v>4223.90625</v>
      </c>
      <c r="F196" s="62" t="n">
        <v>0.222116842865944</v>
      </c>
      <c r="G196" s="62" t="n">
        <v>0.634097456932068</v>
      </c>
    </row>
    <row r="197" customFormat="false" ht="12.75" hidden="false" customHeight="false" outlineLevel="0" collapsed="false">
      <c r="A197" s="61" t="n">
        <v>13574</v>
      </c>
      <c r="B197" s="62" t="n">
        <v>4240.4306640625</v>
      </c>
      <c r="C197" s="62" t="n">
        <v>8500</v>
      </c>
      <c r="D197" s="62" t="n">
        <v>53836.46875</v>
      </c>
      <c r="E197" s="62" t="n">
        <v>4240.4306640625</v>
      </c>
      <c r="F197" s="62" t="n">
        <v>0.356470674276352</v>
      </c>
      <c r="G197" s="62" t="n">
        <v>0.634097456932068</v>
      </c>
    </row>
    <row r="198" customFormat="false" ht="12.75" hidden="false" customHeight="false" outlineLevel="0" collapsed="false">
      <c r="A198" s="61" t="n">
        <v>13605</v>
      </c>
      <c r="B198" s="62" t="n">
        <v>2745.19775390625</v>
      </c>
      <c r="C198" s="62" t="n">
        <v>7560.64501953125</v>
      </c>
      <c r="D198" s="62" t="n">
        <v>53560.83984375</v>
      </c>
      <c r="E198" s="62" t="n">
        <v>4239.43701171875</v>
      </c>
      <c r="F198" s="62" t="n">
        <v>0.720289826393127</v>
      </c>
      <c r="G198" s="62" t="n">
        <v>0.221661299467087</v>
      </c>
    </row>
    <row r="199" customFormat="false" ht="12.75" hidden="false" customHeight="false" outlineLevel="0" collapsed="false">
      <c r="A199" s="61" t="n">
        <v>13635</v>
      </c>
      <c r="B199" s="62" t="n">
        <v>1532.99951171875</v>
      </c>
      <c r="C199" s="62" t="n">
        <v>5728.69921875</v>
      </c>
      <c r="D199" s="62" t="n">
        <v>32654.306640625</v>
      </c>
      <c r="E199" s="62" t="n">
        <v>4413.361328125</v>
      </c>
      <c r="F199" s="62" t="n">
        <v>1</v>
      </c>
      <c r="G199" s="62" t="n">
        <v>0.43973982334137</v>
      </c>
    </row>
    <row r="200" customFormat="false" ht="12.75" hidden="false" customHeight="false" outlineLevel="0" collapsed="false">
      <c r="A200" s="61" t="n">
        <v>13666</v>
      </c>
      <c r="B200" s="62" t="n">
        <v>2273.59692382813</v>
      </c>
      <c r="C200" s="62" t="n">
        <v>5689.0205078125</v>
      </c>
      <c r="D200" s="62" t="n">
        <v>25193.416015625</v>
      </c>
      <c r="E200" s="62" t="n">
        <v>4459.458984375</v>
      </c>
      <c r="F200" s="62" t="n">
        <v>1</v>
      </c>
      <c r="G200" s="62" t="n">
        <v>0.446726113557816</v>
      </c>
    </row>
    <row r="201" customFormat="false" ht="12.75" hidden="false" customHeight="false" outlineLevel="0" collapsed="false">
      <c r="A201" s="61" t="n">
        <v>13696</v>
      </c>
      <c r="B201" s="62" t="n">
        <v>1576.05236816406</v>
      </c>
      <c r="C201" s="62" t="n">
        <v>3732.55297851563</v>
      </c>
      <c r="D201" s="62" t="n">
        <v>20081.017578125</v>
      </c>
      <c r="E201" s="62" t="n">
        <v>4473.21240234375</v>
      </c>
      <c r="F201" s="62" t="n">
        <v>1</v>
      </c>
      <c r="G201" s="62" t="n">
        <v>0.446726113557816</v>
      </c>
    </row>
    <row r="202" customFormat="false" ht="12.75" hidden="false" customHeight="false" outlineLevel="0" collapsed="false">
      <c r="A202" s="61" t="n">
        <v>13727</v>
      </c>
      <c r="B202" s="62" t="n">
        <v>4065.52856445313</v>
      </c>
      <c r="C202" s="62" t="n">
        <v>3505.32250976563</v>
      </c>
      <c r="D202" s="62" t="n">
        <v>19003.720703125</v>
      </c>
      <c r="E202" s="62" t="n">
        <v>4500.77294921875</v>
      </c>
      <c r="F202" s="62" t="n">
        <v>1</v>
      </c>
      <c r="G202" s="62" t="n">
        <v>0.446726113557816</v>
      </c>
    </row>
    <row r="203" customFormat="false" ht="12.75" hidden="false" customHeight="false" outlineLevel="0" collapsed="false">
      <c r="A203" s="61" t="n">
        <v>13758</v>
      </c>
      <c r="B203" s="62" t="n">
        <v>3015.74780273438</v>
      </c>
      <c r="C203" s="62" t="n">
        <v>3671.716796875</v>
      </c>
      <c r="D203" s="62" t="n">
        <v>14106.60546875</v>
      </c>
      <c r="E203" s="62" t="n">
        <v>4476.4833984375</v>
      </c>
      <c r="F203" s="62" t="n">
        <v>1</v>
      </c>
      <c r="G203" s="62" t="n">
        <v>0.446726113557816</v>
      </c>
    </row>
    <row r="204" customFormat="false" ht="12.75" hidden="false" customHeight="false" outlineLevel="0" collapsed="false">
      <c r="A204" s="61" t="n">
        <v>13788</v>
      </c>
      <c r="B204" s="62" t="n">
        <v>4391.63134765625</v>
      </c>
      <c r="C204" s="62" t="n">
        <v>4840.50244140625</v>
      </c>
      <c r="D204" s="62" t="n">
        <v>14203.2841796875</v>
      </c>
      <c r="E204" s="62" t="n">
        <v>4391.63134765625</v>
      </c>
      <c r="F204" s="62" t="n">
        <v>1</v>
      </c>
      <c r="G204" s="62" t="n">
        <v>0.446726113557816</v>
      </c>
    </row>
    <row r="205" customFormat="false" ht="12.75" hidden="false" customHeight="false" outlineLevel="0" collapsed="false">
      <c r="A205" s="61" t="n">
        <v>13819</v>
      </c>
      <c r="B205" s="62" t="n">
        <v>3757.26196289063</v>
      </c>
      <c r="C205" s="62" t="n">
        <v>4867.9169921875</v>
      </c>
      <c r="D205" s="62" t="n">
        <v>13967.615234375</v>
      </c>
      <c r="E205" s="62" t="n">
        <v>4289.8974609375</v>
      </c>
      <c r="F205" s="62" t="n">
        <v>1</v>
      </c>
      <c r="G205" s="62" t="n">
        <v>0.446726113557816</v>
      </c>
    </row>
    <row r="206" customFormat="false" ht="12.75" hidden="false" customHeight="false" outlineLevel="0" collapsed="false">
      <c r="A206" s="61" t="n">
        <v>13849</v>
      </c>
      <c r="B206" s="62" t="n">
        <v>4233.14013671875</v>
      </c>
      <c r="C206" s="62" t="n">
        <v>6680</v>
      </c>
      <c r="D206" s="62" t="n">
        <v>29230.84375</v>
      </c>
      <c r="E206" s="62" t="n">
        <v>4233.14013671875</v>
      </c>
      <c r="F206" s="62" t="n">
        <v>1</v>
      </c>
      <c r="G206" s="62" t="n">
        <v>0.446726113557816</v>
      </c>
    </row>
    <row r="207" customFormat="false" ht="12.75" hidden="false" customHeight="false" outlineLevel="0" collapsed="false">
      <c r="A207" s="61" t="n">
        <v>13880</v>
      </c>
      <c r="B207" s="62" t="n">
        <v>4216.5771484375</v>
      </c>
      <c r="C207" s="62" t="n">
        <v>7678.064453125</v>
      </c>
      <c r="D207" s="62" t="n">
        <v>77512.140625</v>
      </c>
      <c r="E207" s="62" t="n">
        <v>4216.57861328125</v>
      </c>
      <c r="F207" s="62" t="n">
        <v>1</v>
      </c>
      <c r="G207" s="62" t="n">
        <v>0.446726113557816</v>
      </c>
    </row>
    <row r="208" customFormat="false" ht="12.75" hidden="false" customHeight="false" outlineLevel="0" collapsed="false">
      <c r="A208" s="61" t="n">
        <v>13911</v>
      </c>
      <c r="B208" s="62" t="n">
        <v>1736.6806640625</v>
      </c>
      <c r="C208" s="62" t="n">
        <v>6830.11376953125</v>
      </c>
      <c r="D208" s="62" t="n">
        <v>41011.26953125</v>
      </c>
      <c r="E208" s="62" t="n">
        <v>4220.11962890625</v>
      </c>
      <c r="F208" s="62" t="n">
        <v>1</v>
      </c>
      <c r="G208" s="62" t="n">
        <v>0.446726113557816</v>
      </c>
    </row>
    <row r="209" customFormat="false" ht="12.75" hidden="false" customHeight="false" outlineLevel="0" collapsed="false">
      <c r="A209" s="61" t="n">
        <v>13939</v>
      </c>
      <c r="B209" s="62" t="n">
        <v>1155.08374023438</v>
      </c>
      <c r="C209" s="62" t="n">
        <v>7018.8154296875</v>
      </c>
      <c r="D209" s="62" t="n">
        <v>152175.515625</v>
      </c>
      <c r="E209" s="62" t="n">
        <v>4233.85986328125</v>
      </c>
      <c r="F209" s="62" t="n">
        <v>1</v>
      </c>
      <c r="G209" s="62" t="n">
        <v>0.446726113557816</v>
      </c>
    </row>
    <row r="210" customFormat="false" ht="12.75" hidden="false" customHeight="false" outlineLevel="0" collapsed="false">
      <c r="A210" s="61" t="n">
        <v>13970</v>
      </c>
      <c r="B210" s="62" t="n">
        <v>1957.9052734375</v>
      </c>
      <c r="C210" s="62" t="n">
        <v>6512.7822265625</v>
      </c>
      <c r="D210" s="62" t="n">
        <v>176052.734375</v>
      </c>
      <c r="E210" s="62" t="n">
        <v>4316.67919921875</v>
      </c>
      <c r="F210" s="62" t="n">
        <v>1</v>
      </c>
      <c r="G210" s="62" t="n">
        <v>0.978273212909699</v>
      </c>
    </row>
    <row r="211" customFormat="false" ht="12.75" hidden="false" customHeight="false" outlineLevel="0" collapsed="false">
      <c r="A211" s="61" t="n">
        <v>14000</v>
      </c>
      <c r="B211" s="62" t="n">
        <v>2587.9990234375</v>
      </c>
      <c r="C211" s="62" t="n">
        <v>6125.33349609375</v>
      </c>
      <c r="D211" s="62" t="n">
        <v>83102.921875</v>
      </c>
      <c r="E211" s="62" t="n">
        <v>4485.6220703125</v>
      </c>
      <c r="F211" s="62" t="n">
        <v>1</v>
      </c>
      <c r="G211" s="62" t="n">
        <v>0.926306068897247</v>
      </c>
    </row>
    <row r="212" customFormat="false" ht="12.75" hidden="false" customHeight="false" outlineLevel="0" collapsed="false">
      <c r="A212" s="61" t="n">
        <v>14031</v>
      </c>
      <c r="B212" s="62" t="n">
        <v>3000</v>
      </c>
      <c r="C212" s="62" t="n">
        <v>6176.77392578125</v>
      </c>
      <c r="D212" s="62" t="n">
        <v>81336.6875</v>
      </c>
      <c r="E212" s="62" t="n">
        <v>4533.10009765625</v>
      </c>
      <c r="F212" s="62" t="n">
        <v>1</v>
      </c>
      <c r="G212" s="62" t="n">
        <v>1</v>
      </c>
    </row>
    <row r="213" customFormat="false" ht="12.75" hidden="false" customHeight="false" outlineLevel="0" collapsed="false">
      <c r="A213" s="61" t="n">
        <v>14061</v>
      </c>
      <c r="B213" s="62" t="n">
        <v>3000</v>
      </c>
      <c r="C213" s="62" t="n">
        <v>6680</v>
      </c>
      <c r="D213" s="62" t="n">
        <v>57860.546875</v>
      </c>
      <c r="E213" s="62" t="n">
        <v>4563.88623046875</v>
      </c>
      <c r="F213" s="62" t="n">
        <v>1</v>
      </c>
      <c r="G213" s="62" t="n">
        <v>1</v>
      </c>
    </row>
    <row r="214" customFormat="false" ht="12.75" hidden="false" customHeight="false" outlineLevel="0" collapsed="false">
      <c r="A214" s="61" t="n">
        <v>14092</v>
      </c>
      <c r="B214" s="62" t="n">
        <v>4600</v>
      </c>
      <c r="C214" s="62" t="n">
        <v>6430.7705078125</v>
      </c>
      <c r="D214" s="62" t="n">
        <v>23894.54296875</v>
      </c>
      <c r="E214" s="62" t="n">
        <v>4600</v>
      </c>
      <c r="F214" s="62" t="n">
        <v>1</v>
      </c>
      <c r="G214" s="62" t="n">
        <v>1</v>
      </c>
    </row>
    <row r="215" customFormat="false" ht="12.75" hidden="false" customHeight="false" outlineLevel="0" collapsed="false">
      <c r="A215" s="61" t="n">
        <v>14123</v>
      </c>
      <c r="B215" s="62" t="n">
        <v>4571.208984375</v>
      </c>
      <c r="C215" s="62" t="n">
        <v>5862.68115234375</v>
      </c>
      <c r="D215" s="62" t="n">
        <v>17757.91796875</v>
      </c>
      <c r="E215" s="62" t="n">
        <v>4571.208984375</v>
      </c>
      <c r="F215" s="62" t="n">
        <v>1</v>
      </c>
      <c r="G215" s="62" t="n">
        <v>1</v>
      </c>
    </row>
    <row r="216" customFormat="false" ht="12.75" hidden="false" customHeight="false" outlineLevel="0" collapsed="false">
      <c r="A216" s="61" t="n">
        <v>14153</v>
      </c>
      <c r="B216" s="62" t="n">
        <v>4490.28369140625</v>
      </c>
      <c r="C216" s="62" t="n">
        <v>6680</v>
      </c>
      <c r="D216" s="62" t="n">
        <v>24610.60546875</v>
      </c>
      <c r="E216" s="62" t="n">
        <v>4490.28369140625</v>
      </c>
      <c r="F216" s="62" t="n">
        <v>1</v>
      </c>
      <c r="G216" s="62" t="n">
        <v>1</v>
      </c>
    </row>
    <row r="217" customFormat="false" ht="12.75" hidden="false" customHeight="false" outlineLevel="0" collapsed="false">
      <c r="A217" s="61" t="n">
        <v>14184</v>
      </c>
      <c r="B217" s="62" t="n">
        <v>4387.076171875</v>
      </c>
      <c r="C217" s="62" t="n">
        <v>6680</v>
      </c>
      <c r="D217" s="62" t="n">
        <v>20610.505859375</v>
      </c>
      <c r="E217" s="62" t="n">
        <v>4387.076171875</v>
      </c>
      <c r="F217" s="62" t="n">
        <v>1</v>
      </c>
      <c r="G217" s="62" t="n">
        <v>1</v>
      </c>
    </row>
    <row r="218" customFormat="false" ht="12.75" hidden="false" customHeight="false" outlineLevel="0" collapsed="false">
      <c r="A218" s="61" t="n">
        <v>14214</v>
      </c>
      <c r="B218" s="62" t="n">
        <v>4263.78857421875</v>
      </c>
      <c r="C218" s="62" t="n">
        <v>5842.45654296875</v>
      </c>
      <c r="D218" s="62" t="n">
        <v>15738.7548828125</v>
      </c>
      <c r="E218" s="62" t="n">
        <v>4263.78857421875</v>
      </c>
      <c r="F218" s="62" t="n">
        <v>1</v>
      </c>
      <c r="G218" s="62" t="n">
        <v>1</v>
      </c>
    </row>
    <row r="219" customFormat="false" ht="12.75" hidden="false" customHeight="false" outlineLevel="0" collapsed="false">
      <c r="A219" s="61" t="n">
        <v>14245</v>
      </c>
      <c r="B219" s="62" t="n">
        <v>4226.4765625</v>
      </c>
      <c r="C219" s="62" t="n">
        <v>6699.974609375</v>
      </c>
      <c r="D219" s="62" t="n">
        <v>16809.92578125</v>
      </c>
      <c r="E219" s="62" t="n">
        <v>4226.4765625</v>
      </c>
      <c r="F219" s="62" t="n">
        <v>1</v>
      </c>
      <c r="G219" s="62" t="n">
        <v>1</v>
      </c>
    </row>
    <row r="220" customFormat="false" ht="12.75" hidden="false" customHeight="false" outlineLevel="0" collapsed="false">
      <c r="A220" s="61" t="n">
        <v>14276</v>
      </c>
      <c r="B220" s="62" t="n">
        <v>3781.16796875</v>
      </c>
      <c r="C220" s="62" t="n">
        <v>3778.81469726563</v>
      </c>
      <c r="D220" s="62" t="n">
        <v>16840.064453125</v>
      </c>
      <c r="E220" s="62" t="n">
        <v>4231.30126953125</v>
      </c>
      <c r="F220" s="62" t="n">
        <v>0.896488547325134</v>
      </c>
      <c r="G220" s="62" t="n">
        <v>1</v>
      </c>
    </row>
    <row r="221" customFormat="false" ht="12.75" hidden="false" customHeight="false" outlineLevel="0" collapsed="false">
      <c r="A221" s="61" t="n">
        <v>14304</v>
      </c>
      <c r="B221" s="62" t="n">
        <v>3725.9755859375</v>
      </c>
      <c r="C221" s="62" t="n">
        <v>3215.40258789063</v>
      </c>
      <c r="D221" s="62" t="n">
        <v>15425.28515625</v>
      </c>
      <c r="E221" s="62" t="n">
        <v>4253.26123046875</v>
      </c>
      <c r="F221" s="62" t="n">
        <v>0.846801042556763</v>
      </c>
      <c r="G221" s="62" t="n">
        <v>1</v>
      </c>
    </row>
    <row r="222" customFormat="false" ht="12.75" hidden="false" customHeight="false" outlineLevel="0" collapsed="false">
      <c r="A222" s="61" t="n">
        <v>14335</v>
      </c>
      <c r="B222" s="62" t="n">
        <v>1058.93359375</v>
      </c>
      <c r="C222" s="62" t="n">
        <v>5092.208984375</v>
      </c>
      <c r="D222" s="62" t="n">
        <v>17574.693359375</v>
      </c>
      <c r="E222" s="62" t="n">
        <v>4250.68212890625</v>
      </c>
      <c r="F222" s="62" t="n">
        <v>0.762627124786377</v>
      </c>
      <c r="G222" s="62" t="n">
        <v>0.331813931465149</v>
      </c>
    </row>
    <row r="223" customFormat="false" ht="12.75" hidden="false" customHeight="false" outlineLevel="0" collapsed="false">
      <c r="A223" s="61" t="n">
        <v>14365</v>
      </c>
      <c r="B223" s="62" t="n">
        <v>1173.556640625</v>
      </c>
      <c r="C223" s="62" t="n">
        <v>1102.13171386719</v>
      </c>
      <c r="D223" s="62" t="n">
        <v>13259.3408203125</v>
      </c>
      <c r="E223" s="62" t="n">
        <v>4414.7744140625</v>
      </c>
      <c r="F223" s="62" t="n">
        <v>0.722933530807495</v>
      </c>
      <c r="G223" s="62" t="n">
        <v>0.443009197711945</v>
      </c>
    </row>
    <row r="224" customFormat="false" ht="12.75" hidden="false" customHeight="false" outlineLevel="0" collapsed="false">
      <c r="A224" s="61" t="n">
        <v>14396</v>
      </c>
      <c r="B224" s="62" t="n">
        <v>1511.86694335938</v>
      </c>
      <c r="C224" s="62" t="n">
        <v>2314.78540039063</v>
      </c>
      <c r="D224" s="62" t="n">
        <v>16139.720703125</v>
      </c>
      <c r="E224" s="62" t="n">
        <v>4458.96435546875</v>
      </c>
      <c r="F224" s="62" t="n">
        <v>0.722933530807495</v>
      </c>
      <c r="G224" s="62" t="n">
        <v>0.443009197711945</v>
      </c>
    </row>
    <row r="225" customFormat="false" ht="12.75" hidden="false" customHeight="false" outlineLevel="0" collapsed="false">
      <c r="A225" s="61" t="n">
        <v>14426</v>
      </c>
      <c r="B225" s="62" t="n">
        <v>3000</v>
      </c>
      <c r="C225" s="62" t="n">
        <v>3094.60131835938</v>
      </c>
      <c r="D225" s="62" t="n">
        <v>17413.146484375</v>
      </c>
      <c r="E225" s="62" t="n">
        <v>4472.60302734375</v>
      </c>
      <c r="F225" s="62" t="n">
        <v>0.722933530807495</v>
      </c>
      <c r="G225" s="62" t="n">
        <v>0.443009197711945</v>
      </c>
    </row>
    <row r="226" customFormat="false" ht="12.75" hidden="false" customHeight="false" outlineLevel="0" collapsed="false">
      <c r="A226" s="61" t="n">
        <v>14457</v>
      </c>
      <c r="B226" s="62" t="n">
        <v>3928.25512695313</v>
      </c>
      <c r="C226" s="62" t="n">
        <v>4574.04150390625</v>
      </c>
      <c r="D226" s="62" t="n">
        <v>19068.546875</v>
      </c>
      <c r="E226" s="62" t="n">
        <v>4499.9345703125</v>
      </c>
      <c r="F226" s="62" t="n">
        <v>0.722933530807495</v>
      </c>
      <c r="G226" s="62" t="n">
        <v>0.443009197711945</v>
      </c>
    </row>
    <row r="227" customFormat="false" ht="12.75" hidden="false" customHeight="false" outlineLevel="0" collapsed="false">
      <c r="A227" s="61" t="n">
        <v>14488</v>
      </c>
      <c r="B227" s="62" t="n">
        <v>3848.66162109375</v>
      </c>
      <c r="C227" s="62" t="n">
        <v>3615.80932617188</v>
      </c>
      <c r="D227" s="62" t="n">
        <v>14739.3203125</v>
      </c>
      <c r="E227" s="62" t="n">
        <v>4475.84716796875</v>
      </c>
      <c r="F227" s="62" t="n">
        <v>0.722933530807495</v>
      </c>
      <c r="G227" s="62" t="n">
        <v>0.443009197711945</v>
      </c>
    </row>
    <row r="228" customFormat="false" ht="12.75" hidden="false" customHeight="false" outlineLevel="0" collapsed="false">
      <c r="A228" s="61" t="n">
        <v>14518</v>
      </c>
      <c r="B228" s="62" t="n">
        <v>3810.22290039063</v>
      </c>
      <c r="C228" s="62" t="n">
        <v>2254.01098632813</v>
      </c>
      <c r="D228" s="62" t="n">
        <v>10914.41015625</v>
      </c>
      <c r="E228" s="62" t="n">
        <v>4390.1923828125</v>
      </c>
      <c r="F228" s="62" t="n">
        <v>0.722933530807495</v>
      </c>
      <c r="G228" s="62" t="n">
        <v>0.443009197711945</v>
      </c>
    </row>
    <row r="229" customFormat="false" ht="12.75" hidden="false" customHeight="false" outlineLevel="0" collapsed="false">
      <c r="A229" s="61" t="n">
        <v>14549</v>
      </c>
      <c r="B229" s="62" t="n">
        <v>4289.244140625</v>
      </c>
      <c r="C229" s="62" t="n">
        <v>5235.75244140625</v>
      </c>
      <c r="D229" s="62" t="n">
        <v>14810.0751953125</v>
      </c>
      <c r="E229" s="62" t="n">
        <v>4289.24462890625</v>
      </c>
      <c r="F229" s="62" t="n">
        <v>0.722933530807495</v>
      </c>
      <c r="G229" s="62" t="n">
        <v>0.443009197711945</v>
      </c>
    </row>
    <row r="230" customFormat="false" ht="12.75" hidden="false" customHeight="false" outlineLevel="0" collapsed="false">
      <c r="A230" s="61" t="n">
        <v>14579</v>
      </c>
      <c r="B230" s="62" t="n">
        <v>4232.9345703125</v>
      </c>
      <c r="C230" s="62" t="n">
        <v>2705.82983398438</v>
      </c>
      <c r="D230" s="62" t="n">
        <v>12418.1015625</v>
      </c>
      <c r="E230" s="62" t="n">
        <v>4232.9345703125</v>
      </c>
      <c r="F230" s="62" t="n">
        <v>0.722933530807495</v>
      </c>
      <c r="G230" s="62" t="n">
        <v>0.443009197711945</v>
      </c>
    </row>
    <row r="231" customFormat="false" ht="12.75" hidden="false" customHeight="false" outlineLevel="0" collapsed="false">
      <c r="A231" s="61" t="n">
        <v>14610</v>
      </c>
      <c r="B231" s="62" t="n">
        <v>800.000183105469</v>
      </c>
      <c r="C231" s="62" t="n">
        <v>7026.9140625</v>
      </c>
      <c r="D231" s="62" t="n">
        <v>14149.9248046875</v>
      </c>
      <c r="E231" s="62" t="n">
        <v>4216.51171875</v>
      </c>
      <c r="F231" s="62" t="n">
        <v>0.722933530807495</v>
      </c>
      <c r="G231" s="62" t="n">
        <v>0.443009197711945</v>
      </c>
    </row>
    <row r="232" customFormat="false" ht="12.75" hidden="false" customHeight="false" outlineLevel="0" collapsed="false">
      <c r="A232" s="61" t="n">
        <v>14641</v>
      </c>
      <c r="B232" s="62" t="n">
        <v>4220.04443359375</v>
      </c>
      <c r="C232" s="62" t="n">
        <v>7785.947265625</v>
      </c>
      <c r="D232" s="62" t="n">
        <v>36348.58203125</v>
      </c>
      <c r="E232" s="62" t="n">
        <v>4220.04443359375</v>
      </c>
      <c r="F232" s="62" t="n">
        <v>0.0392754562199116</v>
      </c>
      <c r="G232" s="62" t="n">
        <v>0.443009197711945</v>
      </c>
    </row>
    <row r="233" customFormat="false" ht="12.75" hidden="false" customHeight="false" outlineLevel="0" collapsed="false">
      <c r="A233" s="61" t="n">
        <v>14670</v>
      </c>
      <c r="B233" s="62" t="n">
        <v>4232.56640625</v>
      </c>
      <c r="C233" s="62" t="n">
        <v>7959.27783203125</v>
      </c>
      <c r="D233" s="62" t="n">
        <v>66114.7734375</v>
      </c>
      <c r="E233" s="62" t="n">
        <v>4232.56640625</v>
      </c>
      <c r="F233" s="62" t="n">
        <v>0.359775751829147</v>
      </c>
      <c r="G233" s="62" t="n">
        <v>0.443009197711945</v>
      </c>
    </row>
    <row r="234" customFormat="false" ht="12.75" hidden="false" customHeight="false" outlineLevel="0" collapsed="false">
      <c r="A234" s="61" t="n">
        <v>14701</v>
      </c>
      <c r="B234" s="62" t="n">
        <v>4263.42578125</v>
      </c>
      <c r="C234" s="62" t="n">
        <v>6910.2607421875</v>
      </c>
      <c r="D234" s="62" t="n">
        <v>116475.4609375</v>
      </c>
      <c r="E234" s="62" t="n">
        <v>4263.42578125</v>
      </c>
      <c r="F234" s="62" t="n">
        <v>1</v>
      </c>
      <c r="G234" s="62" t="n">
        <v>0.456640958786011</v>
      </c>
    </row>
    <row r="235" customFormat="false" ht="12.75" hidden="false" customHeight="false" outlineLevel="0" collapsed="false">
      <c r="A235" s="61" t="n">
        <v>14731</v>
      </c>
      <c r="B235" s="62" t="n">
        <v>2546.66674804688</v>
      </c>
      <c r="C235" s="62" t="n">
        <v>5207.615234375</v>
      </c>
      <c r="D235" s="62" t="n">
        <v>75161.0546875</v>
      </c>
      <c r="E235" s="62" t="n">
        <v>4434.29736328125</v>
      </c>
      <c r="F235" s="62" t="n">
        <v>1</v>
      </c>
      <c r="G235" s="62" t="n">
        <v>0.4881851375103</v>
      </c>
    </row>
    <row r="236" customFormat="false" ht="12.75" hidden="false" customHeight="false" outlineLevel="0" collapsed="false">
      <c r="A236" s="61" t="n">
        <v>14762</v>
      </c>
      <c r="B236" s="62" t="n">
        <v>1381.25256347656</v>
      </c>
      <c r="C236" s="62" t="n">
        <v>3613.67749023438</v>
      </c>
      <c r="D236" s="62" t="n">
        <v>22375.560546875</v>
      </c>
      <c r="E236" s="62" t="n">
        <v>4472.0107421875</v>
      </c>
      <c r="F236" s="62" t="n">
        <v>1</v>
      </c>
      <c r="G236" s="62" t="n">
        <v>0.541026473045349</v>
      </c>
    </row>
    <row r="237" customFormat="false" ht="12.75" hidden="false" customHeight="false" outlineLevel="0" collapsed="false">
      <c r="A237" s="61" t="n">
        <v>14792</v>
      </c>
      <c r="B237" s="62" t="n">
        <v>3000</v>
      </c>
      <c r="C237" s="62" t="n">
        <v>4665.11474609375</v>
      </c>
      <c r="D237" s="62" t="n">
        <v>21900.328125</v>
      </c>
      <c r="E237" s="62" t="n">
        <v>4488.66650390625</v>
      </c>
      <c r="F237" s="62" t="n">
        <v>1</v>
      </c>
      <c r="G237" s="62" t="n">
        <v>0.541026473045349</v>
      </c>
    </row>
    <row r="238" customFormat="false" ht="12.75" hidden="false" customHeight="false" outlineLevel="0" collapsed="false">
      <c r="A238" s="61" t="n">
        <v>14823</v>
      </c>
      <c r="B238" s="62" t="n">
        <v>2862.88647460938</v>
      </c>
      <c r="C238" s="62" t="n">
        <v>3523.083984375</v>
      </c>
      <c r="D238" s="62" t="n">
        <v>21392.05859375</v>
      </c>
      <c r="E238" s="62" t="n">
        <v>4522.04541015625</v>
      </c>
      <c r="F238" s="62" t="n">
        <v>1</v>
      </c>
      <c r="G238" s="62" t="n">
        <v>0.541026473045349</v>
      </c>
    </row>
    <row r="239" customFormat="false" ht="12.75" hidden="false" customHeight="false" outlineLevel="0" collapsed="false">
      <c r="A239" s="61" t="n">
        <v>14854</v>
      </c>
      <c r="B239" s="62" t="n">
        <v>4492.62890625</v>
      </c>
      <c r="C239" s="62" t="n">
        <v>4435.81640625</v>
      </c>
      <c r="D239" s="62" t="n">
        <v>16189.6396484375</v>
      </c>
      <c r="E239" s="62" t="n">
        <v>4492.62890625</v>
      </c>
      <c r="F239" s="62" t="n">
        <v>1</v>
      </c>
      <c r="G239" s="62" t="n">
        <v>0.541026473045349</v>
      </c>
    </row>
    <row r="240" customFormat="false" ht="12.75" hidden="false" customHeight="false" outlineLevel="0" collapsed="false">
      <c r="A240" s="61" t="n">
        <v>14884</v>
      </c>
      <c r="B240" s="62" t="n">
        <v>4428.1455078125</v>
      </c>
      <c r="C240" s="62" t="n">
        <v>4774.076171875</v>
      </c>
      <c r="D240" s="62" t="n">
        <v>14157.2646484375</v>
      </c>
      <c r="E240" s="62" t="n">
        <v>4428.1455078125</v>
      </c>
      <c r="F240" s="62" t="n">
        <v>1</v>
      </c>
      <c r="G240" s="62" t="n">
        <v>0.541026473045349</v>
      </c>
    </row>
    <row r="241" customFormat="false" ht="12.75" hidden="false" customHeight="false" outlineLevel="0" collapsed="false">
      <c r="A241" s="61" t="n">
        <v>14915</v>
      </c>
      <c r="B241" s="62" t="n">
        <v>4306.46044921875</v>
      </c>
      <c r="C241" s="62" t="n">
        <v>4784.79541015625</v>
      </c>
      <c r="D241" s="62" t="n">
        <v>14533.9736328125</v>
      </c>
      <c r="E241" s="62" t="n">
        <v>4306.46044921875</v>
      </c>
      <c r="F241" s="62" t="n">
        <v>1</v>
      </c>
      <c r="G241" s="62" t="n">
        <v>0.541026473045349</v>
      </c>
    </row>
    <row r="242" customFormat="false" ht="12.75" hidden="false" customHeight="false" outlineLevel="0" collapsed="false">
      <c r="A242" s="61" t="n">
        <v>14945</v>
      </c>
      <c r="B242" s="62" t="n">
        <v>4238.36376953125</v>
      </c>
      <c r="C242" s="62" t="n">
        <v>5574.2861328125</v>
      </c>
      <c r="D242" s="62" t="n">
        <v>15371.0869140625</v>
      </c>
      <c r="E242" s="62" t="n">
        <v>4238.36376953125</v>
      </c>
      <c r="F242" s="62" t="n">
        <v>1</v>
      </c>
      <c r="G242" s="62" t="n">
        <v>0.541026473045349</v>
      </c>
    </row>
    <row r="243" customFormat="false" ht="12.75" hidden="false" customHeight="false" outlineLevel="0" collapsed="false">
      <c r="A243" s="61" t="n">
        <v>14976</v>
      </c>
      <c r="B243" s="62" t="n">
        <v>4218.265625</v>
      </c>
      <c r="C243" s="62" t="n">
        <v>7419.578125</v>
      </c>
      <c r="D243" s="62" t="n">
        <v>54140.16015625</v>
      </c>
      <c r="E243" s="62" t="n">
        <v>4218.265625</v>
      </c>
      <c r="F243" s="62" t="n">
        <v>1</v>
      </c>
      <c r="G243" s="62" t="n">
        <v>0.541026473045349</v>
      </c>
    </row>
    <row r="244" customFormat="false" ht="12.75" hidden="false" customHeight="false" outlineLevel="0" collapsed="false">
      <c r="A244" s="61" t="n">
        <v>15007</v>
      </c>
      <c r="B244" s="62" t="n">
        <v>4222.025390625</v>
      </c>
      <c r="C244" s="62" t="n">
        <v>8234.91796875</v>
      </c>
      <c r="D244" s="62" t="n">
        <v>111636.484375</v>
      </c>
      <c r="E244" s="62" t="n">
        <v>4222.025390625</v>
      </c>
      <c r="F244" s="62" t="n">
        <v>0.91447925567627</v>
      </c>
      <c r="G244" s="62" t="n">
        <v>0.541026473045349</v>
      </c>
    </row>
    <row r="245" customFormat="false" ht="12.75" hidden="false" customHeight="false" outlineLevel="0" collapsed="false">
      <c r="A245" s="61" t="n">
        <v>15035</v>
      </c>
      <c r="B245" s="62" t="n">
        <v>4237.1669921875</v>
      </c>
      <c r="C245" s="62" t="n">
        <v>8500</v>
      </c>
      <c r="D245" s="62" t="n">
        <v>132575</v>
      </c>
      <c r="E245" s="62" t="n">
        <v>4237.1669921875</v>
      </c>
      <c r="F245" s="62" t="n">
        <v>1</v>
      </c>
      <c r="G245" s="62" t="n">
        <v>0.541026473045349</v>
      </c>
    </row>
    <row r="246" customFormat="false" ht="12.75" hidden="false" customHeight="false" outlineLevel="0" collapsed="false">
      <c r="A246" s="61" t="n">
        <v>15066</v>
      </c>
      <c r="B246" s="62" t="n">
        <v>3746.52758789063</v>
      </c>
      <c r="C246" s="62" t="n">
        <v>7560.64501953125</v>
      </c>
      <c r="D246" s="62" t="n">
        <v>101292.453125</v>
      </c>
      <c r="E246" s="62" t="n">
        <v>4280.39501953125</v>
      </c>
      <c r="F246" s="62" t="n">
        <v>1</v>
      </c>
      <c r="G246" s="62" t="n">
        <v>0.622857391834259</v>
      </c>
    </row>
    <row r="247" customFormat="false" ht="12.75" hidden="false" customHeight="false" outlineLevel="0" collapsed="false">
      <c r="A247" s="61" t="n">
        <v>15096</v>
      </c>
      <c r="B247" s="62" t="n">
        <v>1968.43957519531</v>
      </c>
      <c r="C247" s="62" t="n">
        <v>5794.43017578125</v>
      </c>
      <c r="D247" s="62" t="n">
        <v>81115.3359375</v>
      </c>
      <c r="E247" s="62" t="n">
        <v>4458.806640625</v>
      </c>
      <c r="F247" s="62" t="n">
        <v>1</v>
      </c>
      <c r="G247" s="62" t="n">
        <v>0.636202275753021</v>
      </c>
    </row>
    <row r="248" customFormat="false" ht="12.75" hidden="false" customHeight="false" outlineLevel="0" collapsed="false">
      <c r="A248" s="61" t="n">
        <v>15127</v>
      </c>
      <c r="B248" s="62" t="n">
        <v>2698.1435546875</v>
      </c>
      <c r="C248" s="62" t="n">
        <v>6058.8486328125</v>
      </c>
      <c r="D248" s="62" t="n">
        <v>52521.83984375</v>
      </c>
      <c r="E248" s="62" t="n">
        <v>4508.728515625</v>
      </c>
      <c r="F248" s="62" t="n">
        <v>1</v>
      </c>
      <c r="G248" s="62" t="n">
        <v>0.816895127296448</v>
      </c>
    </row>
    <row r="249" customFormat="false" ht="12.75" hidden="false" customHeight="false" outlineLevel="0" collapsed="false">
      <c r="A249" s="61" t="n">
        <v>15157</v>
      </c>
      <c r="B249" s="62" t="n">
        <v>2929.56689453125</v>
      </c>
      <c r="C249" s="62" t="n">
        <v>5036.64111328125</v>
      </c>
      <c r="D249" s="62" t="n">
        <v>25275.2265625</v>
      </c>
      <c r="E249" s="62" t="n">
        <v>4533.8779296875</v>
      </c>
      <c r="F249" s="62" t="n">
        <v>1</v>
      </c>
      <c r="G249" s="62" t="n">
        <v>0.816895127296448</v>
      </c>
    </row>
    <row r="250" customFormat="false" ht="12.75" hidden="false" customHeight="false" outlineLevel="0" collapsed="false">
      <c r="A250" s="61" t="n">
        <v>15188</v>
      </c>
      <c r="B250" s="62" t="n">
        <v>4584.2763671875</v>
      </c>
      <c r="C250" s="62" t="n">
        <v>5493.5322265625</v>
      </c>
      <c r="D250" s="62" t="n">
        <v>22955.263671875</v>
      </c>
      <c r="E250" s="62" t="n">
        <v>4584.2763671875</v>
      </c>
      <c r="F250" s="62" t="n">
        <v>1</v>
      </c>
      <c r="G250" s="62" t="n">
        <v>0.816895127296448</v>
      </c>
    </row>
    <row r="251" customFormat="false" ht="12.75" hidden="false" customHeight="false" outlineLevel="0" collapsed="false">
      <c r="A251" s="61" t="n">
        <v>15219</v>
      </c>
      <c r="B251" s="62" t="n">
        <v>4539.85986328125</v>
      </c>
      <c r="C251" s="62" t="n">
        <v>6047.39794921875</v>
      </c>
      <c r="D251" s="62" t="n">
        <v>17497.787109375</v>
      </c>
      <c r="E251" s="62" t="n">
        <v>4539.85986328125</v>
      </c>
      <c r="F251" s="62" t="n">
        <v>1</v>
      </c>
      <c r="G251" s="62" t="n">
        <v>0.816895127296448</v>
      </c>
    </row>
    <row r="252" customFormat="false" ht="12.75" hidden="false" customHeight="false" outlineLevel="0" collapsed="false">
      <c r="A252" s="61" t="n">
        <v>15249</v>
      </c>
      <c r="B252" s="62" t="n">
        <v>4473.75244140625</v>
      </c>
      <c r="C252" s="62" t="n">
        <v>6680</v>
      </c>
      <c r="D252" s="62" t="n">
        <v>20670.54296875</v>
      </c>
      <c r="E252" s="62" t="n">
        <v>4473.75244140625</v>
      </c>
      <c r="F252" s="62" t="n">
        <v>1</v>
      </c>
      <c r="G252" s="62" t="n">
        <v>0.816895127296448</v>
      </c>
    </row>
    <row r="253" customFormat="false" ht="12.75" hidden="false" customHeight="false" outlineLevel="0" collapsed="false">
      <c r="A253" s="61" t="n">
        <v>15280</v>
      </c>
      <c r="B253" s="62" t="n">
        <v>4354.9150390625</v>
      </c>
      <c r="C253" s="62" t="n">
        <v>6680</v>
      </c>
      <c r="D253" s="62" t="n">
        <v>17770.615234375</v>
      </c>
      <c r="E253" s="62" t="n">
        <v>4354.9150390625</v>
      </c>
      <c r="F253" s="62" t="n">
        <v>1</v>
      </c>
      <c r="G253" s="62" t="n">
        <v>0.816895127296448</v>
      </c>
    </row>
    <row r="254" customFormat="false" ht="12.75" hidden="false" customHeight="false" outlineLevel="0" collapsed="false">
      <c r="A254" s="61" t="n">
        <v>15310</v>
      </c>
      <c r="B254" s="62" t="n">
        <v>4253.6455078125</v>
      </c>
      <c r="C254" s="62" t="n">
        <v>6680</v>
      </c>
      <c r="D254" s="62" t="n">
        <v>18378.38671875</v>
      </c>
      <c r="E254" s="62" t="n">
        <v>4253.6455078125</v>
      </c>
      <c r="F254" s="62" t="n">
        <v>1</v>
      </c>
      <c r="G254" s="62" t="n">
        <v>0.816895127296448</v>
      </c>
    </row>
    <row r="255" customFormat="false" ht="12.75" hidden="false" customHeight="false" outlineLevel="0" collapsed="false">
      <c r="A255" s="61" t="n">
        <v>15341</v>
      </c>
      <c r="B255" s="62" t="n">
        <v>4223.20068359375</v>
      </c>
      <c r="C255" s="62" t="n">
        <v>6899.9296875</v>
      </c>
      <c r="D255" s="62" t="n">
        <v>71656.109375</v>
      </c>
      <c r="E255" s="62" t="n">
        <v>4223.20068359375</v>
      </c>
      <c r="F255" s="62" t="n">
        <v>1</v>
      </c>
      <c r="G255" s="62" t="n">
        <v>0.816895127296448</v>
      </c>
    </row>
    <row r="256" customFormat="false" ht="12.75" hidden="false" customHeight="false" outlineLevel="0" collapsed="false">
      <c r="A256" s="61" t="n">
        <v>15372</v>
      </c>
      <c r="B256" s="62" t="n">
        <v>4227.6005859375</v>
      </c>
      <c r="C256" s="62" t="n">
        <v>6840.892578125</v>
      </c>
      <c r="D256" s="62" t="n">
        <v>87092.5546875</v>
      </c>
      <c r="E256" s="62" t="n">
        <v>4227.6005859375</v>
      </c>
      <c r="F256" s="62" t="n">
        <v>1</v>
      </c>
      <c r="G256" s="62" t="n">
        <v>0.816895127296448</v>
      </c>
    </row>
    <row r="257" customFormat="false" ht="12.75" hidden="false" customHeight="false" outlineLevel="0" collapsed="false">
      <c r="A257" s="61" t="n">
        <v>15400</v>
      </c>
      <c r="B257" s="62" t="n">
        <v>3880.43286132813</v>
      </c>
      <c r="C257" s="62" t="n">
        <v>7037.32177734375</v>
      </c>
      <c r="D257" s="62" t="n">
        <v>148628.5</v>
      </c>
      <c r="E257" s="62" t="n">
        <v>4246.84033203125</v>
      </c>
      <c r="F257" s="62" t="n">
        <v>1</v>
      </c>
      <c r="G257" s="62" t="n">
        <v>0.816895127296448</v>
      </c>
    </row>
    <row r="258" customFormat="false" ht="12.75" hidden="false" customHeight="false" outlineLevel="0" collapsed="false">
      <c r="A258" s="61" t="n">
        <v>15431</v>
      </c>
      <c r="B258" s="62" t="n">
        <v>2757.15966796875</v>
      </c>
      <c r="C258" s="62" t="n">
        <v>6538.75634765625</v>
      </c>
      <c r="D258" s="62" t="n">
        <v>33873.20703125</v>
      </c>
      <c r="E258" s="62" t="n">
        <v>4293.8935546875</v>
      </c>
      <c r="F258" s="62" t="n">
        <v>1</v>
      </c>
      <c r="G258" s="62" t="n">
        <v>0.755082488059998</v>
      </c>
    </row>
    <row r="259" customFormat="false" ht="12.75" hidden="false" customHeight="false" outlineLevel="0" collapsed="false">
      <c r="A259" s="61" t="n">
        <v>15461</v>
      </c>
      <c r="B259" s="62" t="n">
        <v>2546.66674804688</v>
      </c>
      <c r="C259" s="62" t="n">
        <v>5302.0849609375</v>
      </c>
      <c r="D259" s="62" t="n">
        <v>54647.3125</v>
      </c>
      <c r="E259" s="62" t="n">
        <v>4465.62255859375</v>
      </c>
      <c r="F259" s="62" t="n">
        <v>1</v>
      </c>
      <c r="G259" s="62" t="n">
        <v>0.709938824176788</v>
      </c>
    </row>
    <row r="260" customFormat="false" ht="12.75" hidden="false" customHeight="false" outlineLevel="0" collapsed="false">
      <c r="A260" s="61" t="n">
        <v>15492</v>
      </c>
      <c r="B260" s="62" t="n">
        <v>2333.857421875</v>
      </c>
      <c r="C260" s="62" t="n">
        <v>5706.3134765625</v>
      </c>
      <c r="D260" s="62" t="n">
        <v>44915.3125</v>
      </c>
      <c r="E260" s="62" t="n">
        <v>4501.85693359375</v>
      </c>
      <c r="F260" s="62" t="n">
        <v>1</v>
      </c>
      <c r="G260" s="62" t="n">
        <v>0.76526552438736</v>
      </c>
    </row>
    <row r="261" customFormat="false" ht="12.75" hidden="false" customHeight="false" outlineLevel="0" collapsed="false">
      <c r="A261" s="61" t="n">
        <v>15522</v>
      </c>
      <c r="B261" s="62" t="n">
        <v>2844.56665039063</v>
      </c>
      <c r="C261" s="62" t="n">
        <v>6680</v>
      </c>
      <c r="D261" s="62" t="n">
        <v>35241.1875</v>
      </c>
      <c r="E261" s="62" t="n">
        <v>4525.41650390625</v>
      </c>
      <c r="F261" s="62" t="n">
        <v>1</v>
      </c>
      <c r="G261" s="62" t="n">
        <v>0.76526552438736</v>
      </c>
    </row>
    <row r="262" customFormat="false" ht="12.75" hidden="false" customHeight="false" outlineLevel="0" collapsed="false">
      <c r="A262" s="61" t="n">
        <v>15553</v>
      </c>
      <c r="B262" s="62" t="n">
        <v>4572.62939453125</v>
      </c>
      <c r="C262" s="62" t="n">
        <v>6495.21337890625</v>
      </c>
      <c r="D262" s="62" t="n">
        <v>23891.75</v>
      </c>
      <c r="E262" s="62" t="n">
        <v>4572.62939453125</v>
      </c>
      <c r="F262" s="62" t="n">
        <v>1</v>
      </c>
      <c r="G262" s="62" t="n">
        <v>0.76526552438736</v>
      </c>
    </row>
    <row r="263" customFormat="false" ht="12.75" hidden="false" customHeight="false" outlineLevel="0" collapsed="false">
      <c r="A263" s="61" t="n">
        <v>15584</v>
      </c>
      <c r="B263" s="62" t="n">
        <v>4531.0205078125</v>
      </c>
      <c r="C263" s="62" t="n">
        <v>6680</v>
      </c>
      <c r="D263" s="62" t="n">
        <v>18492.193359375</v>
      </c>
      <c r="E263" s="62" t="n">
        <v>4531.0205078125</v>
      </c>
      <c r="F263" s="62" t="n">
        <v>1</v>
      </c>
      <c r="G263" s="62" t="n">
        <v>0.76526552438736</v>
      </c>
    </row>
    <row r="264" customFormat="false" ht="12.75" hidden="false" customHeight="false" outlineLevel="0" collapsed="false">
      <c r="A264" s="61" t="n">
        <v>15614</v>
      </c>
      <c r="B264" s="62" t="n">
        <v>4469.0908203125</v>
      </c>
      <c r="C264" s="62" t="n">
        <v>6680</v>
      </c>
      <c r="D264" s="62" t="n">
        <v>22139.271484375</v>
      </c>
      <c r="E264" s="62" t="n">
        <v>4469.0908203125</v>
      </c>
      <c r="F264" s="62" t="n">
        <v>1</v>
      </c>
      <c r="G264" s="62" t="n">
        <v>0.76526552438736</v>
      </c>
    </row>
    <row r="265" customFormat="false" ht="12.75" hidden="false" customHeight="false" outlineLevel="0" collapsed="false">
      <c r="A265" s="61" t="n">
        <v>15645</v>
      </c>
      <c r="B265" s="62" t="n">
        <v>4345.8466796875</v>
      </c>
      <c r="C265" s="62" t="n">
        <v>6313.4248046875</v>
      </c>
      <c r="D265" s="62" t="n">
        <v>16398.87890625</v>
      </c>
      <c r="E265" s="62" t="n">
        <v>4345.8466796875</v>
      </c>
      <c r="F265" s="62" t="n">
        <v>1</v>
      </c>
      <c r="G265" s="62" t="n">
        <v>0.76526552438736</v>
      </c>
    </row>
    <row r="266" customFormat="false" ht="12.75" hidden="false" customHeight="false" outlineLevel="0" collapsed="false">
      <c r="A266" s="61" t="n">
        <v>15675</v>
      </c>
      <c r="B266" s="62" t="n">
        <v>4250.78564453125</v>
      </c>
      <c r="C266" s="62" t="n">
        <v>6680</v>
      </c>
      <c r="D266" s="62" t="n">
        <v>21862.3203125</v>
      </c>
      <c r="E266" s="62" t="n">
        <v>4250.78564453125</v>
      </c>
      <c r="F266" s="62" t="n">
        <v>1</v>
      </c>
      <c r="G266" s="62" t="n">
        <v>0.76526552438736</v>
      </c>
    </row>
    <row r="267" customFormat="false" ht="12.75" hidden="false" customHeight="false" outlineLevel="0" collapsed="false">
      <c r="A267" s="61" t="n">
        <v>15706</v>
      </c>
      <c r="B267" s="62" t="n">
        <v>4222.27685546875</v>
      </c>
      <c r="C267" s="62" t="n">
        <v>6876.82568359375</v>
      </c>
      <c r="D267" s="62" t="n">
        <v>34173.57421875</v>
      </c>
      <c r="E267" s="62" t="n">
        <v>4222.27685546875</v>
      </c>
      <c r="F267" s="62" t="n">
        <v>1</v>
      </c>
      <c r="G267" s="62" t="n">
        <v>0.76526552438736</v>
      </c>
    </row>
    <row r="268" customFormat="false" ht="12.75" hidden="false" customHeight="false" outlineLevel="0" collapsed="false">
      <c r="A268" s="61" t="n">
        <v>15737</v>
      </c>
      <c r="B268" s="62" t="n">
        <v>4226.55712890625</v>
      </c>
      <c r="C268" s="62" t="n">
        <v>6817.11767578125</v>
      </c>
      <c r="D268" s="62" t="n">
        <v>93115.9609375</v>
      </c>
      <c r="E268" s="62" t="n">
        <v>4226.55712890625</v>
      </c>
      <c r="F268" s="62" t="n">
        <v>0.921514868736267</v>
      </c>
      <c r="G268" s="62" t="n">
        <v>0.76526552438736</v>
      </c>
    </row>
    <row r="269" customFormat="false" ht="12.75" hidden="false" customHeight="false" outlineLevel="0" collapsed="false">
      <c r="A269" s="61" t="n">
        <v>15765</v>
      </c>
      <c r="B269" s="62" t="n">
        <v>4245.0302734375</v>
      </c>
      <c r="C269" s="62" t="n">
        <v>7022.96728515625</v>
      </c>
      <c r="D269" s="62" t="n">
        <v>65416.28125</v>
      </c>
      <c r="E269" s="62" t="n">
        <v>4245.0302734375</v>
      </c>
      <c r="F269" s="62" t="n">
        <v>1</v>
      </c>
      <c r="G269" s="62" t="n">
        <v>0.76526552438736</v>
      </c>
    </row>
    <row r="270" customFormat="false" ht="12.75" hidden="false" customHeight="false" outlineLevel="0" collapsed="false">
      <c r="A270" s="61" t="n">
        <v>15796</v>
      </c>
      <c r="B270" s="62" t="n">
        <v>2414.41577148438</v>
      </c>
      <c r="C270" s="62" t="n">
        <v>6461.7685546875</v>
      </c>
      <c r="D270" s="62" t="n">
        <v>98000.03125</v>
      </c>
      <c r="E270" s="62" t="n">
        <v>4298.0625</v>
      </c>
      <c r="F270" s="62" t="n">
        <v>0.856887757778168</v>
      </c>
      <c r="G270" s="62" t="n">
        <v>0.795916676521301</v>
      </c>
    </row>
    <row r="271" customFormat="false" ht="12.75" hidden="false" customHeight="false" outlineLevel="0" collapsed="false">
      <c r="A271" s="61" t="n">
        <v>15826</v>
      </c>
      <c r="B271" s="62" t="n">
        <v>2207.2685546875</v>
      </c>
      <c r="C271" s="62" t="n">
        <v>5439.4267578125</v>
      </c>
      <c r="D271" s="62" t="n">
        <v>36209.0546875</v>
      </c>
      <c r="E271" s="62" t="n">
        <v>4468.3486328125</v>
      </c>
      <c r="F271" s="62" t="n">
        <v>0.81602942943573</v>
      </c>
      <c r="G271" s="62" t="n">
        <v>0.739433467388153</v>
      </c>
    </row>
    <row r="272" customFormat="false" ht="12.75" hidden="false" customHeight="false" outlineLevel="0" collapsed="false">
      <c r="A272" s="61" t="n">
        <v>15857</v>
      </c>
      <c r="B272" s="62" t="n">
        <v>2176.96264648438</v>
      </c>
      <c r="C272" s="62" t="n">
        <v>3876.98901367188</v>
      </c>
      <c r="D272" s="62" t="n">
        <v>23512.185546875</v>
      </c>
      <c r="E272" s="62" t="n">
        <v>4518.1611328125</v>
      </c>
      <c r="F272" s="62" t="n">
        <v>0.81602942943573</v>
      </c>
      <c r="G272" s="62" t="n">
        <v>0.887762427330017</v>
      </c>
    </row>
    <row r="273" customFormat="false" ht="12.75" hidden="false" customHeight="false" outlineLevel="0" collapsed="false">
      <c r="A273" s="61" t="n">
        <v>15887</v>
      </c>
      <c r="B273" s="62" t="n">
        <v>2807.9580078125</v>
      </c>
      <c r="C273" s="62" t="n">
        <v>1930.16638183594</v>
      </c>
      <c r="D273" s="62" t="n">
        <v>18501.880859375</v>
      </c>
      <c r="E273" s="62" t="n">
        <v>4545.49169921875</v>
      </c>
      <c r="F273" s="62" t="n">
        <v>0.81602942943573</v>
      </c>
      <c r="G273" s="62" t="n">
        <v>0.887762427330017</v>
      </c>
    </row>
    <row r="274" customFormat="false" ht="12.75" hidden="false" customHeight="false" outlineLevel="0" collapsed="false">
      <c r="A274" s="61" t="n">
        <v>15918</v>
      </c>
      <c r="B274" s="62" t="n">
        <v>4600</v>
      </c>
      <c r="C274" s="62" t="n">
        <v>2508.61206054688</v>
      </c>
      <c r="D274" s="62" t="n">
        <v>19889.833984375</v>
      </c>
      <c r="E274" s="62" t="n">
        <v>4600</v>
      </c>
      <c r="F274" s="62" t="n">
        <v>0.81602942943573</v>
      </c>
      <c r="G274" s="62" t="n">
        <v>0.887762427330017</v>
      </c>
    </row>
    <row r="275" customFormat="false" ht="12.75" hidden="false" customHeight="false" outlineLevel="0" collapsed="false">
      <c r="A275" s="61" t="n">
        <v>15949</v>
      </c>
      <c r="B275" s="62" t="n">
        <v>4551.9931640625</v>
      </c>
      <c r="C275" s="62" t="n">
        <v>5037.251953125</v>
      </c>
      <c r="D275" s="62" t="n">
        <v>16731.689453125</v>
      </c>
      <c r="E275" s="62" t="n">
        <v>4551.9931640625</v>
      </c>
      <c r="F275" s="62" t="n">
        <v>0.81602942943573</v>
      </c>
      <c r="G275" s="62" t="n">
        <v>0.887762427330017</v>
      </c>
    </row>
    <row r="276" customFormat="false" ht="12.75" hidden="false" customHeight="false" outlineLevel="0" collapsed="false">
      <c r="A276" s="61" t="n">
        <v>15979</v>
      </c>
      <c r="B276" s="62" t="n">
        <v>4480.150390625</v>
      </c>
      <c r="C276" s="62" t="n">
        <v>5227.2080078125</v>
      </c>
      <c r="D276" s="62" t="n">
        <v>14934.3984375</v>
      </c>
      <c r="E276" s="62" t="n">
        <v>4480.150390625</v>
      </c>
      <c r="F276" s="62" t="n">
        <v>0.81602942943573</v>
      </c>
      <c r="G276" s="62" t="n">
        <v>0.887762427330017</v>
      </c>
    </row>
    <row r="277" customFormat="false" ht="12.75" hidden="false" customHeight="false" outlineLevel="0" collapsed="false">
      <c r="A277" s="61" t="n">
        <v>16010</v>
      </c>
      <c r="B277" s="62" t="n">
        <v>4367.3623046875</v>
      </c>
      <c r="C277" s="62" t="n">
        <v>5461.4033203125</v>
      </c>
      <c r="D277" s="62" t="n">
        <v>15180.595703125</v>
      </c>
      <c r="E277" s="62" t="n">
        <v>4367.3623046875</v>
      </c>
      <c r="F277" s="62" t="n">
        <v>0.81602942943573</v>
      </c>
      <c r="G277" s="62" t="n">
        <v>0.887762427330017</v>
      </c>
    </row>
    <row r="278" customFormat="false" ht="12.75" hidden="false" customHeight="false" outlineLevel="0" collapsed="false">
      <c r="A278" s="61" t="n">
        <v>16040</v>
      </c>
      <c r="B278" s="62" t="n">
        <v>4257.5712890625</v>
      </c>
      <c r="C278" s="62" t="n">
        <v>4748.29248046875</v>
      </c>
      <c r="D278" s="62" t="n">
        <v>14443.0439453125</v>
      </c>
      <c r="E278" s="62" t="n">
        <v>4257.5712890625</v>
      </c>
      <c r="F278" s="62" t="n">
        <v>0.81602942943573</v>
      </c>
      <c r="G278" s="62" t="n">
        <v>0.887762427330017</v>
      </c>
    </row>
    <row r="279" customFormat="false" ht="12.75" hidden="false" customHeight="false" outlineLevel="0" collapsed="false">
      <c r="A279" s="61" t="n">
        <v>16071</v>
      </c>
      <c r="B279" s="62" t="n">
        <v>4224.46826171875</v>
      </c>
      <c r="C279" s="62" t="n">
        <v>5952.69970703125</v>
      </c>
      <c r="D279" s="62" t="n">
        <v>17345.25</v>
      </c>
      <c r="E279" s="62" t="n">
        <v>4224.46826171875</v>
      </c>
      <c r="F279" s="62" t="n">
        <v>0.81602942943573</v>
      </c>
      <c r="G279" s="62" t="n">
        <v>0.887762427330017</v>
      </c>
    </row>
    <row r="280" customFormat="false" ht="12.75" hidden="false" customHeight="false" outlineLevel="0" collapsed="false">
      <c r="A280" s="61" t="n">
        <v>16102</v>
      </c>
      <c r="B280" s="62" t="n">
        <v>4229.03271484375</v>
      </c>
      <c r="C280" s="62" t="n">
        <v>5572.9638671875</v>
      </c>
      <c r="D280" s="62" t="n">
        <v>16784.5859375</v>
      </c>
      <c r="E280" s="62" t="n">
        <v>4229.03271484375</v>
      </c>
      <c r="F280" s="62" t="n">
        <v>0.609713792800903</v>
      </c>
      <c r="G280" s="62" t="n">
        <v>0.887762427330017</v>
      </c>
    </row>
    <row r="281" customFormat="false" ht="12.75" hidden="false" customHeight="false" outlineLevel="0" collapsed="false">
      <c r="A281" s="61" t="n">
        <v>16131</v>
      </c>
      <c r="B281" s="62" t="n">
        <v>4247.62451171875</v>
      </c>
      <c r="C281" s="62" t="n">
        <v>7681.1240234375</v>
      </c>
      <c r="D281" s="62" t="n">
        <v>28343.41015625</v>
      </c>
      <c r="E281" s="62" t="n">
        <v>4247.62451171875</v>
      </c>
      <c r="F281" s="62" t="n">
        <v>0.704278647899628</v>
      </c>
      <c r="G281" s="62" t="n">
        <v>0.887762427330017</v>
      </c>
    </row>
    <row r="282" customFormat="false" ht="12.75" hidden="false" customHeight="false" outlineLevel="0" collapsed="false">
      <c r="A282" s="61" t="n">
        <v>16162</v>
      </c>
      <c r="B282" s="62" t="n">
        <v>4217.02978515625</v>
      </c>
      <c r="C282" s="62" t="n">
        <v>4217.02978515625</v>
      </c>
      <c r="D282" s="62" t="n">
        <v>24097.3125</v>
      </c>
      <c r="E282" s="62" t="n">
        <v>4270.32275390625</v>
      </c>
      <c r="F282" s="62" t="n">
        <v>0.868521451950073</v>
      </c>
      <c r="G282" s="62" t="n">
        <v>0.524199426174164</v>
      </c>
    </row>
    <row r="283" customFormat="false" ht="12.75" hidden="false" customHeight="false" outlineLevel="0" collapsed="false">
      <c r="A283" s="61" t="n">
        <v>16192</v>
      </c>
      <c r="B283" s="62" t="n">
        <v>1699.26635742188</v>
      </c>
      <c r="C283" s="62" t="n">
        <v>2524.13842773438</v>
      </c>
      <c r="D283" s="62" t="n">
        <v>15909.3837890625</v>
      </c>
      <c r="E283" s="62" t="n">
        <v>4448.45361328125</v>
      </c>
      <c r="F283" s="62" t="n">
        <v>0.982253432273865</v>
      </c>
      <c r="G283" s="62" t="n">
        <v>0.524199426174164</v>
      </c>
    </row>
    <row r="284" customFormat="false" ht="12.75" hidden="false" customHeight="false" outlineLevel="0" collapsed="false">
      <c r="A284" s="61" t="n">
        <v>16223</v>
      </c>
      <c r="B284" s="62" t="n">
        <v>1911.29028320313</v>
      </c>
      <c r="C284" s="62" t="n">
        <v>1708.91564941406</v>
      </c>
      <c r="D284" s="62" t="n">
        <v>14316.3193359375</v>
      </c>
      <c r="E284" s="62" t="n">
        <v>4469.77099609375</v>
      </c>
      <c r="F284" s="62" t="n">
        <v>0.982253432273865</v>
      </c>
      <c r="G284" s="62" t="n">
        <v>0.524199426174164</v>
      </c>
    </row>
    <row r="285" customFormat="false" ht="12.75" hidden="false" customHeight="false" outlineLevel="0" collapsed="false">
      <c r="A285" s="61" t="n">
        <v>16253</v>
      </c>
      <c r="B285" s="62" t="n">
        <v>3000</v>
      </c>
      <c r="C285" s="62" t="n">
        <v>4068.017578125</v>
      </c>
      <c r="D285" s="62" t="n">
        <v>20194.3359375</v>
      </c>
      <c r="E285" s="62" t="n">
        <v>4485.9091796875</v>
      </c>
      <c r="F285" s="62" t="n">
        <v>0.982253432273865</v>
      </c>
      <c r="G285" s="62" t="n">
        <v>0.524199426174164</v>
      </c>
    </row>
    <row r="286" customFormat="false" ht="12.75" hidden="false" customHeight="false" outlineLevel="0" collapsed="false">
      <c r="A286" s="61" t="n">
        <v>16284</v>
      </c>
      <c r="B286" s="62" t="n">
        <v>4518.24951171875</v>
      </c>
      <c r="C286" s="62" t="n">
        <v>6680</v>
      </c>
      <c r="D286" s="62" t="n">
        <v>20837.755859375</v>
      </c>
      <c r="E286" s="62" t="n">
        <v>4518.24951171875</v>
      </c>
      <c r="F286" s="62" t="n">
        <v>0.982253432273865</v>
      </c>
      <c r="G286" s="62" t="n">
        <v>0.524199426174164</v>
      </c>
    </row>
    <row r="287" customFormat="false" ht="12.75" hidden="false" customHeight="false" outlineLevel="0" collapsed="false">
      <c r="A287" s="61" t="n">
        <v>16315</v>
      </c>
      <c r="B287" s="62" t="n">
        <v>2211.65893554688</v>
      </c>
      <c r="C287" s="62" t="n">
        <v>3113.7861328125</v>
      </c>
      <c r="D287" s="62" t="n">
        <v>12083.181640625</v>
      </c>
      <c r="E287" s="62" t="n">
        <v>4489.74755859375</v>
      </c>
      <c r="F287" s="62" t="n">
        <v>0.982253432273865</v>
      </c>
      <c r="G287" s="62" t="n">
        <v>0.524199426174164</v>
      </c>
    </row>
    <row r="288" customFormat="false" ht="12.75" hidden="false" customHeight="false" outlineLevel="0" collapsed="false">
      <c r="A288" s="61" t="n">
        <v>16345</v>
      </c>
      <c r="B288" s="62" t="n">
        <v>3150.14599609375</v>
      </c>
      <c r="C288" s="62" t="n">
        <v>4003.7666015625</v>
      </c>
      <c r="D288" s="62" t="n">
        <v>12198.8720703125</v>
      </c>
      <c r="E288" s="62" t="n">
        <v>4421.6298828125</v>
      </c>
      <c r="F288" s="62" t="n">
        <v>0.982253432273865</v>
      </c>
      <c r="G288" s="62" t="n">
        <v>0.524199426174164</v>
      </c>
    </row>
    <row r="289" customFormat="false" ht="12.75" hidden="false" customHeight="false" outlineLevel="0" collapsed="false">
      <c r="A289" s="61" t="n">
        <v>16376</v>
      </c>
      <c r="B289" s="62" t="n">
        <v>4303.50439453125</v>
      </c>
      <c r="C289" s="62" t="n">
        <v>5324.85986328125</v>
      </c>
      <c r="D289" s="62" t="n">
        <v>15919.869140625</v>
      </c>
      <c r="E289" s="62" t="n">
        <v>4303.5048828125</v>
      </c>
      <c r="F289" s="62" t="n">
        <v>0.982253432273865</v>
      </c>
      <c r="G289" s="62" t="n">
        <v>0.524199426174164</v>
      </c>
    </row>
    <row r="290" customFormat="false" ht="12.75" hidden="false" customHeight="false" outlineLevel="0" collapsed="false">
      <c r="A290" s="61" t="n">
        <v>16406</v>
      </c>
      <c r="B290" s="62" t="n">
        <v>4237.43212890625</v>
      </c>
      <c r="C290" s="62" t="n">
        <v>6680</v>
      </c>
      <c r="D290" s="62" t="n">
        <v>17853.158203125</v>
      </c>
      <c r="E290" s="62" t="n">
        <v>4237.43212890625</v>
      </c>
      <c r="F290" s="62" t="n">
        <v>0.982253432273865</v>
      </c>
      <c r="G290" s="62" t="n">
        <v>0.524199426174164</v>
      </c>
    </row>
    <row r="291" customFormat="false" ht="12.75" hidden="false" customHeight="false" outlineLevel="0" collapsed="false">
      <c r="A291" s="61" t="n">
        <v>16437</v>
      </c>
      <c r="B291" s="62" t="n">
        <v>4217.96435546875</v>
      </c>
      <c r="C291" s="62" t="n">
        <v>7089.7568359375</v>
      </c>
      <c r="D291" s="62" t="n">
        <v>19217.400390625</v>
      </c>
      <c r="E291" s="62" t="n">
        <v>4217.96435546875</v>
      </c>
      <c r="F291" s="62" t="n">
        <v>0.982253432273865</v>
      </c>
      <c r="G291" s="62" t="n">
        <v>0.524199426174164</v>
      </c>
    </row>
    <row r="292" customFormat="false" ht="12.75" hidden="false" customHeight="false" outlineLevel="0" collapsed="false">
      <c r="A292" s="61" t="n">
        <v>16468</v>
      </c>
      <c r="B292" s="62" t="n">
        <v>4221.685546875</v>
      </c>
      <c r="C292" s="62" t="n">
        <v>6209.55078125</v>
      </c>
      <c r="D292" s="62" t="n">
        <v>16380.611328125</v>
      </c>
      <c r="E292" s="62" t="n">
        <v>4221.685546875</v>
      </c>
      <c r="F292" s="62" t="n">
        <v>0.558623611927033</v>
      </c>
      <c r="G292" s="62" t="n">
        <v>0.524199426174164</v>
      </c>
    </row>
    <row r="293" customFormat="false" ht="12.75" hidden="false" customHeight="false" outlineLevel="0" collapsed="false">
      <c r="A293" s="61" t="n">
        <v>16496</v>
      </c>
      <c r="B293" s="62" t="n">
        <v>4236.57421875</v>
      </c>
      <c r="C293" s="62" t="n">
        <v>8500</v>
      </c>
      <c r="D293" s="62" t="n">
        <v>60823.109375</v>
      </c>
      <c r="E293" s="62" t="n">
        <v>4236.57666015625</v>
      </c>
      <c r="F293" s="62" t="n">
        <v>0.54319441318512</v>
      </c>
      <c r="G293" s="62" t="n">
        <v>0.524199426174164</v>
      </c>
    </row>
    <row r="294" customFormat="false" ht="12.75" hidden="false" customHeight="false" outlineLevel="0" collapsed="false">
      <c r="A294" s="61" t="n">
        <v>16527</v>
      </c>
      <c r="B294" s="62" t="n">
        <v>4136.1630859375</v>
      </c>
      <c r="C294" s="62" t="n">
        <v>6866.69140625</v>
      </c>
      <c r="D294" s="62" t="n">
        <v>32125.044921875</v>
      </c>
      <c r="E294" s="62" t="n">
        <v>4279.3955078125</v>
      </c>
      <c r="F294" s="62" t="n">
        <v>0.91439014673233</v>
      </c>
      <c r="G294" s="62" t="n">
        <v>0.613069474697113</v>
      </c>
    </row>
    <row r="295" customFormat="false" ht="12.75" hidden="false" customHeight="false" outlineLevel="0" collapsed="false">
      <c r="A295" s="61" t="n">
        <v>16557</v>
      </c>
      <c r="B295" s="62" t="n">
        <v>2405.42333984375</v>
      </c>
      <c r="C295" s="62" t="n">
        <v>3060.07788085938</v>
      </c>
      <c r="D295" s="62" t="n">
        <v>19658.24609375</v>
      </c>
      <c r="E295" s="62" t="n">
        <v>4458.806640625</v>
      </c>
      <c r="F295" s="62" t="n">
        <v>1</v>
      </c>
      <c r="G295" s="62" t="n">
        <v>0.636202275753021</v>
      </c>
    </row>
    <row r="296" customFormat="false" ht="12.75" hidden="false" customHeight="false" outlineLevel="0" collapsed="false">
      <c r="A296" s="61" t="n">
        <v>16588</v>
      </c>
      <c r="B296" s="62" t="n">
        <v>1500</v>
      </c>
      <c r="C296" s="62" t="n">
        <v>3238.82373046875</v>
      </c>
      <c r="D296" s="62" t="n">
        <v>19604.15625</v>
      </c>
      <c r="E296" s="62" t="n">
        <v>4495.89208984375</v>
      </c>
      <c r="F296" s="62" t="n">
        <v>1</v>
      </c>
      <c r="G296" s="62" t="n">
        <v>0.720452666282654</v>
      </c>
    </row>
    <row r="297" customFormat="false" ht="12.75" hidden="false" customHeight="false" outlineLevel="0" collapsed="false">
      <c r="A297" s="61" t="n">
        <v>16618</v>
      </c>
      <c r="B297" s="62" t="n">
        <v>2650</v>
      </c>
      <c r="C297" s="62" t="n">
        <v>3930.11694335938</v>
      </c>
      <c r="D297" s="62" t="n">
        <v>19814.54296875</v>
      </c>
      <c r="E297" s="62" t="n">
        <v>4518.072265625</v>
      </c>
      <c r="F297" s="62" t="n">
        <v>1</v>
      </c>
      <c r="G297" s="62" t="n">
        <v>0.720452666282654</v>
      </c>
    </row>
    <row r="298" customFormat="false" ht="12.75" hidden="false" customHeight="false" outlineLevel="0" collapsed="false">
      <c r="A298" s="61" t="n">
        <v>16649</v>
      </c>
      <c r="B298" s="62" t="n">
        <v>4562.5205078125</v>
      </c>
      <c r="C298" s="62" t="n">
        <v>6679.99951171875</v>
      </c>
      <c r="D298" s="62" t="n">
        <v>24922.638671875</v>
      </c>
      <c r="E298" s="62" t="n">
        <v>4562.5205078125</v>
      </c>
      <c r="F298" s="62" t="n">
        <v>1</v>
      </c>
      <c r="G298" s="62" t="n">
        <v>0.720452666282654</v>
      </c>
    </row>
    <row r="299" customFormat="false" ht="12.75" hidden="false" customHeight="false" outlineLevel="0" collapsed="false">
      <c r="A299" s="61" t="n">
        <v>16680</v>
      </c>
      <c r="B299" s="62" t="n">
        <v>4523.34814453125</v>
      </c>
      <c r="C299" s="62" t="n">
        <v>3950.04467773438</v>
      </c>
      <c r="D299" s="62" t="n">
        <v>15732.7900390625</v>
      </c>
      <c r="E299" s="62" t="n">
        <v>4523.34814453125</v>
      </c>
      <c r="F299" s="62" t="n">
        <v>1</v>
      </c>
      <c r="G299" s="62" t="n">
        <v>0.720452666282654</v>
      </c>
    </row>
    <row r="300" customFormat="false" ht="12.75" hidden="false" customHeight="false" outlineLevel="0" collapsed="false">
      <c r="A300" s="61" t="n">
        <v>16710</v>
      </c>
      <c r="B300" s="62" t="n">
        <v>4465.04541015625</v>
      </c>
      <c r="C300" s="62" t="n">
        <v>5201.91455078125</v>
      </c>
      <c r="D300" s="62" t="n">
        <v>14872.24609375</v>
      </c>
      <c r="E300" s="62" t="n">
        <v>4465.04541015625</v>
      </c>
      <c r="F300" s="62" t="n">
        <v>1</v>
      </c>
      <c r="G300" s="62" t="n">
        <v>0.720452666282654</v>
      </c>
    </row>
    <row r="301" customFormat="false" ht="12.75" hidden="false" customHeight="false" outlineLevel="0" collapsed="false">
      <c r="A301" s="61" t="n">
        <v>16741</v>
      </c>
      <c r="B301" s="62" t="n">
        <v>4086.53125</v>
      </c>
      <c r="C301" s="62" t="n">
        <v>5328.642578125</v>
      </c>
      <c r="D301" s="62" t="n">
        <v>14484.8837890625</v>
      </c>
      <c r="E301" s="62" t="n">
        <v>4337.9755859375</v>
      </c>
      <c r="F301" s="62" t="n">
        <v>1</v>
      </c>
      <c r="G301" s="62" t="n">
        <v>0.720452666282654</v>
      </c>
    </row>
    <row r="302" customFormat="false" ht="12.75" hidden="false" customHeight="false" outlineLevel="0" collapsed="false">
      <c r="A302" s="61" t="n">
        <v>16771</v>
      </c>
      <c r="B302" s="62" t="n">
        <v>4248.30322265625</v>
      </c>
      <c r="C302" s="62" t="n">
        <v>6680</v>
      </c>
      <c r="D302" s="62" t="n">
        <v>22303.318359375</v>
      </c>
      <c r="E302" s="62" t="n">
        <v>4248.30322265625</v>
      </c>
      <c r="F302" s="62" t="n">
        <v>1</v>
      </c>
      <c r="G302" s="62" t="n">
        <v>0.720452666282654</v>
      </c>
    </row>
    <row r="303" customFormat="false" ht="12.75" hidden="false" customHeight="false" outlineLevel="0" collapsed="false">
      <c r="A303" s="61" t="n">
        <v>16802</v>
      </c>
      <c r="B303" s="62" t="n">
        <v>4221.47509765625</v>
      </c>
      <c r="C303" s="62" t="n">
        <v>7678.064453125</v>
      </c>
      <c r="D303" s="62" t="n">
        <v>83917.3828125</v>
      </c>
      <c r="E303" s="62" t="n">
        <v>4221.47509765625</v>
      </c>
      <c r="F303" s="62" t="n">
        <v>1</v>
      </c>
      <c r="G303" s="62" t="n">
        <v>0.720452666282654</v>
      </c>
    </row>
    <row r="304" customFormat="false" ht="12.75" hidden="false" customHeight="false" outlineLevel="0" collapsed="false">
      <c r="A304" s="61" t="n">
        <v>16833</v>
      </c>
      <c r="B304" s="62" t="n">
        <v>4225.6513671875</v>
      </c>
      <c r="C304" s="62" t="n">
        <v>8500</v>
      </c>
      <c r="D304" s="62" t="n">
        <v>53669.05859375</v>
      </c>
      <c r="E304" s="62" t="n">
        <v>4225.6513671875</v>
      </c>
      <c r="F304" s="62" t="n">
        <v>1</v>
      </c>
      <c r="G304" s="62" t="n">
        <v>0.720452666282654</v>
      </c>
    </row>
    <row r="305" customFormat="false" ht="12.75" hidden="false" customHeight="false" outlineLevel="0" collapsed="false">
      <c r="A305" s="61" t="n">
        <v>16861</v>
      </c>
      <c r="B305" s="62" t="n">
        <v>4243.45849609375</v>
      </c>
      <c r="C305" s="62" t="n">
        <v>4781.90869140625</v>
      </c>
      <c r="D305" s="62" t="n">
        <v>25786.763671875</v>
      </c>
      <c r="E305" s="62" t="n">
        <v>4243.45849609375</v>
      </c>
      <c r="F305" s="62" t="n">
        <v>1</v>
      </c>
      <c r="G305" s="62" t="n">
        <v>0.720452666282654</v>
      </c>
    </row>
    <row r="306" customFormat="false" ht="12.75" hidden="false" customHeight="false" outlineLevel="0" collapsed="false">
      <c r="A306" s="61" t="n">
        <v>16892</v>
      </c>
      <c r="B306" s="62" t="n">
        <v>4274.9873046875</v>
      </c>
      <c r="C306" s="62" t="n">
        <v>5452.86962890625</v>
      </c>
      <c r="D306" s="62" t="n">
        <v>27793.876953125</v>
      </c>
      <c r="E306" s="62" t="n">
        <v>4274.98779296875</v>
      </c>
      <c r="F306" s="62" t="n">
        <v>1</v>
      </c>
      <c r="G306" s="62" t="n">
        <v>0.569893777370453</v>
      </c>
    </row>
    <row r="307" customFormat="false" ht="12.75" hidden="false" customHeight="false" outlineLevel="0" collapsed="false">
      <c r="A307" s="61" t="n">
        <v>16922</v>
      </c>
      <c r="B307" s="62" t="n">
        <v>2111.54150390625</v>
      </c>
      <c r="C307" s="62" t="n">
        <v>2958.595703125</v>
      </c>
      <c r="D307" s="62" t="n">
        <v>20957.650390625</v>
      </c>
      <c r="E307" s="62" t="n">
        <v>4454.7177734375</v>
      </c>
      <c r="F307" s="62" t="n">
        <v>1</v>
      </c>
      <c r="G307" s="62" t="n">
        <v>0.591966927051544</v>
      </c>
    </row>
    <row r="308" customFormat="false" ht="12.75" hidden="false" customHeight="false" outlineLevel="0" collapsed="false">
      <c r="A308" s="61" t="n">
        <v>16953</v>
      </c>
      <c r="B308" s="62" t="n">
        <v>800</v>
      </c>
      <c r="C308" s="62" t="n">
        <v>3333.81787109375</v>
      </c>
      <c r="D308" s="62" t="n">
        <v>20429.265625</v>
      </c>
      <c r="E308" s="62" t="n">
        <v>4482.99560546875</v>
      </c>
      <c r="F308" s="62" t="n">
        <v>1</v>
      </c>
      <c r="G308" s="62" t="n">
        <v>0.623559594154358</v>
      </c>
    </row>
    <row r="309" customFormat="false" ht="12.75" hidden="false" customHeight="false" outlineLevel="0" collapsed="false">
      <c r="A309" s="61" t="n">
        <v>16983</v>
      </c>
      <c r="B309" s="62" t="n">
        <v>2475</v>
      </c>
      <c r="C309" s="62" t="n">
        <v>3556.58959960938</v>
      </c>
      <c r="D309" s="62" t="n">
        <v>17512.671875</v>
      </c>
      <c r="E309" s="62" t="n">
        <v>4502.19287109375</v>
      </c>
      <c r="F309" s="62" t="n">
        <v>1</v>
      </c>
      <c r="G309" s="62" t="n">
        <v>0.623559594154358</v>
      </c>
    </row>
    <row r="310" customFormat="false" ht="12.75" hidden="false" customHeight="false" outlineLevel="0" collapsed="false">
      <c r="A310" s="61" t="n">
        <v>17014</v>
      </c>
      <c r="B310" s="62" t="n">
        <v>4540.66357421875</v>
      </c>
      <c r="C310" s="62" t="n">
        <v>6423.361328125</v>
      </c>
      <c r="D310" s="62" t="n">
        <v>25338.349609375</v>
      </c>
      <c r="E310" s="62" t="n">
        <v>4540.66357421875</v>
      </c>
      <c r="F310" s="62" t="n">
        <v>1</v>
      </c>
      <c r="G310" s="62" t="n">
        <v>0.623559594154358</v>
      </c>
    </row>
    <row r="311" customFormat="false" ht="12.75" hidden="false" customHeight="false" outlineLevel="0" collapsed="false">
      <c r="A311" s="61" t="n">
        <v>17045</v>
      </c>
      <c r="B311" s="62" t="n">
        <v>4506.75927734375</v>
      </c>
      <c r="C311" s="62" t="n">
        <v>5004.15673828125</v>
      </c>
      <c r="D311" s="62" t="n">
        <v>16821.515625</v>
      </c>
      <c r="E311" s="62" t="n">
        <v>4506.75927734375</v>
      </c>
      <c r="F311" s="62" t="n">
        <v>1</v>
      </c>
      <c r="G311" s="62" t="n">
        <v>0.623559594154358</v>
      </c>
    </row>
    <row r="312" customFormat="false" ht="12.75" hidden="false" customHeight="false" outlineLevel="0" collapsed="false">
      <c r="A312" s="61" t="n">
        <v>17075</v>
      </c>
      <c r="B312" s="62" t="n">
        <v>4456.29736328125</v>
      </c>
      <c r="C312" s="62" t="n">
        <v>4795.17138671875</v>
      </c>
      <c r="D312" s="62" t="n">
        <v>14233.029296875</v>
      </c>
      <c r="E312" s="62" t="n">
        <v>4456.29736328125</v>
      </c>
      <c r="F312" s="62" t="n">
        <v>1</v>
      </c>
      <c r="G312" s="62" t="n">
        <v>0.623559594154358</v>
      </c>
    </row>
    <row r="313" customFormat="false" ht="12.75" hidden="false" customHeight="false" outlineLevel="0" collapsed="false">
      <c r="A313" s="61" t="n">
        <v>17106</v>
      </c>
      <c r="B313" s="62" t="n">
        <v>4320.95703125</v>
      </c>
      <c r="C313" s="62" t="n">
        <v>4807.353515625</v>
      </c>
      <c r="D313" s="62" t="n">
        <v>14525.9423828125</v>
      </c>
      <c r="E313" s="62" t="n">
        <v>4320.95703125</v>
      </c>
      <c r="F313" s="62" t="n">
        <v>1</v>
      </c>
      <c r="G313" s="62" t="n">
        <v>0.623559594154358</v>
      </c>
    </row>
    <row r="314" customFormat="false" ht="12.75" hidden="false" customHeight="false" outlineLevel="0" collapsed="false">
      <c r="A314" s="61" t="n">
        <v>17136</v>
      </c>
      <c r="B314" s="62" t="n">
        <v>4242.93603515625</v>
      </c>
      <c r="C314" s="62" t="n">
        <v>5117.9638671875</v>
      </c>
      <c r="D314" s="62" t="n">
        <v>14631.646484375</v>
      </c>
      <c r="E314" s="62" t="n">
        <v>4242.93603515625</v>
      </c>
      <c r="F314" s="62" t="n">
        <v>1</v>
      </c>
      <c r="G314" s="62" t="n">
        <v>0.623559594154358</v>
      </c>
    </row>
    <row r="315" customFormat="false" ht="12.75" hidden="false" customHeight="false" outlineLevel="0" collapsed="false">
      <c r="A315" s="61" t="n">
        <v>17167</v>
      </c>
      <c r="B315" s="62" t="n">
        <v>4219.74169921875</v>
      </c>
      <c r="C315" s="62" t="n">
        <v>6639.5771484375</v>
      </c>
      <c r="D315" s="62" t="n">
        <v>18970.287109375</v>
      </c>
      <c r="E315" s="62" t="n">
        <v>4219.74169921875</v>
      </c>
      <c r="F315" s="62" t="n">
        <v>1</v>
      </c>
      <c r="G315" s="62" t="n">
        <v>0.623559594154358</v>
      </c>
    </row>
    <row r="316" customFormat="false" ht="12.75" hidden="false" customHeight="false" outlineLevel="0" collapsed="false">
      <c r="A316" s="61" t="n">
        <v>17198</v>
      </c>
      <c r="B316" s="62" t="n">
        <v>4223.693359375</v>
      </c>
      <c r="C316" s="62" t="n">
        <v>4517.2099609375</v>
      </c>
      <c r="D316" s="62" t="n">
        <v>14897.6689453125</v>
      </c>
      <c r="E316" s="62" t="n">
        <v>4223.693359375</v>
      </c>
      <c r="F316" s="62" t="n">
        <v>0.481483459472656</v>
      </c>
      <c r="G316" s="62" t="n">
        <v>0.623559594154358</v>
      </c>
    </row>
    <row r="317" customFormat="false" ht="12.75" hidden="false" customHeight="false" outlineLevel="0" collapsed="false">
      <c r="A317" s="61" t="n">
        <v>17226</v>
      </c>
      <c r="B317" s="62" t="n">
        <v>4240.06103515625</v>
      </c>
      <c r="C317" s="62" t="n">
        <v>5413.7685546875</v>
      </c>
      <c r="D317" s="62" t="n">
        <v>21452.95703125</v>
      </c>
      <c r="E317" s="62" t="n">
        <v>4240.06103515625</v>
      </c>
      <c r="F317" s="62" t="n">
        <v>0.42321440577507</v>
      </c>
      <c r="G317" s="62" t="n">
        <v>0.623559594154358</v>
      </c>
    </row>
    <row r="318" customFormat="false" ht="12.75" hidden="false" customHeight="false" outlineLevel="0" collapsed="false">
      <c r="A318" s="61" t="n">
        <v>17257</v>
      </c>
      <c r="B318" s="62" t="n">
        <v>4015.73657226563</v>
      </c>
      <c r="C318" s="62" t="n">
        <v>4015.73657226563</v>
      </c>
      <c r="D318" s="62" t="n">
        <v>22947.06640625</v>
      </c>
      <c r="E318" s="62" t="n">
        <v>4252.11572265625</v>
      </c>
      <c r="F318" s="62" t="n">
        <v>0.46746239066124</v>
      </c>
      <c r="G318" s="62" t="n">
        <v>0.345854580402374</v>
      </c>
    </row>
    <row r="319" customFormat="false" ht="12.75" hidden="false" customHeight="false" outlineLevel="0" collapsed="false">
      <c r="A319" s="61" t="n">
        <v>17287</v>
      </c>
      <c r="B319" s="62" t="n">
        <v>1596.14013671875</v>
      </c>
      <c r="C319" s="62" t="n">
        <v>1856.46301269531</v>
      </c>
      <c r="D319" s="62" t="n">
        <v>15606.265625</v>
      </c>
      <c r="E319" s="62" t="n">
        <v>4457.677734375</v>
      </c>
      <c r="F319" s="62" t="n">
        <v>0.743195593357086</v>
      </c>
      <c r="G319" s="62" t="n">
        <v>0.623986601829529</v>
      </c>
    </row>
    <row r="320" customFormat="false" ht="12.75" hidden="false" customHeight="false" outlineLevel="0" collapsed="false">
      <c r="A320" s="61" t="n">
        <v>17318</v>
      </c>
      <c r="B320" s="62" t="n">
        <v>1067.38415527344</v>
      </c>
      <c r="C320" s="62" t="n">
        <v>2083.40966796875</v>
      </c>
      <c r="D320" s="62" t="n">
        <v>14540.6259765625</v>
      </c>
      <c r="E320" s="62" t="n">
        <v>4483.052734375</v>
      </c>
      <c r="F320" s="62" t="n">
        <v>0.743195593357086</v>
      </c>
      <c r="G320" s="62" t="n">
        <v>0.623986601829529</v>
      </c>
    </row>
    <row r="321" customFormat="false" ht="12.75" hidden="false" customHeight="false" outlineLevel="0" collapsed="false">
      <c r="A321" s="61" t="n">
        <v>17348</v>
      </c>
      <c r="B321" s="62" t="n">
        <v>2779.47534179688</v>
      </c>
      <c r="C321" s="62" t="n">
        <v>3265.51293945313</v>
      </c>
      <c r="D321" s="62" t="n">
        <v>17716.91796875</v>
      </c>
      <c r="E321" s="62" t="n">
        <v>4502.2626953125</v>
      </c>
      <c r="F321" s="62" t="n">
        <v>0.743195593357086</v>
      </c>
      <c r="G321" s="62" t="n">
        <v>0.623986601829529</v>
      </c>
    </row>
    <row r="322" customFormat="false" ht="12.75" hidden="false" customHeight="false" outlineLevel="0" collapsed="false">
      <c r="A322" s="61" t="n">
        <v>17379</v>
      </c>
      <c r="B322" s="62" t="n">
        <v>4296.2705078125</v>
      </c>
      <c r="C322" s="62" t="n">
        <v>5677.31201171875</v>
      </c>
      <c r="D322" s="62" t="n">
        <v>20350.591796875</v>
      </c>
      <c r="E322" s="62" t="n">
        <v>4540.759765625</v>
      </c>
      <c r="F322" s="62" t="n">
        <v>0.743195593357086</v>
      </c>
      <c r="G322" s="62" t="n">
        <v>0.623986601829529</v>
      </c>
    </row>
    <row r="323" customFormat="false" ht="12.75" hidden="false" customHeight="false" outlineLevel="0" collapsed="false">
      <c r="A323" s="61" t="n">
        <v>17410</v>
      </c>
      <c r="B323" s="62" t="n">
        <v>3146.38061523438</v>
      </c>
      <c r="C323" s="62" t="n">
        <v>5077.87353515625</v>
      </c>
      <c r="D323" s="62" t="n">
        <v>15624.2265625</v>
      </c>
      <c r="E323" s="62" t="n">
        <v>4506.83203125</v>
      </c>
      <c r="F323" s="62" t="n">
        <v>0.743195593357086</v>
      </c>
      <c r="G323" s="62" t="n">
        <v>0.623986601829529</v>
      </c>
    </row>
    <row r="324" customFormat="false" ht="12.75" hidden="false" customHeight="false" outlineLevel="0" collapsed="false">
      <c r="A324" s="61" t="n">
        <v>17440</v>
      </c>
      <c r="B324" s="62" t="n">
        <v>4456.3359375</v>
      </c>
      <c r="C324" s="62" t="n">
        <v>4017.68481445313</v>
      </c>
      <c r="D324" s="62" t="n">
        <v>13562.2900390625</v>
      </c>
      <c r="E324" s="62" t="n">
        <v>4456.3359375</v>
      </c>
      <c r="F324" s="62" t="n">
        <v>0.743195593357086</v>
      </c>
      <c r="G324" s="62" t="n">
        <v>0.623986601829529</v>
      </c>
    </row>
    <row r="325" customFormat="false" ht="12.75" hidden="false" customHeight="false" outlineLevel="0" collapsed="false">
      <c r="A325" s="61" t="n">
        <v>17471</v>
      </c>
      <c r="B325" s="62" t="n">
        <v>3986.67578125</v>
      </c>
      <c r="C325" s="62" t="n">
        <v>5654.84765625</v>
      </c>
      <c r="D325" s="62" t="n">
        <v>14833.11328125</v>
      </c>
      <c r="E325" s="62" t="n">
        <v>4321.03173828125</v>
      </c>
      <c r="F325" s="62" t="n">
        <v>0.743195593357086</v>
      </c>
      <c r="G325" s="62" t="n">
        <v>0.623986601829529</v>
      </c>
    </row>
    <row r="326" customFormat="false" ht="12.75" hidden="false" customHeight="false" outlineLevel="0" collapsed="false">
      <c r="A326" s="61" t="n">
        <v>17501</v>
      </c>
      <c r="B326" s="62" t="n">
        <v>4129.1611328125</v>
      </c>
      <c r="C326" s="62" t="n">
        <v>4460.5927734375</v>
      </c>
      <c r="D326" s="62" t="n">
        <v>14106.271484375</v>
      </c>
      <c r="E326" s="62" t="n">
        <v>4242.95947265625</v>
      </c>
      <c r="F326" s="62" t="n">
        <v>0.743195593357086</v>
      </c>
      <c r="G326" s="62" t="n">
        <v>0.623986601829529</v>
      </c>
    </row>
    <row r="327" customFormat="false" ht="12.75" hidden="false" customHeight="false" outlineLevel="0" collapsed="false">
      <c r="A327" s="61" t="n">
        <v>17532</v>
      </c>
      <c r="B327" s="62" t="n">
        <v>2154.01684570313</v>
      </c>
      <c r="C327" s="62" t="n">
        <v>5663.3427734375</v>
      </c>
      <c r="D327" s="62" t="n">
        <v>14749.8134765625</v>
      </c>
      <c r="E327" s="62" t="n">
        <v>4219.74951171875</v>
      </c>
      <c r="F327" s="62" t="n">
        <v>0.743195593357086</v>
      </c>
      <c r="G327" s="62" t="n">
        <v>0.623986601829529</v>
      </c>
    </row>
    <row r="328" customFormat="false" ht="12.75" hidden="false" customHeight="false" outlineLevel="0" collapsed="false">
      <c r="A328" s="61" t="n">
        <v>17563</v>
      </c>
      <c r="B328" s="62" t="n">
        <v>4163.13427734375</v>
      </c>
      <c r="C328" s="62" t="n">
        <v>6781.05029296875</v>
      </c>
      <c r="D328" s="62" t="n">
        <v>17211.015625</v>
      </c>
      <c r="E328" s="62" t="n">
        <v>4223.7021484375</v>
      </c>
      <c r="F328" s="62" t="n">
        <v>0.0327204018831253</v>
      </c>
      <c r="G328" s="62" t="n">
        <v>0.623986601829529</v>
      </c>
    </row>
    <row r="329" customFormat="false" ht="12.75" hidden="false" customHeight="false" outlineLevel="0" collapsed="false">
      <c r="A329" s="61" t="n">
        <v>17592</v>
      </c>
      <c r="B329" s="62" t="n">
        <v>800</v>
      </c>
      <c r="C329" s="62" t="n">
        <v>429.212524414063</v>
      </c>
      <c r="D329" s="62" t="n">
        <v>13126.1103515625</v>
      </c>
      <c r="E329" s="62" t="n">
        <v>4238.69384765625</v>
      </c>
      <c r="F329" s="62" t="n">
        <v>0.139294564723969</v>
      </c>
      <c r="G329" s="62" t="n">
        <v>0.623986601829529</v>
      </c>
    </row>
    <row r="330" customFormat="false" ht="12.75" hidden="false" customHeight="false" outlineLevel="0" collapsed="false">
      <c r="A330" s="61" t="n">
        <v>17623</v>
      </c>
      <c r="B330" s="62" t="n">
        <v>3111.32885742188</v>
      </c>
      <c r="C330" s="62" t="n">
        <v>3111.32885742188</v>
      </c>
      <c r="D330" s="62" t="n">
        <v>17779.021484375</v>
      </c>
      <c r="E330" s="62" t="n">
        <v>4235.19384765625</v>
      </c>
      <c r="F330" s="62" t="n">
        <v>0.0517206005752087</v>
      </c>
      <c r="G330" s="62" t="n">
        <v>0.180099308490753</v>
      </c>
    </row>
    <row r="331" customFormat="false" ht="12.75" hidden="false" customHeight="false" outlineLevel="0" collapsed="false">
      <c r="A331" s="61" t="n">
        <v>17653</v>
      </c>
      <c r="B331" s="62" t="n">
        <v>2546.66674804688</v>
      </c>
      <c r="C331" s="62" t="n">
        <v>3713.37915039063</v>
      </c>
      <c r="D331" s="62" t="n">
        <v>29748.796875</v>
      </c>
      <c r="E331" s="62" t="n">
        <v>4368.1630859375</v>
      </c>
      <c r="F331" s="62" t="n">
        <v>0.280558258295059</v>
      </c>
      <c r="G331" s="62" t="n">
        <v>0.33515340089798</v>
      </c>
    </row>
    <row r="332" customFormat="false" ht="12.75" hidden="false" customHeight="false" outlineLevel="0" collapsed="false">
      <c r="A332" s="61" t="n">
        <v>17684</v>
      </c>
      <c r="B332" s="62" t="n">
        <v>1911.29028320313</v>
      </c>
      <c r="C332" s="62" t="n">
        <v>4360.77734375</v>
      </c>
      <c r="D332" s="62" t="n">
        <v>32554.41015625</v>
      </c>
      <c r="E332" s="62" t="n">
        <v>4452.00390625</v>
      </c>
      <c r="F332" s="62" t="n">
        <v>0.77564013004303</v>
      </c>
      <c r="G332" s="62" t="n">
        <v>0.390714377164841</v>
      </c>
    </row>
    <row r="333" customFormat="false" ht="12.75" hidden="false" customHeight="false" outlineLevel="0" collapsed="false">
      <c r="A333" s="61" t="n">
        <v>17714</v>
      </c>
      <c r="B333" s="62" t="n">
        <v>3000</v>
      </c>
      <c r="C333" s="62" t="n">
        <v>5123.79443359375</v>
      </c>
      <c r="D333" s="62" t="n">
        <v>23210.841796875</v>
      </c>
      <c r="E333" s="62" t="n">
        <v>4464.03271484375</v>
      </c>
      <c r="F333" s="62" t="n">
        <v>0.77564013004303</v>
      </c>
      <c r="G333" s="62" t="n">
        <v>0.390714377164841</v>
      </c>
    </row>
    <row r="334" customFormat="false" ht="12.75" hidden="false" customHeight="false" outlineLevel="0" collapsed="false">
      <c r="A334" s="61" t="n">
        <v>17745</v>
      </c>
      <c r="B334" s="62" t="n">
        <v>4480.9794921875</v>
      </c>
      <c r="C334" s="62" t="n">
        <v>5218.96923828125</v>
      </c>
      <c r="D334" s="62" t="n">
        <v>21014.025390625</v>
      </c>
      <c r="E334" s="62" t="n">
        <v>4488.1376953125</v>
      </c>
      <c r="F334" s="62" t="n">
        <v>0.77564013004303</v>
      </c>
      <c r="G334" s="62" t="n">
        <v>0.390714377164841</v>
      </c>
    </row>
    <row r="335" customFormat="false" ht="12.75" hidden="false" customHeight="false" outlineLevel="0" collapsed="false">
      <c r="A335" s="61" t="n">
        <v>17776</v>
      </c>
      <c r="B335" s="62" t="n">
        <v>4466.89404296875</v>
      </c>
      <c r="C335" s="62" t="n">
        <v>3565.10620117188</v>
      </c>
      <c r="D335" s="62" t="n">
        <v>15281.2255859375</v>
      </c>
      <c r="E335" s="62" t="n">
        <v>4466.89404296875</v>
      </c>
      <c r="F335" s="62" t="n">
        <v>0.77564013004303</v>
      </c>
      <c r="G335" s="62" t="n">
        <v>0.390714377164841</v>
      </c>
    </row>
    <row r="336" customFormat="false" ht="12.75" hidden="false" customHeight="false" outlineLevel="0" collapsed="false">
      <c r="A336" s="61" t="n">
        <v>17806</v>
      </c>
      <c r="B336" s="62" t="n">
        <v>4369.943359375</v>
      </c>
      <c r="C336" s="62" t="n">
        <v>6680</v>
      </c>
      <c r="D336" s="62" t="n">
        <v>17297.43359375</v>
      </c>
      <c r="E336" s="62" t="n">
        <v>4369.943359375</v>
      </c>
      <c r="F336" s="62" t="n">
        <v>0.77564013004303</v>
      </c>
      <c r="G336" s="62" t="n">
        <v>0.390714377164841</v>
      </c>
    </row>
    <row r="337" customFormat="false" ht="12.75" hidden="false" customHeight="false" outlineLevel="0" collapsed="false">
      <c r="A337" s="61" t="n">
        <v>17837</v>
      </c>
      <c r="B337" s="62" t="n">
        <v>4280.0595703125</v>
      </c>
      <c r="C337" s="62" t="n">
        <v>4990.9619140625</v>
      </c>
      <c r="D337" s="62" t="n">
        <v>14586.6533203125</v>
      </c>
      <c r="E337" s="62" t="n">
        <v>4280.0595703125</v>
      </c>
      <c r="F337" s="62" t="n">
        <v>0.77564013004303</v>
      </c>
      <c r="G337" s="62" t="n">
        <v>0.390714377164841</v>
      </c>
    </row>
    <row r="338" customFormat="false" ht="12.75" hidden="false" customHeight="false" outlineLevel="0" collapsed="false">
      <c r="A338" s="61" t="n">
        <v>17867</v>
      </c>
      <c r="B338" s="62" t="n">
        <v>4230.03759765625</v>
      </c>
      <c r="C338" s="62" t="n">
        <v>3955.37475585938</v>
      </c>
      <c r="D338" s="62" t="n">
        <v>13746.16796875</v>
      </c>
      <c r="E338" s="62" t="n">
        <v>4230.03759765625</v>
      </c>
      <c r="F338" s="62" t="n">
        <v>0.77564013004303</v>
      </c>
      <c r="G338" s="62" t="n">
        <v>0.390714377164841</v>
      </c>
    </row>
    <row r="339" customFormat="false" ht="12.75" hidden="false" customHeight="false" outlineLevel="0" collapsed="false">
      <c r="A339" s="61" t="n">
        <v>17898</v>
      </c>
      <c r="B339" s="62" t="n">
        <v>4215.576171875</v>
      </c>
      <c r="C339" s="62" t="n">
        <v>4995.27685546875</v>
      </c>
      <c r="D339" s="62" t="n">
        <v>15810.1240234375</v>
      </c>
      <c r="E339" s="62" t="n">
        <v>4215.576171875</v>
      </c>
      <c r="F339" s="62" t="n">
        <v>0.77564013004303</v>
      </c>
      <c r="G339" s="62" t="n">
        <v>0.390714377164841</v>
      </c>
    </row>
    <row r="340" customFormat="false" ht="12.75" hidden="false" customHeight="false" outlineLevel="0" collapsed="false">
      <c r="A340" s="61" t="n">
        <v>17929</v>
      </c>
      <c r="B340" s="62" t="n">
        <v>4218.98779296875</v>
      </c>
      <c r="C340" s="62" t="n">
        <v>2523.62158203125</v>
      </c>
      <c r="D340" s="62" t="n">
        <v>14348.591796875</v>
      </c>
      <c r="E340" s="62" t="n">
        <v>4218.98779296875</v>
      </c>
      <c r="F340" s="62" t="n">
        <v>0.266199886798859</v>
      </c>
      <c r="G340" s="62" t="n">
        <v>0.390714377164841</v>
      </c>
    </row>
    <row r="341" customFormat="false" ht="12.75" hidden="false" customHeight="false" outlineLevel="0" collapsed="false">
      <c r="A341" s="61" t="n">
        <v>17957</v>
      </c>
      <c r="B341" s="62" t="n">
        <v>2627.67333984375</v>
      </c>
      <c r="C341" s="62" t="n">
        <v>3736.66162109375</v>
      </c>
      <c r="D341" s="62" t="n">
        <v>14385.29296875</v>
      </c>
      <c r="E341" s="62" t="n">
        <v>4231.89599609375</v>
      </c>
      <c r="F341" s="62" t="n">
        <v>0.193908363580704</v>
      </c>
      <c r="G341" s="62" t="n">
        <v>0.390714377164841</v>
      </c>
    </row>
    <row r="342" customFormat="false" ht="12.75" hidden="false" customHeight="false" outlineLevel="0" collapsed="false">
      <c r="A342" s="61" t="n">
        <v>17988</v>
      </c>
      <c r="B342" s="62" t="n">
        <v>3694.828125</v>
      </c>
      <c r="C342" s="62" t="n">
        <v>7073.82080078125</v>
      </c>
      <c r="D342" s="62" t="n">
        <v>49733.19140625</v>
      </c>
      <c r="E342" s="62" t="n">
        <v>4250.02294921875</v>
      </c>
      <c r="F342" s="62" t="n">
        <v>0.210842505097389</v>
      </c>
      <c r="G342" s="62" t="n">
        <v>0.325353592634201</v>
      </c>
    </row>
    <row r="343" customFormat="false" ht="12.75" hidden="false" customHeight="false" outlineLevel="0" collapsed="false">
      <c r="A343" s="61" t="n">
        <v>18018</v>
      </c>
      <c r="B343" s="62" t="n">
        <v>1734.55578613281</v>
      </c>
      <c r="C343" s="62" t="n">
        <v>2059.4501953125</v>
      </c>
      <c r="D343" s="62" t="n">
        <v>16341.5</v>
      </c>
      <c r="E343" s="62" t="n">
        <v>4458.806640625</v>
      </c>
      <c r="F343" s="62" t="n">
        <v>0.473814398050308</v>
      </c>
      <c r="G343" s="62" t="n">
        <v>0.636202275753021</v>
      </c>
    </row>
    <row r="344" customFormat="false" ht="12.75" hidden="false" customHeight="false" outlineLevel="0" collapsed="false">
      <c r="A344" s="61" t="n">
        <v>18049</v>
      </c>
      <c r="B344" s="62" t="n">
        <v>1301.15515136719</v>
      </c>
      <c r="C344" s="62" t="n">
        <v>1378.82421875</v>
      </c>
      <c r="D344" s="62" t="n">
        <v>15885.4169921875</v>
      </c>
      <c r="E344" s="62" t="n">
        <v>4486.39013671875</v>
      </c>
      <c r="F344" s="62" t="n">
        <v>0.473814398050308</v>
      </c>
      <c r="G344" s="62" t="n">
        <v>0.649063348770142</v>
      </c>
    </row>
    <row r="345" customFormat="false" ht="12.75" hidden="false" customHeight="false" outlineLevel="0" collapsed="false">
      <c r="A345" s="61" t="n">
        <v>18079</v>
      </c>
      <c r="B345" s="62" t="n">
        <v>2998.42407226563</v>
      </c>
      <c r="C345" s="62" t="n">
        <v>2998.42407226563</v>
      </c>
      <c r="D345" s="62" t="n">
        <v>17133.8515625</v>
      </c>
      <c r="E345" s="62" t="n">
        <v>4506.37255859375</v>
      </c>
      <c r="F345" s="62" t="n">
        <v>0.473814398050308</v>
      </c>
      <c r="G345" s="62" t="n">
        <v>0.649063348770142</v>
      </c>
    </row>
    <row r="346" customFormat="false" ht="12.75" hidden="false" customHeight="false" outlineLevel="0" collapsed="false">
      <c r="A346" s="61" t="n">
        <v>18110</v>
      </c>
      <c r="B346" s="62" t="n">
        <v>4546.41650390625</v>
      </c>
      <c r="C346" s="62" t="n">
        <v>3769.53100585938</v>
      </c>
      <c r="D346" s="62" t="n">
        <v>17981.306640625</v>
      </c>
      <c r="E346" s="62" t="n">
        <v>4546.41650390625</v>
      </c>
      <c r="F346" s="62" t="n">
        <v>0.473814398050308</v>
      </c>
      <c r="G346" s="62" t="n">
        <v>0.649063348770142</v>
      </c>
    </row>
    <row r="347" customFormat="false" ht="12.75" hidden="false" customHeight="false" outlineLevel="0" collapsed="false">
      <c r="A347" s="61" t="n">
        <v>18141</v>
      </c>
      <c r="B347" s="62" t="n">
        <v>3159.91162109375</v>
      </c>
      <c r="C347" s="62" t="n">
        <v>3424.15014648438</v>
      </c>
      <c r="D347" s="62" t="n">
        <v>13681.564453125</v>
      </c>
      <c r="E347" s="62" t="n">
        <v>4511.12548828125</v>
      </c>
      <c r="F347" s="62" t="n">
        <v>0.473814398050308</v>
      </c>
      <c r="G347" s="62" t="n">
        <v>0.649063348770142</v>
      </c>
    </row>
    <row r="348" customFormat="false" ht="12.75" hidden="false" customHeight="false" outlineLevel="0" collapsed="false">
      <c r="A348" s="61" t="n">
        <v>18171</v>
      </c>
      <c r="B348" s="62" t="n">
        <v>4458.60009765625</v>
      </c>
      <c r="C348" s="62" t="n">
        <v>4767.6064453125</v>
      </c>
      <c r="D348" s="62" t="n">
        <v>14231.2353515625</v>
      </c>
      <c r="E348" s="62" t="n">
        <v>4458.60009765625</v>
      </c>
      <c r="F348" s="62" t="n">
        <v>0.473814398050308</v>
      </c>
      <c r="G348" s="62" t="n">
        <v>0.649063348770142</v>
      </c>
    </row>
    <row r="349" customFormat="false" ht="12.75" hidden="false" customHeight="false" outlineLevel="0" collapsed="false">
      <c r="A349" s="61" t="n">
        <v>18202</v>
      </c>
      <c r="B349" s="62" t="n">
        <v>4041.001953125</v>
      </c>
      <c r="C349" s="62" t="n">
        <v>4114.55126953125</v>
      </c>
      <c r="D349" s="62" t="n">
        <v>13729.4189453125</v>
      </c>
      <c r="E349" s="62" t="n">
        <v>4325.4365234375</v>
      </c>
      <c r="F349" s="62" t="n">
        <v>0.473814398050308</v>
      </c>
      <c r="G349" s="62" t="n">
        <v>0.649063348770142</v>
      </c>
    </row>
    <row r="350" customFormat="false" ht="12.75" hidden="false" customHeight="false" outlineLevel="0" collapsed="false">
      <c r="A350" s="61" t="n">
        <v>18232</v>
      </c>
      <c r="B350" s="62" t="n">
        <v>4244.3486328125</v>
      </c>
      <c r="C350" s="62" t="n">
        <v>3500.12353515625</v>
      </c>
      <c r="D350" s="62" t="n">
        <v>13277.154296875</v>
      </c>
      <c r="E350" s="62" t="n">
        <v>4244.3486328125</v>
      </c>
      <c r="F350" s="62" t="n">
        <v>0.473814398050308</v>
      </c>
      <c r="G350" s="62" t="n">
        <v>0.649063348770142</v>
      </c>
    </row>
    <row r="351" customFormat="false" ht="12.75" hidden="false" customHeight="false" outlineLevel="0" collapsed="false">
      <c r="A351" s="61" t="n">
        <v>18263</v>
      </c>
      <c r="B351" s="62" t="n">
        <v>4220.1982421875</v>
      </c>
      <c r="C351" s="62" t="n">
        <v>2121.14624023438</v>
      </c>
      <c r="D351" s="62" t="n">
        <v>12487.3095703125</v>
      </c>
      <c r="E351" s="62" t="n">
        <v>4220.1982421875</v>
      </c>
      <c r="F351" s="62" t="n">
        <v>0.473814398050308</v>
      </c>
      <c r="G351" s="62" t="n">
        <v>0.649063348770142</v>
      </c>
    </row>
    <row r="352" customFormat="false" ht="12.75" hidden="false" customHeight="false" outlineLevel="0" collapsed="false">
      <c r="A352" s="61" t="n">
        <v>18294</v>
      </c>
      <c r="B352" s="62" t="n">
        <v>4224.208984375</v>
      </c>
      <c r="C352" s="62" t="n">
        <v>7367.35009765625</v>
      </c>
      <c r="D352" s="62" t="n">
        <v>24639.216796875</v>
      </c>
      <c r="E352" s="62" t="n">
        <v>4224.208984375</v>
      </c>
      <c r="F352" s="62" t="n">
        <v>0.0548308901488781</v>
      </c>
      <c r="G352" s="62" t="n">
        <v>0.649063348770142</v>
      </c>
    </row>
    <row r="353" customFormat="false" ht="12.75" hidden="false" customHeight="false" outlineLevel="0" collapsed="false">
      <c r="A353" s="61" t="n">
        <v>18322</v>
      </c>
      <c r="B353" s="62" t="n">
        <v>4240.955078125</v>
      </c>
      <c r="C353" s="62" t="n">
        <v>7442.046875</v>
      </c>
      <c r="D353" s="62" t="n">
        <v>40831.6328125</v>
      </c>
      <c r="E353" s="62" t="n">
        <v>4240.955078125</v>
      </c>
      <c r="F353" s="62" t="n">
        <v>0.363899290561676</v>
      </c>
      <c r="G353" s="62" t="n">
        <v>0.649063348770142</v>
      </c>
    </row>
    <row r="354" customFormat="false" ht="12.75" hidden="false" customHeight="false" outlineLevel="0" collapsed="false">
      <c r="A354" s="61" t="n">
        <v>18353</v>
      </c>
      <c r="B354" s="62" t="n">
        <v>4253.3759765625</v>
      </c>
      <c r="C354" s="62" t="n">
        <v>3727.75170898438</v>
      </c>
      <c r="D354" s="62" t="n">
        <v>22803.22265625</v>
      </c>
      <c r="E354" s="62" t="n">
        <v>4253.37646484375</v>
      </c>
      <c r="F354" s="62" t="n">
        <v>0.55059552192688</v>
      </c>
      <c r="G354" s="62" t="n">
        <v>0.358201801776886</v>
      </c>
    </row>
    <row r="355" customFormat="false" ht="12.75" hidden="false" customHeight="false" outlineLevel="0" collapsed="false">
      <c r="A355" s="61" t="n">
        <v>18383</v>
      </c>
      <c r="B355" s="62" t="n">
        <v>2621.45263671875</v>
      </c>
      <c r="C355" s="62" t="n">
        <v>3226.865234375</v>
      </c>
      <c r="D355" s="62" t="n">
        <v>24752.482421875</v>
      </c>
      <c r="E355" s="62" t="n">
        <v>4451.1533203125</v>
      </c>
      <c r="F355" s="62" t="n">
        <v>0.845998704433441</v>
      </c>
      <c r="G355" s="62" t="n">
        <v>0.553404033184052</v>
      </c>
    </row>
    <row r="356" customFormat="false" ht="12.75" hidden="false" customHeight="false" outlineLevel="0" collapsed="false">
      <c r="A356" s="61" t="n">
        <v>18414</v>
      </c>
      <c r="B356" s="62" t="n">
        <v>1790.28393554688</v>
      </c>
      <c r="C356" s="62" t="n">
        <v>2864.29028320313</v>
      </c>
      <c r="D356" s="62" t="n">
        <v>20294.66015625</v>
      </c>
      <c r="E356" s="62" t="n">
        <v>4473.658203125</v>
      </c>
      <c r="F356" s="62" t="n">
        <v>0.845998704433441</v>
      </c>
      <c r="G356" s="62" t="n">
        <v>0.553404033184052</v>
      </c>
    </row>
    <row r="357" customFormat="false" ht="12.75" hidden="false" customHeight="false" outlineLevel="0" collapsed="false">
      <c r="A357" s="61" t="n">
        <v>18444</v>
      </c>
      <c r="B357" s="62" t="n">
        <v>3000</v>
      </c>
      <c r="C357" s="62" t="n">
        <v>3279.15112304688</v>
      </c>
      <c r="D357" s="62" t="n">
        <v>17940.431640625</v>
      </c>
      <c r="E357" s="62" t="n">
        <v>4490.6953125</v>
      </c>
      <c r="F357" s="62" t="n">
        <v>0.845998704433441</v>
      </c>
      <c r="G357" s="62" t="n">
        <v>0.553404033184052</v>
      </c>
    </row>
    <row r="358" customFormat="false" ht="12.75" hidden="false" customHeight="false" outlineLevel="0" collapsed="false">
      <c r="A358" s="61" t="n">
        <v>18475</v>
      </c>
      <c r="B358" s="62" t="n">
        <v>3541.18090820313</v>
      </c>
      <c r="C358" s="62" t="n">
        <v>6680</v>
      </c>
      <c r="D358" s="62" t="n">
        <v>24434.98046875</v>
      </c>
      <c r="E358" s="62" t="n">
        <v>4524.83740234375</v>
      </c>
      <c r="F358" s="62" t="n">
        <v>0.845998704433441</v>
      </c>
      <c r="G358" s="62" t="n">
        <v>0.553404033184052</v>
      </c>
    </row>
    <row r="359" customFormat="false" ht="12.75" hidden="false" customHeight="false" outlineLevel="0" collapsed="false">
      <c r="A359" s="61" t="n">
        <v>18506</v>
      </c>
      <c r="B359" s="62" t="n">
        <v>4346.0576171875</v>
      </c>
      <c r="C359" s="62" t="n">
        <v>5069.13525390625</v>
      </c>
      <c r="D359" s="62" t="n">
        <v>16662.787109375</v>
      </c>
      <c r="E359" s="62" t="n">
        <v>4494.748046875</v>
      </c>
      <c r="F359" s="62" t="n">
        <v>0.845998704433441</v>
      </c>
      <c r="G359" s="62" t="n">
        <v>0.553404033184052</v>
      </c>
    </row>
    <row r="360" customFormat="false" ht="12.75" hidden="false" customHeight="false" outlineLevel="0" collapsed="false">
      <c r="A360" s="61" t="n">
        <v>18536</v>
      </c>
      <c r="B360" s="62" t="n">
        <v>4432.9384765625</v>
      </c>
      <c r="C360" s="62" t="n">
        <v>5651.18359375</v>
      </c>
      <c r="D360" s="62" t="n">
        <v>15514.0341796875</v>
      </c>
      <c r="E360" s="62" t="n">
        <v>4432.9384765625</v>
      </c>
      <c r="F360" s="62" t="n">
        <v>0.845998704433441</v>
      </c>
      <c r="G360" s="62" t="n">
        <v>0.553404033184052</v>
      </c>
    </row>
    <row r="361" customFormat="false" ht="12.75" hidden="false" customHeight="false" outlineLevel="0" collapsed="false">
      <c r="A361" s="61" t="n">
        <v>18567</v>
      </c>
      <c r="B361" s="62" t="n">
        <v>4308.634765625</v>
      </c>
      <c r="C361" s="62" t="n">
        <v>6680</v>
      </c>
      <c r="D361" s="62" t="n">
        <v>16905.591796875</v>
      </c>
      <c r="E361" s="62" t="n">
        <v>4308.634765625</v>
      </c>
      <c r="F361" s="62" t="n">
        <v>0.845998704433441</v>
      </c>
      <c r="G361" s="62" t="n">
        <v>0.553404033184052</v>
      </c>
    </row>
    <row r="362" customFormat="false" ht="12.75" hidden="false" customHeight="false" outlineLevel="0" collapsed="false">
      <c r="A362" s="61" t="n">
        <v>18597</v>
      </c>
      <c r="B362" s="62" t="n">
        <v>4239.0498046875</v>
      </c>
      <c r="C362" s="62" t="n">
        <v>6680</v>
      </c>
      <c r="D362" s="62" t="n">
        <v>66146.203125</v>
      </c>
      <c r="E362" s="62" t="n">
        <v>4239.0498046875</v>
      </c>
      <c r="F362" s="62" t="n">
        <v>0.845998704433441</v>
      </c>
      <c r="G362" s="62" t="n">
        <v>0.553404033184052</v>
      </c>
    </row>
    <row r="363" customFormat="false" ht="12.75" hidden="false" customHeight="false" outlineLevel="0" collapsed="false">
      <c r="A363" s="61" t="n">
        <v>18628</v>
      </c>
      <c r="B363" s="62" t="n">
        <v>4218.48681640625</v>
      </c>
      <c r="C363" s="62" t="n">
        <v>7678.064453125</v>
      </c>
      <c r="D363" s="62" t="n">
        <v>111823.2421875</v>
      </c>
      <c r="E363" s="62" t="n">
        <v>4218.48681640625</v>
      </c>
      <c r="F363" s="62" t="n">
        <v>0.845998704433441</v>
      </c>
      <c r="G363" s="62" t="n">
        <v>0.553404033184052</v>
      </c>
    </row>
    <row r="364" customFormat="false" ht="12.75" hidden="false" customHeight="false" outlineLevel="0" collapsed="false">
      <c r="A364" s="61" t="n">
        <v>18659</v>
      </c>
      <c r="B364" s="62" t="n">
        <v>4222.275390625</v>
      </c>
      <c r="C364" s="62" t="n">
        <v>8500</v>
      </c>
      <c r="D364" s="62" t="n">
        <v>80526.2421875</v>
      </c>
      <c r="E364" s="62" t="n">
        <v>4222.275390625</v>
      </c>
      <c r="F364" s="62" t="n">
        <v>1</v>
      </c>
      <c r="G364" s="62" t="n">
        <v>0.553404033184052</v>
      </c>
    </row>
    <row r="365" customFormat="false" ht="12.75" hidden="false" customHeight="false" outlineLevel="0" collapsed="false">
      <c r="A365" s="61" t="n">
        <v>18687</v>
      </c>
      <c r="B365" s="62" t="n">
        <v>4237.60107421875</v>
      </c>
      <c r="C365" s="62" t="n">
        <v>7011.7099609375</v>
      </c>
      <c r="D365" s="62" t="n">
        <v>78784.109375</v>
      </c>
      <c r="E365" s="62" t="n">
        <v>4237.60107421875</v>
      </c>
      <c r="F365" s="62" t="n">
        <v>1</v>
      </c>
      <c r="G365" s="62" t="n">
        <v>0.553404033184052</v>
      </c>
    </row>
    <row r="366" customFormat="false" ht="12.75" hidden="false" customHeight="false" outlineLevel="0" collapsed="false">
      <c r="A366" s="61" t="n">
        <v>18718</v>
      </c>
      <c r="B366" s="62" t="n">
        <v>3920.96313476563</v>
      </c>
      <c r="C366" s="62" t="n">
        <v>6873.2333984375</v>
      </c>
      <c r="D366" s="62" t="n">
        <v>42324.30859375</v>
      </c>
      <c r="E366" s="62" t="n">
        <v>4281.0908203125</v>
      </c>
      <c r="F366" s="62" t="n">
        <v>1</v>
      </c>
      <c r="G366" s="62" t="n">
        <v>0.629676342010498</v>
      </c>
    </row>
    <row r="367" customFormat="false" ht="12.75" hidden="false" customHeight="false" outlineLevel="0" collapsed="false">
      <c r="A367" s="61" t="n">
        <v>18748</v>
      </c>
      <c r="B367" s="62" t="n">
        <v>2515.19067382813</v>
      </c>
      <c r="C367" s="62" t="n">
        <v>3477.09741210938</v>
      </c>
      <c r="D367" s="62" t="n">
        <v>21002.3359375</v>
      </c>
      <c r="E367" s="62" t="n">
        <v>4458.806640625</v>
      </c>
      <c r="F367" s="62" t="n">
        <v>0.95194685459137</v>
      </c>
      <c r="G367" s="62" t="n">
        <v>0.636202275753021</v>
      </c>
    </row>
    <row r="368" customFormat="false" ht="12.75" hidden="false" customHeight="false" outlineLevel="0" collapsed="false">
      <c r="A368" s="61" t="n">
        <v>18779</v>
      </c>
      <c r="B368" s="62" t="n">
        <v>1500</v>
      </c>
      <c r="C368" s="62" t="n">
        <v>3407.44848632813</v>
      </c>
      <c r="D368" s="62" t="n">
        <v>21701.177734375</v>
      </c>
      <c r="E368" s="62" t="n">
        <v>4496.65576171875</v>
      </c>
      <c r="F368" s="62" t="n">
        <v>0.95194685459137</v>
      </c>
      <c r="G368" s="62" t="n">
        <v>0.726188182830811</v>
      </c>
    </row>
    <row r="369" customFormat="false" ht="12.75" hidden="false" customHeight="false" outlineLevel="0" collapsed="false">
      <c r="A369" s="61" t="n">
        <v>18809</v>
      </c>
      <c r="B369" s="62" t="n">
        <v>2650</v>
      </c>
      <c r="C369" s="62" t="n">
        <v>3800.0244140625</v>
      </c>
      <c r="D369" s="62" t="n">
        <v>18428.642578125</v>
      </c>
      <c r="E369" s="62" t="n">
        <v>4519.01220703125</v>
      </c>
      <c r="F369" s="62" t="n">
        <v>0.95194685459137</v>
      </c>
      <c r="G369" s="62" t="n">
        <v>0.726188182830811</v>
      </c>
    </row>
    <row r="370" customFormat="false" ht="12.75" hidden="false" customHeight="false" outlineLevel="0" collapsed="false">
      <c r="A370" s="61" t="n">
        <v>18840</v>
      </c>
      <c r="B370" s="62" t="n">
        <v>3398.58984375</v>
      </c>
      <c r="C370" s="62" t="n">
        <v>3158.65502929688</v>
      </c>
      <c r="D370" s="62" t="n">
        <v>22673.419921875</v>
      </c>
      <c r="E370" s="62" t="n">
        <v>4563.814453125</v>
      </c>
      <c r="F370" s="62" t="n">
        <v>0.95194685459137</v>
      </c>
      <c r="G370" s="62" t="n">
        <v>0.726188182830811</v>
      </c>
    </row>
    <row r="371" customFormat="false" ht="12.75" hidden="false" customHeight="false" outlineLevel="0" collapsed="false">
      <c r="A371" s="61" t="n">
        <v>18871</v>
      </c>
      <c r="B371" s="62" t="n">
        <v>4524.330078125</v>
      </c>
      <c r="C371" s="62" t="n">
        <v>5400.84033203125</v>
      </c>
      <c r="D371" s="62" t="n">
        <v>17008.93359375</v>
      </c>
      <c r="E371" s="62" t="n">
        <v>4524.330078125</v>
      </c>
      <c r="F371" s="62" t="n">
        <v>0.95194685459137</v>
      </c>
      <c r="G371" s="62" t="n">
        <v>0.726188182830811</v>
      </c>
    </row>
    <row r="372" customFormat="false" ht="12.75" hidden="false" customHeight="false" outlineLevel="0" collapsed="false">
      <c r="A372" s="61" t="n">
        <v>18901</v>
      </c>
      <c r="B372" s="62" t="n">
        <v>4465.56298828125</v>
      </c>
      <c r="C372" s="62" t="n">
        <v>4728.56298828125</v>
      </c>
      <c r="D372" s="62" t="n">
        <v>14144.8095703125</v>
      </c>
      <c r="E372" s="62" t="n">
        <v>4465.56298828125</v>
      </c>
      <c r="F372" s="62" t="n">
        <v>0.95194685459137</v>
      </c>
      <c r="G372" s="62" t="n">
        <v>0.726188182830811</v>
      </c>
    </row>
    <row r="373" customFormat="false" ht="12.75" hidden="false" customHeight="false" outlineLevel="0" collapsed="false">
      <c r="A373" s="61" t="n">
        <v>18932</v>
      </c>
      <c r="B373" s="62" t="n">
        <v>4338.98291015625</v>
      </c>
      <c r="C373" s="62" t="n">
        <v>4279.3759765625</v>
      </c>
      <c r="D373" s="62" t="n">
        <v>13838.1904296875</v>
      </c>
      <c r="E373" s="62" t="n">
        <v>4338.98291015625</v>
      </c>
      <c r="F373" s="62" t="n">
        <v>0.95194685459137</v>
      </c>
      <c r="G373" s="62" t="n">
        <v>0.726188182830811</v>
      </c>
    </row>
    <row r="374" customFormat="false" ht="12.75" hidden="false" customHeight="false" outlineLevel="0" collapsed="false">
      <c r="A374" s="61" t="n">
        <v>18962</v>
      </c>
      <c r="B374" s="62" t="n">
        <v>4248.62109375</v>
      </c>
      <c r="C374" s="62" t="n">
        <v>6680</v>
      </c>
      <c r="D374" s="62" t="n">
        <v>19392.119140625</v>
      </c>
      <c r="E374" s="62" t="n">
        <v>4248.62109375</v>
      </c>
      <c r="F374" s="62" t="n">
        <v>0.95194685459137</v>
      </c>
      <c r="G374" s="62" t="n">
        <v>0.726188182830811</v>
      </c>
    </row>
    <row r="375" customFormat="false" ht="12.75" hidden="false" customHeight="false" outlineLevel="0" collapsed="false">
      <c r="A375" s="61" t="n">
        <v>18993</v>
      </c>
      <c r="B375" s="62" t="n">
        <v>4221.578125</v>
      </c>
      <c r="C375" s="62" t="n">
        <v>7137.52734375</v>
      </c>
      <c r="D375" s="62" t="n">
        <v>60168.6328125</v>
      </c>
      <c r="E375" s="62" t="n">
        <v>4221.578125</v>
      </c>
      <c r="F375" s="62" t="n">
        <v>0.95194685459137</v>
      </c>
      <c r="G375" s="62" t="n">
        <v>0.726188182830811</v>
      </c>
    </row>
    <row r="376" customFormat="false" ht="12.75" hidden="false" customHeight="false" outlineLevel="0" collapsed="false">
      <c r="A376" s="61" t="n">
        <v>19024</v>
      </c>
      <c r="B376" s="62" t="n">
        <v>4225.767578125</v>
      </c>
      <c r="C376" s="62" t="n">
        <v>8500</v>
      </c>
      <c r="D376" s="62" t="n">
        <v>88788.34375</v>
      </c>
      <c r="E376" s="62" t="n">
        <v>4225.767578125</v>
      </c>
      <c r="F376" s="62" t="n">
        <v>1</v>
      </c>
      <c r="G376" s="62" t="n">
        <v>0.726188182830811</v>
      </c>
    </row>
    <row r="377" customFormat="false" ht="12.75" hidden="false" customHeight="false" outlineLevel="0" collapsed="false">
      <c r="A377" s="61" t="n">
        <v>19053</v>
      </c>
      <c r="B377" s="62" t="n">
        <v>4242.154296875</v>
      </c>
      <c r="C377" s="62" t="n">
        <v>8084.4365234375</v>
      </c>
      <c r="D377" s="62" t="n">
        <v>83897.65625</v>
      </c>
      <c r="E377" s="62" t="n">
        <v>4242.154296875</v>
      </c>
      <c r="F377" s="62" t="n">
        <v>1</v>
      </c>
      <c r="G377" s="62" t="n">
        <v>0.726188182830811</v>
      </c>
    </row>
    <row r="378" customFormat="false" ht="12.75" hidden="false" customHeight="false" outlineLevel="0" collapsed="false">
      <c r="A378" s="61" t="n">
        <v>19084</v>
      </c>
      <c r="B378" s="62" t="n">
        <v>4293.93798828125</v>
      </c>
      <c r="C378" s="62" t="n">
        <v>7560.64501953125</v>
      </c>
      <c r="D378" s="62" t="n">
        <v>76067.9453125</v>
      </c>
      <c r="E378" s="62" t="n">
        <v>4293.93798828125</v>
      </c>
      <c r="F378" s="62" t="n">
        <v>1</v>
      </c>
      <c r="G378" s="62" t="n">
        <v>0.75551450252533</v>
      </c>
    </row>
    <row r="379" customFormat="false" ht="12.75" hidden="false" customHeight="false" outlineLevel="0" collapsed="false">
      <c r="A379" s="61" t="n">
        <v>19114</v>
      </c>
      <c r="B379" s="62" t="n">
        <v>3139.58740234375</v>
      </c>
      <c r="C379" s="62" t="n">
        <v>6125.33349609375</v>
      </c>
      <c r="D379" s="62" t="n">
        <v>76105.828125</v>
      </c>
      <c r="E379" s="62" t="n">
        <v>4477.35986328125</v>
      </c>
      <c r="F379" s="62" t="n">
        <v>1</v>
      </c>
      <c r="G379" s="62" t="n">
        <v>0.836918532848358</v>
      </c>
    </row>
    <row r="380" customFormat="false" ht="12.75" hidden="false" customHeight="false" outlineLevel="0" collapsed="false">
      <c r="A380" s="61" t="n">
        <v>19145</v>
      </c>
      <c r="B380" s="62" t="n">
        <v>3000</v>
      </c>
      <c r="C380" s="62" t="n">
        <v>6176.77392578125</v>
      </c>
      <c r="D380" s="62" t="n">
        <v>81896.390625</v>
      </c>
      <c r="E380" s="62" t="n">
        <v>4533.10009765625</v>
      </c>
      <c r="F380" s="62" t="n">
        <v>1</v>
      </c>
      <c r="G380" s="62" t="n">
        <v>1</v>
      </c>
    </row>
    <row r="381" customFormat="false" ht="12.75" hidden="false" customHeight="false" outlineLevel="0" collapsed="false">
      <c r="A381" s="61" t="n">
        <v>19175</v>
      </c>
      <c r="B381" s="62" t="n">
        <v>3000</v>
      </c>
      <c r="C381" s="62" t="n">
        <v>6680</v>
      </c>
      <c r="D381" s="62" t="n">
        <v>54605.98046875</v>
      </c>
      <c r="E381" s="62" t="n">
        <v>4563.88623046875</v>
      </c>
      <c r="F381" s="62" t="n">
        <v>1</v>
      </c>
      <c r="G381" s="62" t="n">
        <v>1</v>
      </c>
    </row>
    <row r="382" customFormat="false" ht="12.75" hidden="false" customHeight="false" outlineLevel="0" collapsed="false">
      <c r="A382" s="61" t="n">
        <v>19206</v>
      </c>
      <c r="B382" s="62" t="n">
        <v>4600</v>
      </c>
      <c r="C382" s="62" t="n">
        <v>6680</v>
      </c>
      <c r="D382" s="62" t="n">
        <v>26548.48828125</v>
      </c>
      <c r="E382" s="62" t="n">
        <v>4600</v>
      </c>
      <c r="F382" s="62" t="n">
        <v>1</v>
      </c>
      <c r="G382" s="62" t="n">
        <v>1</v>
      </c>
    </row>
    <row r="383" customFormat="false" ht="12.75" hidden="false" customHeight="false" outlineLevel="0" collapsed="false">
      <c r="A383" s="61" t="n">
        <v>19237</v>
      </c>
      <c r="B383" s="62" t="n">
        <v>4571.208984375</v>
      </c>
      <c r="C383" s="62" t="n">
        <v>6680</v>
      </c>
      <c r="D383" s="62" t="n">
        <v>19934.412109375</v>
      </c>
      <c r="E383" s="62" t="n">
        <v>4571.208984375</v>
      </c>
      <c r="F383" s="62" t="n">
        <v>1</v>
      </c>
      <c r="G383" s="62" t="n">
        <v>1</v>
      </c>
    </row>
    <row r="384" customFormat="false" ht="12.75" hidden="false" customHeight="false" outlineLevel="0" collapsed="false">
      <c r="A384" s="61" t="n">
        <v>19267</v>
      </c>
      <c r="B384" s="62" t="n">
        <v>4490.28369140625</v>
      </c>
      <c r="C384" s="62" t="n">
        <v>6680</v>
      </c>
      <c r="D384" s="62" t="n">
        <v>27203.265625</v>
      </c>
      <c r="E384" s="62" t="n">
        <v>4490.28369140625</v>
      </c>
      <c r="F384" s="62" t="n">
        <v>1</v>
      </c>
      <c r="G384" s="62" t="n">
        <v>1</v>
      </c>
    </row>
    <row r="385" customFormat="false" ht="12.75" hidden="false" customHeight="false" outlineLevel="0" collapsed="false">
      <c r="A385" s="61" t="n">
        <v>19298</v>
      </c>
      <c r="B385" s="62" t="n">
        <v>4387.076171875</v>
      </c>
      <c r="C385" s="62" t="n">
        <v>6680</v>
      </c>
      <c r="D385" s="62" t="n">
        <v>17988.353515625</v>
      </c>
      <c r="E385" s="62" t="n">
        <v>4387.076171875</v>
      </c>
      <c r="F385" s="62" t="n">
        <v>1</v>
      </c>
      <c r="G385" s="62" t="n">
        <v>1</v>
      </c>
    </row>
    <row r="386" customFormat="false" ht="12.75" hidden="false" customHeight="false" outlineLevel="0" collapsed="false">
      <c r="A386" s="61" t="n">
        <v>19328</v>
      </c>
      <c r="B386" s="62" t="n">
        <v>4263.78857421875</v>
      </c>
      <c r="C386" s="62" t="n">
        <v>6204.822265625</v>
      </c>
      <c r="D386" s="62" t="n">
        <v>16105.5556640625</v>
      </c>
      <c r="E386" s="62" t="n">
        <v>4263.78857421875</v>
      </c>
      <c r="F386" s="62" t="n">
        <v>1</v>
      </c>
      <c r="G386" s="62" t="n">
        <v>1</v>
      </c>
    </row>
    <row r="387" customFormat="false" ht="12.75" hidden="false" customHeight="false" outlineLevel="0" collapsed="false">
      <c r="A387" s="61" t="n">
        <v>19359</v>
      </c>
      <c r="B387" s="62" t="n">
        <v>4226.4765625</v>
      </c>
      <c r="C387" s="62" t="n">
        <v>6704.20263671875</v>
      </c>
      <c r="D387" s="62" t="n">
        <v>44778.38671875</v>
      </c>
      <c r="E387" s="62" t="n">
        <v>4226.4765625</v>
      </c>
      <c r="F387" s="62" t="n">
        <v>1</v>
      </c>
      <c r="G387" s="62" t="n">
        <v>1</v>
      </c>
    </row>
    <row r="388" customFormat="false" ht="12.75" hidden="false" customHeight="false" outlineLevel="0" collapsed="false">
      <c r="A388" s="61" t="n">
        <v>19390</v>
      </c>
      <c r="B388" s="62" t="n">
        <v>4231.30126953125</v>
      </c>
      <c r="C388" s="62" t="n">
        <v>6845.03369140625</v>
      </c>
      <c r="D388" s="62" t="n">
        <v>109508.515625</v>
      </c>
      <c r="E388" s="62" t="n">
        <v>4231.30126953125</v>
      </c>
      <c r="F388" s="62" t="n">
        <v>1</v>
      </c>
      <c r="G388" s="62" t="n">
        <v>1</v>
      </c>
    </row>
    <row r="389" customFormat="false" ht="12.75" hidden="false" customHeight="false" outlineLevel="0" collapsed="false">
      <c r="A389" s="61" t="n">
        <v>19418</v>
      </c>
      <c r="B389" s="62" t="n">
        <v>4253.26123046875</v>
      </c>
      <c r="C389" s="62" t="n">
        <v>6235.50439453125</v>
      </c>
      <c r="D389" s="62" t="n">
        <v>29967.90234375</v>
      </c>
      <c r="E389" s="62" t="n">
        <v>4253.26123046875</v>
      </c>
      <c r="F389" s="62" t="n">
        <v>1</v>
      </c>
      <c r="G389" s="62" t="n">
        <v>1</v>
      </c>
    </row>
    <row r="390" customFormat="false" ht="12.75" hidden="false" customHeight="false" outlineLevel="0" collapsed="false">
      <c r="A390" s="61" t="n">
        <v>19449</v>
      </c>
      <c r="B390" s="62" t="n">
        <v>3072.26147460938</v>
      </c>
      <c r="C390" s="62" t="n">
        <v>4847.04345703125</v>
      </c>
      <c r="D390" s="62" t="n">
        <v>22626.5859375</v>
      </c>
      <c r="E390" s="62" t="n">
        <v>4270.66259765625</v>
      </c>
      <c r="F390" s="62" t="n">
        <v>0.864425837993622</v>
      </c>
      <c r="G390" s="62" t="n">
        <v>0.527524828910828</v>
      </c>
    </row>
    <row r="391" customFormat="false" ht="12.75" hidden="false" customHeight="false" outlineLevel="0" collapsed="false">
      <c r="A391" s="61" t="n">
        <v>19479</v>
      </c>
      <c r="B391" s="62" t="n">
        <v>2526.60473632813</v>
      </c>
      <c r="C391" s="62" t="n">
        <v>3143.6064453125</v>
      </c>
      <c r="D391" s="62" t="n">
        <v>21142.099609375</v>
      </c>
      <c r="E391" s="62" t="n">
        <v>4436.892578125</v>
      </c>
      <c r="F391" s="62" t="n">
        <v>0.955471813678742</v>
      </c>
      <c r="G391" s="62" t="n">
        <v>0.494190007448196</v>
      </c>
    </row>
    <row r="392" customFormat="false" ht="12.75" hidden="false" customHeight="false" outlineLevel="0" collapsed="false">
      <c r="A392" s="61" t="n">
        <v>19510</v>
      </c>
      <c r="B392" s="62" t="n">
        <v>2274.19360351563</v>
      </c>
      <c r="C392" s="62" t="n">
        <v>4756.7119140625</v>
      </c>
      <c r="D392" s="62" t="n">
        <v>31540.802734375</v>
      </c>
      <c r="E392" s="62" t="n">
        <v>4477.77392578125</v>
      </c>
      <c r="F392" s="62" t="n">
        <v>0.955471813678742</v>
      </c>
      <c r="G392" s="62" t="n">
        <v>0.584328055381775</v>
      </c>
    </row>
    <row r="393" customFormat="false" ht="12.75" hidden="false" customHeight="false" outlineLevel="0" collapsed="false">
      <c r="A393" s="61" t="n">
        <v>19540</v>
      </c>
      <c r="B393" s="62" t="n">
        <v>3000</v>
      </c>
      <c r="C393" s="62" t="n">
        <v>5911.85205078125</v>
      </c>
      <c r="D393" s="62" t="n">
        <v>28198.0390625</v>
      </c>
      <c r="E393" s="62" t="n">
        <v>4495.76318359375</v>
      </c>
      <c r="F393" s="62" t="n">
        <v>0.955471813678742</v>
      </c>
      <c r="G393" s="62" t="n">
        <v>0.584328055381775</v>
      </c>
    </row>
    <row r="394" customFormat="false" ht="12.75" hidden="false" customHeight="false" outlineLevel="0" collapsed="false">
      <c r="A394" s="61" t="n">
        <v>19571</v>
      </c>
      <c r="B394" s="62" t="n">
        <v>4531.8134765625</v>
      </c>
      <c r="C394" s="62" t="n">
        <v>3989.78442382813</v>
      </c>
      <c r="D394" s="62" t="n">
        <v>21564.044921875</v>
      </c>
      <c r="E394" s="62" t="n">
        <v>4531.8134765625</v>
      </c>
      <c r="F394" s="62" t="n">
        <v>0.955471813678742</v>
      </c>
      <c r="G394" s="62" t="n">
        <v>0.584328055381775</v>
      </c>
    </row>
    <row r="395" customFormat="false" ht="12.75" hidden="false" customHeight="false" outlineLevel="0" collapsed="false">
      <c r="A395" s="61" t="n">
        <v>19602</v>
      </c>
      <c r="B395" s="62" t="n">
        <v>4500.04248046875</v>
      </c>
      <c r="C395" s="62" t="n">
        <v>5240.84765625</v>
      </c>
      <c r="D395" s="62" t="n">
        <v>16685.86328125</v>
      </c>
      <c r="E395" s="62" t="n">
        <v>4500.04248046875</v>
      </c>
      <c r="F395" s="62" t="n">
        <v>0.955471813678742</v>
      </c>
      <c r="G395" s="62" t="n">
        <v>0.584328055381775</v>
      </c>
    </row>
    <row r="396" customFormat="false" ht="12.75" hidden="false" customHeight="false" outlineLevel="0" collapsed="false">
      <c r="A396" s="61" t="n">
        <v>19632</v>
      </c>
      <c r="B396" s="62" t="n">
        <v>4444.91259765625</v>
      </c>
      <c r="C396" s="62" t="n">
        <v>6680</v>
      </c>
      <c r="D396" s="62" t="n">
        <v>21258.880859375</v>
      </c>
      <c r="E396" s="62" t="n">
        <v>4444.91259765625</v>
      </c>
      <c r="F396" s="62" t="n">
        <v>0.955471813678742</v>
      </c>
      <c r="G396" s="62" t="n">
        <v>0.584328055381775</v>
      </c>
    </row>
    <row r="397" customFormat="false" ht="12.75" hidden="false" customHeight="false" outlineLevel="0" collapsed="false">
      <c r="A397" s="61" t="n">
        <v>19663</v>
      </c>
      <c r="B397" s="62" t="n">
        <v>4314.06640625</v>
      </c>
      <c r="C397" s="62" t="n">
        <v>6576.150390625</v>
      </c>
      <c r="D397" s="62" t="n">
        <v>16754.1796875</v>
      </c>
      <c r="E397" s="62" t="n">
        <v>4314.06640625</v>
      </c>
      <c r="F397" s="62" t="n">
        <v>0.955471813678742</v>
      </c>
      <c r="G397" s="62" t="n">
        <v>0.584328055381775</v>
      </c>
    </row>
    <row r="398" customFormat="false" ht="12.75" hidden="false" customHeight="false" outlineLevel="0" collapsed="false">
      <c r="A398" s="61" t="n">
        <v>19693</v>
      </c>
      <c r="B398" s="62" t="n">
        <v>4240.7626953125</v>
      </c>
      <c r="C398" s="62" t="n">
        <v>6680</v>
      </c>
      <c r="D398" s="62" t="n">
        <v>18402.66015625</v>
      </c>
      <c r="E398" s="62" t="n">
        <v>4240.7626953125</v>
      </c>
      <c r="F398" s="62" t="n">
        <v>0.955471813678742</v>
      </c>
      <c r="G398" s="62" t="n">
        <v>0.584328055381775</v>
      </c>
    </row>
    <row r="399" customFormat="false" ht="12.75" hidden="false" customHeight="false" outlineLevel="0" collapsed="false">
      <c r="A399" s="61" t="n">
        <v>19724</v>
      </c>
      <c r="B399" s="62" t="n">
        <v>4219.0400390625</v>
      </c>
      <c r="C399" s="62" t="n">
        <v>3818.86206054688</v>
      </c>
      <c r="D399" s="62" t="n">
        <v>13512.01171875</v>
      </c>
      <c r="E399" s="62" t="n">
        <v>4219.0400390625</v>
      </c>
      <c r="F399" s="62" t="n">
        <v>0.955471813678742</v>
      </c>
      <c r="G399" s="62" t="n">
        <v>0.584328055381775</v>
      </c>
    </row>
    <row r="400" customFormat="false" ht="12.75" hidden="false" customHeight="false" outlineLevel="0" collapsed="false">
      <c r="A400" s="61" t="n">
        <v>19755</v>
      </c>
      <c r="B400" s="62" t="n">
        <v>4222.900390625</v>
      </c>
      <c r="C400" s="62" t="n">
        <v>6777.2578125</v>
      </c>
      <c r="D400" s="62" t="n">
        <v>38138.94921875</v>
      </c>
      <c r="E400" s="62" t="n">
        <v>4222.900390625</v>
      </c>
      <c r="F400" s="62" t="n">
        <v>0.848684132099152</v>
      </c>
      <c r="G400" s="62" t="n">
        <v>0.584328055381775</v>
      </c>
    </row>
    <row r="401" customFormat="false" ht="12.75" hidden="false" customHeight="false" outlineLevel="0" collapsed="false">
      <c r="A401" s="61" t="n">
        <v>19783</v>
      </c>
      <c r="B401" s="62" t="n">
        <v>4238.68505859375</v>
      </c>
      <c r="C401" s="62" t="n">
        <v>6998.724609375</v>
      </c>
      <c r="D401" s="62" t="n">
        <v>64815.1953125</v>
      </c>
      <c r="E401" s="62" t="n">
        <v>4238.68505859375</v>
      </c>
      <c r="F401" s="62" t="n">
        <v>0.915433526039124</v>
      </c>
      <c r="G401" s="62" t="n">
        <v>0.584328055381775</v>
      </c>
    </row>
    <row r="402" customFormat="false" ht="12.75" hidden="false" customHeight="false" outlineLevel="0" collapsed="false">
      <c r="A402" s="61" t="n">
        <v>19814</v>
      </c>
      <c r="B402" s="62" t="n">
        <v>2943.45629882813</v>
      </c>
      <c r="C402" s="62" t="n">
        <v>6781.7841796875</v>
      </c>
      <c r="D402" s="62" t="n">
        <v>53496.40234375</v>
      </c>
      <c r="E402" s="62" t="n">
        <v>4285.544921875</v>
      </c>
      <c r="F402" s="62" t="n">
        <v>0.903153836727142</v>
      </c>
      <c r="G402" s="62" t="n">
        <v>0.673301875591278</v>
      </c>
    </row>
    <row r="403" customFormat="false" ht="12.75" hidden="false" customHeight="false" outlineLevel="0" collapsed="false">
      <c r="A403" s="61" t="n">
        <v>19844</v>
      </c>
      <c r="B403" s="62" t="n">
        <v>2546.66674804688</v>
      </c>
      <c r="C403" s="62" t="n">
        <v>4268.01904296875</v>
      </c>
      <c r="D403" s="62" t="n">
        <v>44031.17578125</v>
      </c>
      <c r="E403" s="62" t="n">
        <v>4458.806640625</v>
      </c>
      <c r="F403" s="62" t="n">
        <v>0.967499375343323</v>
      </c>
      <c r="G403" s="62" t="n">
        <v>0.636202275753021</v>
      </c>
    </row>
    <row r="404" customFormat="false" ht="12.75" hidden="false" customHeight="false" outlineLevel="0" collapsed="false">
      <c r="A404" s="61" t="n">
        <v>19875</v>
      </c>
      <c r="B404" s="62" t="n">
        <v>800</v>
      </c>
      <c r="C404" s="62" t="n">
        <v>1805.33410644531</v>
      </c>
      <c r="D404" s="62" t="n">
        <v>16830.068359375</v>
      </c>
      <c r="E404" s="62" t="n">
        <v>4491.69287109375</v>
      </c>
      <c r="F404" s="62" t="n">
        <v>0.967499375343323</v>
      </c>
      <c r="G404" s="62" t="n">
        <v>0.68890243768692</v>
      </c>
    </row>
    <row r="405" customFormat="false" ht="12.75" hidden="false" customHeight="false" outlineLevel="0" collapsed="false">
      <c r="A405" s="61" t="n">
        <v>19905</v>
      </c>
      <c r="B405" s="62" t="n">
        <v>2475</v>
      </c>
      <c r="C405" s="62" t="n">
        <v>5045.91552734375</v>
      </c>
      <c r="D405" s="62" t="n">
        <v>21488.330078125</v>
      </c>
      <c r="E405" s="62" t="n">
        <v>4512.9013671875</v>
      </c>
      <c r="F405" s="62" t="n">
        <v>0.967499375343323</v>
      </c>
      <c r="G405" s="62" t="n">
        <v>0.68890243768692</v>
      </c>
    </row>
    <row r="406" customFormat="false" ht="12.75" hidden="false" customHeight="false" outlineLevel="0" collapsed="false">
      <c r="A406" s="61" t="n">
        <v>19936</v>
      </c>
      <c r="B406" s="62" t="n">
        <v>3211.41137695313</v>
      </c>
      <c r="C406" s="62" t="n">
        <v>5667.38818359375</v>
      </c>
      <c r="D406" s="62" t="n">
        <v>25017.935546875</v>
      </c>
      <c r="E406" s="62" t="n">
        <v>4555.4033203125</v>
      </c>
      <c r="F406" s="62" t="n">
        <v>0.967499375343323</v>
      </c>
      <c r="G406" s="62" t="n">
        <v>0.68890243768692</v>
      </c>
    </row>
    <row r="407" customFormat="false" ht="12.75" hidden="false" customHeight="false" outlineLevel="0" collapsed="false">
      <c r="A407" s="61" t="n">
        <v>19967</v>
      </c>
      <c r="B407" s="62" t="n">
        <v>4517.9462890625</v>
      </c>
      <c r="C407" s="62" t="n">
        <v>3320.79296875</v>
      </c>
      <c r="D407" s="62" t="n">
        <v>14752.7900390625</v>
      </c>
      <c r="E407" s="62" t="n">
        <v>4517.9462890625</v>
      </c>
      <c r="F407" s="62" t="n">
        <v>0.967499375343323</v>
      </c>
      <c r="G407" s="62" t="n">
        <v>0.68890243768692</v>
      </c>
    </row>
    <row r="408" customFormat="false" ht="12.75" hidden="false" customHeight="false" outlineLevel="0" collapsed="false">
      <c r="A408" s="61" t="n">
        <v>19997</v>
      </c>
      <c r="B408" s="62" t="n">
        <v>4462.19677734375</v>
      </c>
      <c r="C408" s="62" t="n">
        <v>4495.57080078125</v>
      </c>
      <c r="D408" s="62" t="n">
        <v>13832.5263671875</v>
      </c>
      <c r="E408" s="62" t="n">
        <v>4462.19677734375</v>
      </c>
      <c r="F408" s="62" t="n">
        <v>0.967499375343323</v>
      </c>
      <c r="G408" s="62" t="n">
        <v>0.68890243768692</v>
      </c>
    </row>
    <row r="409" customFormat="false" ht="12.75" hidden="false" customHeight="false" outlineLevel="0" collapsed="false">
      <c r="A409" s="61" t="n">
        <v>20028</v>
      </c>
      <c r="B409" s="62" t="n">
        <v>4332.43408203125</v>
      </c>
      <c r="C409" s="62" t="n">
        <v>5763.6748046875</v>
      </c>
      <c r="D409" s="62" t="n">
        <v>15536.9453125</v>
      </c>
      <c r="E409" s="62" t="n">
        <v>4332.43408203125</v>
      </c>
      <c r="F409" s="62" t="n">
        <v>0.967499375343323</v>
      </c>
      <c r="G409" s="62" t="n">
        <v>0.68890243768692</v>
      </c>
    </row>
    <row r="410" customFormat="false" ht="12.75" hidden="false" customHeight="false" outlineLevel="0" collapsed="false">
      <c r="A410" s="61" t="n">
        <v>20058</v>
      </c>
      <c r="B410" s="62" t="n">
        <v>4246.5556640625</v>
      </c>
      <c r="C410" s="62" t="n">
        <v>6680</v>
      </c>
      <c r="D410" s="62" t="n">
        <v>18769.5234375</v>
      </c>
      <c r="E410" s="62" t="n">
        <v>4246.5556640625</v>
      </c>
      <c r="F410" s="62" t="n">
        <v>0.967499375343323</v>
      </c>
      <c r="G410" s="62" t="n">
        <v>0.68890243768692</v>
      </c>
    </row>
    <row r="411" customFormat="false" ht="12.75" hidden="false" customHeight="false" outlineLevel="0" collapsed="false">
      <c r="A411" s="61" t="n">
        <v>20089</v>
      </c>
      <c r="B411" s="62" t="n">
        <v>4220.9111328125</v>
      </c>
      <c r="C411" s="62" t="n">
        <v>7044.33349609375</v>
      </c>
      <c r="D411" s="62" t="n">
        <v>28067.15234375</v>
      </c>
      <c r="E411" s="62" t="n">
        <v>4220.9111328125</v>
      </c>
      <c r="F411" s="62" t="n">
        <v>0.967499375343323</v>
      </c>
      <c r="G411" s="62" t="n">
        <v>0.68890243768692</v>
      </c>
    </row>
    <row r="412" customFormat="false" ht="12.75" hidden="false" customHeight="false" outlineLevel="0" collapsed="false">
      <c r="A412" s="61" t="n">
        <v>20120</v>
      </c>
      <c r="B412" s="62" t="n">
        <v>4225.01416015625</v>
      </c>
      <c r="C412" s="62" t="n">
        <v>7522.62646484375</v>
      </c>
      <c r="D412" s="62" t="n">
        <v>23510.6953125</v>
      </c>
      <c r="E412" s="62" t="n">
        <v>4225.01416015625</v>
      </c>
      <c r="F412" s="62" t="n">
        <v>0.532604932785034</v>
      </c>
      <c r="G412" s="62" t="n">
        <v>0.68890243768692</v>
      </c>
    </row>
    <row r="413" customFormat="false" ht="12.75" hidden="false" customHeight="false" outlineLevel="0" collapsed="false">
      <c r="A413" s="61" t="n">
        <v>20148</v>
      </c>
      <c r="B413" s="62" t="n">
        <v>4242.35205078125</v>
      </c>
      <c r="C413" s="62" t="n">
        <v>1763.63989257813</v>
      </c>
      <c r="D413" s="62" t="n">
        <v>17674.38671875</v>
      </c>
      <c r="E413" s="62" t="n">
        <v>4242.35205078125</v>
      </c>
      <c r="F413" s="62" t="n">
        <v>0.65923798084259</v>
      </c>
      <c r="G413" s="62" t="n">
        <v>0.68890243768692</v>
      </c>
    </row>
    <row r="414" customFormat="false" ht="12.75" hidden="false" customHeight="false" outlineLevel="0" collapsed="false">
      <c r="A414" s="61" t="n">
        <v>20179</v>
      </c>
      <c r="B414" s="62" t="n">
        <v>2267.75048828125</v>
      </c>
      <c r="C414" s="62" t="n">
        <v>2267.75048828125</v>
      </c>
      <c r="D414" s="62" t="n">
        <v>12958.5751953125</v>
      </c>
      <c r="E414" s="62" t="n">
        <v>4264.7001953125</v>
      </c>
      <c r="F414" s="62" t="n">
        <v>0.540614604949951</v>
      </c>
      <c r="G414" s="62" t="n">
        <v>0.469122678041458</v>
      </c>
    </row>
    <row r="415" customFormat="false" ht="12.75" hidden="false" customHeight="false" outlineLevel="0" collapsed="false">
      <c r="A415" s="61" t="n">
        <v>20209</v>
      </c>
      <c r="B415" s="62" t="n">
        <v>1287.06506347656</v>
      </c>
      <c r="C415" s="62" t="n">
        <v>1955.93786621094</v>
      </c>
      <c r="D415" s="62" t="n">
        <v>14178.7529296875</v>
      </c>
      <c r="E415" s="62" t="n">
        <v>4426.0595703125</v>
      </c>
      <c r="F415" s="62" t="n">
        <v>0.504481792449951</v>
      </c>
      <c r="G415" s="62" t="n">
        <v>0.469122678041458</v>
      </c>
    </row>
    <row r="416" customFormat="false" ht="12.75" hidden="false" customHeight="false" outlineLevel="0" collapsed="false">
      <c r="A416" s="61" t="n">
        <v>20240</v>
      </c>
      <c r="B416" s="62" t="n">
        <v>1506.49572753906</v>
      </c>
      <c r="C416" s="62" t="n">
        <v>2048.23803710938</v>
      </c>
      <c r="D416" s="62" t="n">
        <v>14550.72265625</v>
      </c>
      <c r="E416" s="62" t="n">
        <v>4462.43994140625</v>
      </c>
      <c r="F416" s="62" t="n">
        <v>0.506315529346466</v>
      </c>
      <c r="G416" s="62" t="n">
        <v>0.469122678041458</v>
      </c>
    </row>
    <row r="417" customFormat="false" ht="12.75" hidden="false" customHeight="false" outlineLevel="0" collapsed="false">
      <c r="A417" s="61" t="n">
        <v>20270</v>
      </c>
      <c r="B417" s="62" t="n">
        <v>3000</v>
      </c>
      <c r="C417" s="62" t="n">
        <v>3739.07104492188</v>
      </c>
      <c r="D417" s="62" t="n">
        <v>19254.490234375</v>
      </c>
      <c r="E417" s="62" t="n">
        <v>4476.8828125</v>
      </c>
      <c r="F417" s="62" t="n">
        <v>0.506315529346466</v>
      </c>
      <c r="G417" s="62" t="n">
        <v>0.469122678041458</v>
      </c>
    </row>
    <row r="418" customFormat="false" ht="12.75" hidden="false" customHeight="false" outlineLevel="0" collapsed="false">
      <c r="A418" s="61" t="n">
        <v>20301</v>
      </c>
      <c r="B418" s="62" t="n">
        <v>4101.126953125</v>
      </c>
      <c r="C418" s="62" t="n">
        <v>5268.78173828125</v>
      </c>
      <c r="D418" s="62" t="n">
        <v>18834.75390625</v>
      </c>
      <c r="E418" s="62" t="n">
        <v>4505.8251953125</v>
      </c>
      <c r="F418" s="62" t="n">
        <v>0.506315529346466</v>
      </c>
      <c r="G418" s="62" t="n">
        <v>0.469122678041458</v>
      </c>
    </row>
    <row r="419" customFormat="false" ht="12.75" hidden="false" customHeight="false" outlineLevel="0" collapsed="false">
      <c r="A419" s="61" t="n">
        <v>20332</v>
      </c>
      <c r="B419" s="62" t="n">
        <v>2514.24560546875</v>
      </c>
      <c r="C419" s="62" t="n">
        <v>2667.734375</v>
      </c>
      <c r="D419" s="62" t="n">
        <v>12032.7958984375</v>
      </c>
      <c r="E419" s="62" t="n">
        <v>4480.31787109375</v>
      </c>
      <c r="F419" s="62" t="n">
        <v>0.506315529346466</v>
      </c>
      <c r="G419" s="62" t="n">
        <v>0.469122678041458</v>
      </c>
    </row>
    <row r="420" customFormat="false" ht="12.75" hidden="false" customHeight="false" outlineLevel="0" collapsed="false">
      <c r="A420" s="61" t="n">
        <v>20362</v>
      </c>
      <c r="B420" s="62" t="n">
        <v>4400.3037109375</v>
      </c>
      <c r="C420" s="62" t="n">
        <v>4874.29736328125</v>
      </c>
      <c r="D420" s="62" t="n">
        <v>14268.6171875</v>
      </c>
      <c r="E420" s="62" t="n">
        <v>4400.3037109375</v>
      </c>
      <c r="F420" s="62" t="n">
        <v>0.506315529346466</v>
      </c>
      <c r="G420" s="62" t="n">
        <v>0.469122678041458</v>
      </c>
    </row>
    <row r="421" customFormat="false" ht="12.75" hidden="false" customHeight="false" outlineLevel="0" collapsed="false">
      <c r="A421" s="61" t="n">
        <v>20393</v>
      </c>
      <c r="B421" s="62" t="n">
        <v>3115.89990234375</v>
      </c>
      <c r="C421" s="62" t="n">
        <v>3825.2939453125</v>
      </c>
      <c r="D421" s="62" t="n">
        <v>13062.3994140625</v>
      </c>
      <c r="E421" s="62" t="n">
        <v>4293.8310546875</v>
      </c>
      <c r="F421" s="62" t="n">
        <v>0.506315529346466</v>
      </c>
      <c r="G421" s="62" t="n">
        <v>0.469122678041458</v>
      </c>
    </row>
    <row r="422" customFormat="false" ht="12.75" hidden="false" customHeight="false" outlineLevel="0" collapsed="false">
      <c r="A422" s="61" t="n">
        <v>20423</v>
      </c>
      <c r="B422" s="62" t="n">
        <v>4234.380859375</v>
      </c>
      <c r="C422" s="62" t="n">
        <v>4761.49267578125</v>
      </c>
      <c r="D422" s="62" t="n">
        <v>14438.162109375</v>
      </c>
      <c r="E422" s="62" t="n">
        <v>4234.380859375</v>
      </c>
      <c r="F422" s="62" t="n">
        <v>0.506315529346466</v>
      </c>
      <c r="G422" s="62" t="n">
        <v>0.469122678041458</v>
      </c>
    </row>
    <row r="423" customFormat="false" ht="12.75" hidden="false" customHeight="false" outlineLevel="0" collapsed="false">
      <c r="A423" s="61" t="n">
        <v>20454</v>
      </c>
      <c r="B423" s="62" t="n">
        <v>4216.97900390625</v>
      </c>
      <c r="C423" s="62" t="n">
        <v>7678.064453125</v>
      </c>
      <c r="D423" s="62" t="n">
        <v>115464.828125</v>
      </c>
      <c r="E423" s="62" t="n">
        <v>4216.97900390625</v>
      </c>
      <c r="F423" s="62" t="n">
        <v>0.506315529346466</v>
      </c>
      <c r="G423" s="62" t="n">
        <v>0.469122678041458</v>
      </c>
    </row>
    <row r="424" customFormat="false" ht="12.75" hidden="false" customHeight="false" outlineLevel="0" collapsed="false">
      <c r="A424" s="61" t="n">
        <v>20485</v>
      </c>
      <c r="B424" s="62" t="n">
        <v>4220.56494140625</v>
      </c>
      <c r="C424" s="62" t="n">
        <v>8500</v>
      </c>
      <c r="D424" s="62" t="n">
        <v>166956.484375</v>
      </c>
      <c r="E424" s="62" t="n">
        <v>4220.572265625</v>
      </c>
      <c r="F424" s="62" t="n">
        <v>1</v>
      </c>
      <c r="G424" s="62" t="n">
        <v>0.469122678041458</v>
      </c>
    </row>
    <row r="425" customFormat="false" ht="12.75" hidden="false" customHeight="false" outlineLevel="0" collapsed="false">
      <c r="A425" s="61" t="n">
        <v>20514</v>
      </c>
      <c r="B425" s="62" t="n">
        <v>4233.45068359375</v>
      </c>
      <c r="C425" s="62" t="n">
        <v>6352.46142578125</v>
      </c>
      <c r="D425" s="62" t="n">
        <v>94291.296875</v>
      </c>
      <c r="E425" s="62" t="n">
        <v>4233.45068359375</v>
      </c>
      <c r="F425" s="62" t="n">
        <v>1</v>
      </c>
      <c r="G425" s="62" t="n">
        <v>0.469122678041458</v>
      </c>
    </row>
    <row r="426" customFormat="false" ht="12.75" hidden="false" customHeight="false" outlineLevel="0" collapsed="false">
      <c r="A426" s="61" t="n">
        <v>20545</v>
      </c>
      <c r="B426" s="62" t="n">
        <v>3427.333984375</v>
      </c>
      <c r="C426" s="62" t="n">
        <v>6533.4052734375</v>
      </c>
      <c r="D426" s="62" t="n">
        <v>46338.6796875</v>
      </c>
      <c r="E426" s="62" t="n">
        <v>4285.80712890625</v>
      </c>
      <c r="F426" s="62" t="n">
        <v>1</v>
      </c>
      <c r="G426" s="62" t="n">
        <v>0.675870776176453</v>
      </c>
    </row>
    <row r="427" customFormat="false" ht="12.75" hidden="false" customHeight="false" outlineLevel="0" collapsed="false">
      <c r="A427" s="61" t="n">
        <v>20575</v>
      </c>
      <c r="B427" s="62" t="n">
        <v>2507.8525390625</v>
      </c>
      <c r="C427" s="62" t="n">
        <v>4203.89453125</v>
      </c>
      <c r="D427" s="62" t="n">
        <v>25810.44140625</v>
      </c>
      <c r="E427" s="62" t="n">
        <v>4460.8515625</v>
      </c>
      <c r="F427" s="62" t="n">
        <v>1</v>
      </c>
      <c r="G427" s="62" t="n">
        <v>0.658323228359222</v>
      </c>
    </row>
    <row r="428" customFormat="false" ht="12.75" hidden="false" customHeight="false" outlineLevel="0" collapsed="false">
      <c r="A428" s="61" t="n">
        <v>20606</v>
      </c>
      <c r="B428" s="62" t="n">
        <v>800</v>
      </c>
      <c r="C428" s="62" t="n">
        <v>5102.00732421875</v>
      </c>
      <c r="D428" s="62" t="n">
        <v>48531.8671875</v>
      </c>
      <c r="E428" s="62" t="n">
        <v>4494.52685546875</v>
      </c>
      <c r="F428" s="62" t="n">
        <v>1</v>
      </c>
      <c r="G428" s="62" t="n">
        <v>0.71019572019577</v>
      </c>
    </row>
    <row r="429" customFormat="false" ht="12.75" hidden="false" customHeight="false" outlineLevel="0" collapsed="false">
      <c r="A429" s="61" t="n">
        <v>20636</v>
      </c>
      <c r="B429" s="62" t="n">
        <v>2475</v>
      </c>
      <c r="C429" s="62" t="n">
        <v>6680</v>
      </c>
      <c r="D429" s="62" t="n">
        <v>30738.876953125</v>
      </c>
      <c r="E429" s="62" t="n">
        <v>4516.39111328125</v>
      </c>
      <c r="F429" s="62" t="n">
        <v>1</v>
      </c>
      <c r="G429" s="62" t="n">
        <v>0.71019572019577</v>
      </c>
    </row>
    <row r="430" customFormat="false" ht="12.75" hidden="false" customHeight="false" outlineLevel="0" collapsed="false">
      <c r="A430" s="61" t="n">
        <v>20667</v>
      </c>
      <c r="B430" s="62" t="n">
        <v>4560.20703125</v>
      </c>
      <c r="C430" s="62" t="n">
        <v>5486.55322265625</v>
      </c>
      <c r="D430" s="62" t="n">
        <v>22733.220703125</v>
      </c>
      <c r="E430" s="62" t="n">
        <v>4560.20703125</v>
      </c>
      <c r="F430" s="62" t="n">
        <v>1</v>
      </c>
      <c r="G430" s="62" t="n">
        <v>0.71019572019577</v>
      </c>
    </row>
    <row r="431" customFormat="false" ht="12.75" hidden="false" customHeight="false" outlineLevel="0" collapsed="false">
      <c r="A431" s="61" t="n">
        <v>20698</v>
      </c>
      <c r="B431" s="62" t="n">
        <v>4521.591796875</v>
      </c>
      <c r="C431" s="62" t="n">
        <v>5583.0888671875</v>
      </c>
      <c r="D431" s="62" t="n">
        <v>17269.326171875</v>
      </c>
      <c r="E431" s="62" t="n">
        <v>4521.591796875</v>
      </c>
      <c r="F431" s="62" t="n">
        <v>1</v>
      </c>
      <c r="G431" s="62" t="n">
        <v>0.71019572019577</v>
      </c>
    </row>
    <row r="432" customFormat="false" ht="12.75" hidden="false" customHeight="false" outlineLevel="0" collapsed="false">
      <c r="A432" s="61" t="n">
        <v>20728</v>
      </c>
      <c r="B432" s="62" t="n">
        <v>4464.119140625</v>
      </c>
      <c r="C432" s="62" t="n">
        <v>6680</v>
      </c>
      <c r="D432" s="62" t="n">
        <v>23175.05859375</v>
      </c>
      <c r="E432" s="62" t="n">
        <v>4464.119140625</v>
      </c>
      <c r="F432" s="62" t="n">
        <v>1</v>
      </c>
      <c r="G432" s="62" t="n">
        <v>0.71019572019577</v>
      </c>
    </row>
    <row r="433" customFormat="false" ht="12.75" hidden="false" customHeight="false" outlineLevel="0" collapsed="false">
      <c r="A433" s="61" t="n">
        <v>20759</v>
      </c>
      <c r="B433" s="62" t="n">
        <v>4336.173828125</v>
      </c>
      <c r="C433" s="62" t="n">
        <v>6680</v>
      </c>
      <c r="D433" s="62" t="n">
        <v>18564.03125</v>
      </c>
      <c r="E433" s="62" t="n">
        <v>4336.173828125</v>
      </c>
      <c r="F433" s="62" t="n">
        <v>1</v>
      </c>
      <c r="G433" s="62" t="n">
        <v>0.71019572019577</v>
      </c>
    </row>
    <row r="434" customFormat="false" ht="12.75" hidden="false" customHeight="false" outlineLevel="0" collapsed="false">
      <c r="A434" s="61" t="n">
        <v>20789</v>
      </c>
      <c r="B434" s="62" t="n">
        <v>4247.73486328125</v>
      </c>
      <c r="C434" s="62" t="n">
        <v>6228.28076171875</v>
      </c>
      <c r="D434" s="62" t="n">
        <v>16116.9482421875</v>
      </c>
      <c r="E434" s="62" t="n">
        <v>4247.73486328125</v>
      </c>
      <c r="F434" s="62" t="n">
        <v>1</v>
      </c>
      <c r="G434" s="62" t="n">
        <v>0.71019572019577</v>
      </c>
    </row>
    <row r="435" customFormat="false" ht="12.75" hidden="false" customHeight="false" outlineLevel="0" collapsed="false">
      <c r="A435" s="61" t="n">
        <v>20820</v>
      </c>
      <c r="B435" s="62" t="n">
        <v>4221.2919921875</v>
      </c>
      <c r="C435" s="62" t="n">
        <v>6021.505859375</v>
      </c>
      <c r="D435" s="62" t="n">
        <v>15862.3291015625</v>
      </c>
      <c r="E435" s="62" t="n">
        <v>4221.2919921875</v>
      </c>
      <c r="F435" s="62" t="n">
        <v>1</v>
      </c>
      <c r="G435" s="62" t="n">
        <v>0.71019572019577</v>
      </c>
    </row>
    <row r="436" customFormat="false" ht="12.75" hidden="false" customHeight="false" outlineLevel="0" collapsed="false">
      <c r="A436" s="61" t="n">
        <v>20851</v>
      </c>
      <c r="B436" s="62" t="n">
        <v>4225.4443359375</v>
      </c>
      <c r="C436" s="62" t="n">
        <v>5248.748046875</v>
      </c>
      <c r="D436" s="62" t="n">
        <v>17768.93359375</v>
      </c>
      <c r="E436" s="62" t="n">
        <v>4225.4443359375</v>
      </c>
      <c r="F436" s="62" t="n">
        <v>0.856246054172516</v>
      </c>
      <c r="G436" s="62" t="n">
        <v>0.71019572019577</v>
      </c>
    </row>
    <row r="437" customFormat="false" ht="12.75" hidden="false" customHeight="false" outlineLevel="0" collapsed="false">
      <c r="A437" s="61" t="n">
        <v>20879</v>
      </c>
      <c r="B437" s="62" t="n">
        <v>4243.09912109375</v>
      </c>
      <c r="C437" s="62" t="n">
        <v>6972.8603515625</v>
      </c>
      <c r="D437" s="62" t="n">
        <v>34455.6171875</v>
      </c>
      <c r="E437" s="62" t="n">
        <v>4243.09912109375</v>
      </c>
      <c r="F437" s="62" t="n">
        <v>0.856057941913605</v>
      </c>
      <c r="G437" s="62" t="n">
        <v>0.71019572019577</v>
      </c>
    </row>
    <row r="438" customFormat="false" ht="12.75" hidden="false" customHeight="false" outlineLevel="0" collapsed="false">
      <c r="A438" s="61" t="n">
        <v>20910</v>
      </c>
      <c r="B438" s="62" t="n">
        <v>2886.7548828125</v>
      </c>
      <c r="C438" s="62" t="n">
        <v>6462.4482421875</v>
      </c>
      <c r="D438" s="62" t="n">
        <v>49966.14453125</v>
      </c>
      <c r="E438" s="62" t="n">
        <v>4285.83154296875</v>
      </c>
      <c r="F438" s="62" t="n">
        <v>0.80277693271637</v>
      </c>
      <c r="G438" s="62" t="n">
        <v>0.676109492778778</v>
      </c>
    </row>
    <row r="439" customFormat="false" ht="12.75" hidden="false" customHeight="false" outlineLevel="0" collapsed="false">
      <c r="A439" s="61" t="n">
        <v>20940</v>
      </c>
      <c r="B439" s="62" t="n">
        <v>2164.072265625</v>
      </c>
      <c r="C439" s="62" t="n">
        <v>2800.9091796875</v>
      </c>
      <c r="D439" s="62" t="n">
        <v>16702.92578125</v>
      </c>
      <c r="E439" s="62" t="n">
        <v>4458.806640625</v>
      </c>
      <c r="F439" s="62" t="n">
        <v>0.772557616233826</v>
      </c>
      <c r="G439" s="62" t="n">
        <v>0.636202275753021</v>
      </c>
    </row>
    <row r="440" customFormat="false" ht="12.75" hidden="false" customHeight="false" outlineLevel="0" collapsed="false">
      <c r="A440" s="61" t="n">
        <v>20971</v>
      </c>
      <c r="B440" s="62" t="n">
        <v>2274.19360351563</v>
      </c>
      <c r="C440" s="62" t="n">
        <v>3661.46997070313</v>
      </c>
      <c r="D440" s="62" t="n">
        <v>25485.8828125</v>
      </c>
      <c r="E440" s="62" t="n">
        <v>4494.31201171875</v>
      </c>
      <c r="F440" s="62" t="n">
        <v>0.772557616233826</v>
      </c>
      <c r="G440" s="62" t="n">
        <v>0.708581447601318</v>
      </c>
    </row>
    <row r="441" customFormat="false" ht="12.75" hidden="false" customHeight="false" outlineLevel="0" collapsed="false">
      <c r="A441" s="61" t="n">
        <v>21001</v>
      </c>
      <c r="B441" s="62" t="n">
        <v>3000</v>
      </c>
      <c r="C441" s="62" t="n">
        <v>2936.74560546875</v>
      </c>
      <c r="D441" s="62" t="n">
        <v>16962.130859375</v>
      </c>
      <c r="E441" s="62" t="n">
        <v>4516.12646484375</v>
      </c>
      <c r="F441" s="62" t="n">
        <v>0.772557616233826</v>
      </c>
      <c r="G441" s="62" t="n">
        <v>0.708581447601318</v>
      </c>
    </row>
    <row r="442" customFormat="false" ht="12.75" hidden="false" customHeight="false" outlineLevel="0" collapsed="false">
      <c r="A442" s="61" t="n">
        <v>21032</v>
      </c>
      <c r="B442" s="62" t="n">
        <v>2156.59448242188</v>
      </c>
      <c r="C442" s="62" t="n">
        <v>2701.21142578125</v>
      </c>
      <c r="D442" s="62" t="n">
        <v>19628.515625</v>
      </c>
      <c r="E442" s="62" t="n">
        <v>4559.8427734375</v>
      </c>
      <c r="F442" s="62" t="n">
        <v>0.772557616233826</v>
      </c>
      <c r="G442" s="62" t="n">
        <v>0.708581447601318</v>
      </c>
    </row>
    <row r="443" customFormat="false" ht="12.75" hidden="false" customHeight="false" outlineLevel="0" collapsed="false">
      <c r="A443" s="61" t="n">
        <v>21063</v>
      </c>
      <c r="B443" s="62" t="n">
        <v>4521.3154296875</v>
      </c>
      <c r="C443" s="62" t="n">
        <v>5746.23974609375</v>
      </c>
      <c r="D443" s="62" t="n">
        <v>17343.4453125</v>
      </c>
      <c r="E443" s="62" t="n">
        <v>4521.3154296875</v>
      </c>
      <c r="F443" s="62" t="n">
        <v>0.772557616233826</v>
      </c>
      <c r="G443" s="62" t="n">
        <v>0.708581447601318</v>
      </c>
    </row>
    <row r="444" customFormat="false" ht="12.75" hidden="false" customHeight="false" outlineLevel="0" collapsed="false">
      <c r="A444" s="61" t="n">
        <v>21093</v>
      </c>
      <c r="B444" s="62" t="n">
        <v>4463.9736328125</v>
      </c>
      <c r="C444" s="62" t="n">
        <v>4780.748046875</v>
      </c>
      <c r="D444" s="62" t="n">
        <v>14222.6484375</v>
      </c>
      <c r="E444" s="62" t="n">
        <v>4463.9736328125</v>
      </c>
      <c r="F444" s="62" t="n">
        <v>0.772557616233826</v>
      </c>
      <c r="G444" s="62" t="n">
        <v>0.708581447601318</v>
      </c>
    </row>
    <row r="445" customFormat="false" ht="12.75" hidden="false" customHeight="false" outlineLevel="0" collapsed="false">
      <c r="A445" s="61" t="n">
        <v>21124</v>
      </c>
      <c r="B445" s="62" t="n">
        <v>4335.890625</v>
      </c>
      <c r="C445" s="62" t="n">
        <v>6680</v>
      </c>
      <c r="D445" s="62" t="n">
        <v>21963.58203125</v>
      </c>
      <c r="E445" s="62" t="n">
        <v>4335.890625</v>
      </c>
      <c r="F445" s="62" t="n">
        <v>0.772557616233826</v>
      </c>
      <c r="G445" s="62" t="n">
        <v>0.708581447601318</v>
      </c>
    </row>
    <row r="446" customFormat="false" ht="12.75" hidden="false" customHeight="false" outlineLevel="0" collapsed="false">
      <c r="A446" s="61" t="n">
        <v>21154</v>
      </c>
      <c r="B446" s="62" t="n">
        <v>4247.6455078125</v>
      </c>
      <c r="C446" s="62" t="n">
        <v>6680</v>
      </c>
      <c r="D446" s="62" t="n">
        <v>18779.314453125</v>
      </c>
      <c r="E446" s="62" t="n">
        <v>4247.6455078125</v>
      </c>
      <c r="F446" s="62" t="n">
        <v>0.772557616233826</v>
      </c>
      <c r="G446" s="62" t="n">
        <v>0.708581447601318</v>
      </c>
    </row>
    <row r="447" customFormat="false" ht="12.75" hidden="false" customHeight="false" outlineLevel="0" collapsed="false">
      <c r="A447" s="61" t="n">
        <v>21185</v>
      </c>
      <c r="B447" s="62" t="n">
        <v>4221.26318359375</v>
      </c>
      <c r="C447" s="62" t="n">
        <v>7066.68603515625</v>
      </c>
      <c r="D447" s="62" t="n">
        <v>26677.51171875</v>
      </c>
      <c r="E447" s="62" t="n">
        <v>4221.26318359375</v>
      </c>
      <c r="F447" s="62" t="n">
        <v>0.772557616233826</v>
      </c>
      <c r="G447" s="62" t="n">
        <v>0.708581447601318</v>
      </c>
    </row>
    <row r="448" customFormat="false" ht="12.75" hidden="false" customHeight="false" outlineLevel="0" collapsed="false">
      <c r="A448" s="61" t="n">
        <v>21216</v>
      </c>
      <c r="B448" s="62" t="n">
        <v>4225.41162109375</v>
      </c>
      <c r="C448" s="62" t="n">
        <v>7295.322265625</v>
      </c>
      <c r="D448" s="62" t="n">
        <v>49867.6796875</v>
      </c>
      <c r="E448" s="62" t="n">
        <v>4225.41162109375</v>
      </c>
      <c r="F448" s="62" t="n">
        <v>0.983137845993042</v>
      </c>
      <c r="G448" s="62" t="n">
        <v>0.708581447601318</v>
      </c>
    </row>
    <row r="449" customFormat="false" ht="12.75" hidden="false" customHeight="false" outlineLevel="0" collapsed="false">
      <c r="A449" s="61" t="n">
        <v>21244</v>
      </c>
      <c r="B449" s="62" t="n">
        <v>4243.04248046875</v>
      </c>
      <c r="C449" s="62" t="n">
        <v>6917.24072265625</v>
      </c>
      <c r="D449" s="62" t="n">
        <v>190014.046875</v>
      </c>
      <c r="E449" s="62" t="n">
        <v>4243.04248046875</v>
      </c>
      <c r="F449" s="62" t="n">
        <v>1</v>
      </c>
      <c r="G449" s="62" t="n">
        <v>0.708581447601318</v>
      </c>
    </row>
    <row r="450" customFormat="false" ht="12.75" hidden="false" customHeight="false" outlineLevel="0" collapsed="false">
      <c r="A450" s="61" t="n">
        <v>21275</v>
      </c>
      <c r="B450" s="62" t="n">
        <v>4279.82666015625</v>
      </c>
      <c r="C450" s="62" t="n">
        <v>6550.7607421875</v>
      </c>
      <c r="D450" s="62" t="n">
        <v>104946.765625</v>
      </c>
      <c r="E450" s="62" t="n">
        <v>4279.82666015625</v>
      </c>
      <c r="F450" s="62" t="n">
        <v>1</v>
      </c>
      <c r="G450" s="62" t="n">
        <v>0.617289364337921</v>
      </c>
    </row>
    <row r="451" customFormat="false" ht="12.75" hidden="false" customHeight="false" outlineLevel="0" collapsed="false">
      <c r="A451" s="61" t="n">
        <v>21305</v>
      </c>
      <c r="B451" s="62" t="n">
        <v>3044.4873046875</v>
      </c>
      <c r="C451" s="62" t="n">
        <v>6125.33349609375</v>
      </c>
      <c r="D451" s="62" t="n">
        <v>107490.9296875</v>
      </c>
      <c r="E451" s="62" t="n">
        <v>4463.82958984375</v>
      </c>
      <c r="F451" s="62" t="n">
        <v>1</v>
      </c>
      <c r="G451" s="62" t="n">
        <v>0.690543591976166</v>
      </c>
    </row>
    <row r="452" customFormat="false" ht="12.75" hidden="false" customHeight="false" outlineLevel="0" collapsed="false">
      <c r="A452" s="61" t="n">
        <v>21336</v>
      </c>
      <c r="B452" s="62" t="n">
        <v>3000</v>
      </c>
      <c r="C452" s="62" t="n">
        <v>6176.77392578125</v>
      </c>
      <c r="D452" s="62" t="n">
        <v>60935.36328125</v>
      </c>
      <c r="E452" s="62" t="n">
        <v>4533.10009765625</v>
      </c>
      <c r="F452" s="62" t="n">
        <v>1</v>
      </c>
      <c r="G452" s="62" t="n">
        <v>1</v>
      </c>
    </row>
    <row r="453" customFormat="false" ht="12.75" hidden="false" customHeight="false" outlineLevel="0" collapsed="false">
      <c r="A453" s="61" t="n">
        <v>21366</v>
      </c>
      <c r="B453" s="62" t="n">
        <v>3000</v>
      </c>
      <c r="C453" s="62" t="n">
        <v>6680</v>
      </c>
      <c r="D453" s="62" t="n">
        <v>45690.1875</v>
      </c>
      <c r="E453" s="62" t="n">
        <v>4563.88623046875</v>
      </c>
      <c r="F453" s="62" t="n">
        <v>1</v>
      </c>
      <c r="G453" s="62" t="n">
        <v>1</v>
      </c>
    </row>
    <row r="454" customFormat="false" ht="12.75" hidden="false" customHeight="false" outlineLevel="0" collapsed="false">
      <c r="A454" s="61" t="n">
        <v>21397</v>
      </c>
      <c r="B454" s="62" t="n">
        <v>4600</v>
      </c>
      <c r="C454" s="62" t="n">
        <v>6591.16796875</v>
      </c>
      <c r="D454" s="62" t="n">
        <v>23760.6796875</v>
      </c>
      <c r="E454" s="62" t="n">
        <v>4600</v>
      </c>
      <c r="F454" s="62" t="n">
        <v>1</v>
      </c>
      <c r="G454" s="62" t="n">
        <v>1</v>
      </c>
    </row>
    <row r="455" customFormat="false" ht="12.75" hidden="false" customHeight="false" outlineLevel="0" collapsed="false">
      <c r="A455" s="61" t="n">
        <v>21428</v>
      </c>
      <c r="B455" s="62" t="n">
        <v>4571.208984375</v>
      </c>
      <c r="C455" s="62" t="n">
        <v>6680</v>
      </c>
      <c r="D455" s="62" t="n">
        <v>20244.58984375</v>
      </c>
      <c r="E455" s="62" t="n">
        <v>4571.208984375</v>
      </c>
      <c r="F455" s="62" t="n">
        <v>1</v>
      </c>
      <c r="G455" s="62" t="n">
        <v>1</v>
      </c>
    </row>
    <row r="456" customFormat="false" ht="12.75" hidden="false" customHeight="false" outlineLevel="0" collapsed="false">
      <c r="A456" s="61" t="n">
        <v>21458</v>
      </c>
      <c r="B456" s="62" t="n">
        <v>4490.28369140625</v>
      </c>
      <c r="C456" s="62" t="n">
        <v>6680</v>
      </c>
      <c r="D456" s="62" t="n">
        <v>25261.0625</v>
      </c>
      <c r="E456" s="62" t="n">
        <v>4490.28369140625</v>
      </c>
      <c r="F456" s="62" t="n">
        <v>1</v>
      </c>
      <c r="G456" s="62" t="n">
        <v>1</v>
      </c>
    </row>
    <row r="457" customFormat="false" ht="12.75" hidden="false" customHeight="false" outlineLevel="0" collapsed="false">
      <c r="A457" s="61" t="n">
        <v>21489</v>
      </c>
      <c r="B457" s="62" t="n">
        <v>4387.076171875</v>
      </c>
      <c r="C457" s="62" t="n">
        <v>6680</v>
      </c>
      <c r="D457" s="62" t="n">
        <v>19105.34765625</v>
      </c>
      <c r="E457" s="62" t="n">
        <v>4387.076171875</v>
      </c>
      <c r="F457" s="62" t="n">
        <v>1</v>
      </c>
      <c r="G457" s="62" t="n">
        <v>1</v>
      </c>
    </row>
    <row r="458" customFormat="false" ht="12.75" hidden="false" customHeight="false" outlineLevel="0" collapsed="false">
      <c r="A458" s="61" t="n">
        <v>21519</v>
      </c>
      <c r="B458" s="62" t="n">
        <v>4263.78857421875</v>
      </c>
      <c r="C458" s="62" t="n">
        <v>5283.37890625</v>
      </c>
      <c r="D458" s="62" t="n">
        <v>15166.7177734375</v>
      </c>
      <c r="E458" s="62" t="n">
        <v>4263.78857421875</v>
      </c>
      <c r="F458" s="62" t="n">
        <v>1</v>
      </c>
      <c r="G458" s="62" t="n">
        <v>1</v>
      </c>
    </row>
    <row r="459" customFormat="false" ht="12.75" hidden="false" customHeight="false" outlineLevel="0" collapsed="false">
      <c r="A459" s="61" t="n">
        <v>21550</v>
      </c>
      <c r="B459" s="62" t="n">
        <v>4226.4765625</v>
      </c>
      <c r="C459" s="62" t="n">
        <v>5624.64599609375</v>
      </c>
      <c r="D459" s="62" t="n">
        <v>15329.7900390625</v>
      </c>
      <c r="E459" s="62" t="n">
        <v>4226.4765625</v>
      </c>
      <c r="F459" s="62" t="n">
        <v>1</v>
      </c>
      <c r="G459" s="62" t="n">
        <v>1</v>
      </c>
    </row>
    <row r="460" customFormat="false" ht="12.75" hidden="false" customHeight="false" outlineLevel="0" collapsed="false">
      <c r="A460" s="61" t="n">
        <v>21581</v>
      </c>
      <c r="B460" s="62" t="n">
        <v>4231.30126953125</v>
      </c>
      <c r="C460" s="62" t="n">
        <v>6815.0166015625</v>
      </c>
      <c r="D460" s="62" t="n">
        <v>37182.83203125</v>
      </c>
      <c r="E460" s="62" t="n">
        <v>4231.30126953125</v>
      </c>
      <c r="F460" s="62" t="n">
        <v>0.90167236328125</v>
      </c>
      <c r="G460" s="62" t="n">
        <v>1</v>
      </c>
    </row>
    <row r="461" customFormat="false" ht="12.75" hidden="false" customHeight="false" outlineLevel="0" collapsed="false">
      <c r="A461" s="61" t="n">
        <v>21609</v>
      </c>
      <c r="B461" s="62" t="n">
        <v>4253.26123046875</v>
      </c>
      <c r="C461" s="62" t="n">
        <v>6967.330078125</v>
      </c>
      <c r="D461" s="62" t="n">
        <v>56826.8828125</v>
      </c>
      <c r="E461" s="62" t="n">
        <v>4253.26123046875</v>
      </c>
      <c r="F461" s="62" t="n">
        <v>0.854141116142273</v>
      </c>
      <c r="G461" s="62" t="n">
        <v>1</v>
      </c>
    </row>
    <row r="462" customFormat="false" ht="12.75" hidden="false" customHeight="false" outlineLevel="0" collapsed="false">
      <c r="A462" s="61" t="n">
        <v>21640</v>
      </c>
      <c r="B462" s="62" t="n">
        <v>2832.62060546875</v>
      </c>
      <c r="C462" s="62" t="n">
        <v>4004.73876953125</v>
      </c>
      <c r="D462" s="62" t="n">
        <v>19535.3125</v>
      </c>
      <c r="E462" s="62" t="n">
        <v>4269.7373046875</v>
      </c>
      <c r="F462" s="62" t="n">
        <v>0.897351324558258</v>
      </c>
      <c r="G462" s="62" t="n">
        <v>0.518462300300598</v>
      </c>
    </row>
    <row r="463" customFormat="false" ht="12.75" hidden="false" customHeight="false" outlineLevel="0" collapsed="false">
      <c r="A463" s="61" t="n">
        <v>21670</v>
      </c>
      <c r="B463" s="62" t="n">
        <v>1767.439453125</v>
      </c>
      <c r="C463" s="62" t="n">
        <v>2095.68579101563</v>
      </c>
      <c r="D463" s="62" t="n">
        <v>14295.177734375</v>
      </c>
      <c r="E463" s="62" t="n">
        <v>4427.4619140625</v>
      </c>
      <c r="F463" s="62" t="n">
        <v>0.854141116142273</v>
      </c>
      <c r="G463" s="62" t="n">
        <v>0.472368091344833</v>
      </c>
    </row>
    <row r="464" customFormat="false" ht="12.75" hidden="false" customHeight="false" outlineLevel="0" collapsed="false">
      <c r="A464" s="61" t="n">
        <v>21701</v>
      </c>
      <c r="B464" s="62" t="n">
        <v>2092.74194335938</v>
      </c>
      <c r="C464" s="62" t="n">
        <v>1147.44958496094</v>
      </c>
      <c r="D464" s="62" t="n">
        <v>14755.2841796875</v>
      </c>
      <c r="E464" s="62" t="n">
        <v>4467.3779296875</v>
      </c>
      <c r="F464" s="62" t="n">
        <v>0.854141116142273</v>
      </c>
      <c r="G464" s="62" t="n">
        <v>0.506221950054169</v>
      </c>
    </row>
    <row r="465" customFormat="false" ht="12.75" hidden="false" customHeight="false" outlineLevel="0" collapsed="false">
      <c r="A465" s="61" t="n">
        <v>21731</v>
      </c>
      <c r="B465" s="62" t="n">
        <v>3000</v>
      </c>
      <c r="C465" s="62" t="n">
        <v>4962.0361328125</v>
      </c>
      <c r="D465" s="62" t="n">
        <v>22748.67578125</v>
      </c>
      <c r="E465" s="62" t="n">
        <v>4482.962890625</v>
      </c>
      <c r="F465" s="62" t="n">
        <v>0.854141116142273</v>
      </c>
      <c r="G465" s="62" t="n">
        <v>0.506221950054169</v>
      </c>
    </row>
    <row r="466" customFormat="false" ht="12.75" hidden="false" customHeight="false" outlineLevel="0" collapsed="false">
      <c r="A466" s="61" t="n">
        <v>21762</v>
      </c>
      <c r="B466" s="62" t="n">
        <v>4344.244140625</v>
      </c>
      <c r="C466" s="62" t="n">
        <v>3934.669921875</v>
      </c>
      <c r="D466" s="62" t="n">
        <v>20660.68359375</v>
      </c>
      <c r="E466" s="62" t="n">
        <v>4514.1943359375</v>
      </c>
      <c r="F466" s="62" t="n">
        <v>0.854141116142273</v>
      </c>
      <c r="G466" s="62" t="n">
        <v>0.506221950054169</v>
      </c>
    </row>
    <row r="467" customFormat="false" ht="12.75" hidden="false" customHeight="false" outlineLevel="0" collapsed="false">
      <c r="A467" s="61" t="n">
        <v>21793</v>
      </c>
      <c r="B467" s="62" t="n">
        <v>3625.65209960938</v>
      </c>
      <c r="C467" s="62" t="n">
        <v>4114.6240234375</v>
      </c>
      <c r="D467" s="62" t="n">
        <v>14875.9365234375</v>
      </c>
      <c r="E467" s="62" t="n">
        <v>4486.669921875</v>
      </c>
      <c r="F467" s="62" t="n">
        <v>0.854141116142273</v>
      </c>
      <c r="G467" s="62" t="n">
        <v>0.506221950054169</v>
      </c>
    </row>
    <row r="468" customFormat="false" ht="12.75" hidden="false" customHeight="false" outlineLevel="0" collapsed="false">
      <c r="A468" s="61" t="n">
        <v>21823</v>
      </c>
      <c r="B468" s="62" t="n">
        <v>3674.36694335938</v>
      </c>
      <c r="C468" s="62" t="n">
        <v>3913.92309570313</v>
      </c>
      <c r="D468" s="62" t="n">
        <v>11674.29296875</v>
      </c>
      <c r="E468" s="62" t="n">
        <v>4414.6689453125</v>
      </c>
      <c r="F468" s="62" t="n">
        <v>0.854141116142273</v>
      </c>
      <c r="G468" s="62" t="n">
        <v>0.506221950054169</v>
      </c>
    </row>
    <row r="469" customFormat="false" ht="12.75" hidden="false" customHeight="false" outlineLevel="0" collapsed="false">
      <c r="A469" s="61" t="n">
        <v>21854</v>
      </c>
      <c r="B469" s="62" t="n">
        <v>3611.49609375</v>
      </c>
      <c r="C469" s="62" t="n">
        <v>4441.876953125</v>
      </c>
      <c r="D469" s="62" t="n">
        <v>13488.98046875</v>
      </c>
      <c r="E469" s="62" t="n">
        <v>4300.34716796875</v>
      </c>
      <c r="F469" s="62" t="n">
        <v>0.854141116142273</v>
      </c>
      <c r="G469" s="62" t="n">
        <v>0.506221950054169</v>
      </c>
    </row>
    <row r="470" customFormat="false" ht="12.75" hidden="false" customHeight="false" outlineLevel="0" collapsed="false">
      <c r="A470" s="61" t="n">
        <v>21884</v>
      </c>
      <c r="B470" s="62" t="n">
        <v>4236.43603515625</v>
      </c>
      <c r="C470" s="62" t="n">
        <v>5224.080078125</v>
      </c>
      <c r="D470" s="62" t="n">
        <v>14949.4716796875</v>
      </c>
      <c r="E470" s="62" t="n">
        <v>4236.43603515625</v>
      </c>
      <c r="F470" s="62" t="n">
        <v>0.854141116142273</v>
      </c>
      <c r="G470" s="62" t="n">
        <v>0.506221950054169</v>
      </c>
    </row>
    <row r="471" customFormat="false" ht="12.75" hidden="false" customHeight="false" outlineLevel="0" collapsed="false">
      <c r="A471" s="61" t="n">
        <v>21915</v>
      </c>
      <c r="B471" s="62" t="n">
        <v>3389.4677734375</v>
      </c>
      <c r="C471" s="62" t="n">
        <v>6321.75048828125</v>
      </c>
      <c r="D471" s="62" t="n">
        <v>17913.43359375</v>
      </c>
      <c r="E471" s="62" t="n">
        <v>4217.642578125</v>
      </c>
      <c r="F471" s="62" t="n">
        <v>0.854141116142273</v>
      </c>
      <c r="G471" s="62" t="n">
        <v>0.506221950054169</v>
      </c>
    </row>
    <row r="472" customFormat="false" ht="12.75" hidden="false" customHeight="false" outlineLevel="0" collapsed="false">
      <c r="A472" s="61" t="n">
        <v>21946</v>
      </c>
      <c r="B472" s="62" t="n">
        <v>4221.322265625</v>
      </c>
      <c r="C472" s="62" t="n">
        <v>4678.92236328125</v>
      </c>
      <c r="D472" s="62" t="n">
        <v>13692.6845703125</v>
      </c>
      <c r="E472" s="62" t="n">
        <v>4221.322265625</v>
      </c>
      <c r="F472" s="62" t="n">
        <v>0.0179791990667582</v>
      </c>
      <c r="G472" s="62" t="n">
        <v>0.506221950054169</v>
      </c>
    </row>
    <row r="473" customFormat="false" ht="12.75" hidden="false" customHeight="false" outlineLevel="0" collapsed="false">
      <c r="A473" s="61" t="n">
        <v>21975</v>
      </c>
      <c r="B473" s="62" t="n">
        <v>4234.70703125</v>
      </c>
      <c r="C473" s="62" t="n">
        <v>7152.5244140625</v>
      </c>
      <c r="D473" s="62" t="n">
        <v>32642.8828125</v>
      </c>
      <c r="E473" s="62" t="n">
        <v>4234.70703125</v>
      </c>
      <c r="F473" s="62" t="n">
        <v>0.0637176185846329</v>
      </c>
      <c r="G473" s="62" t="n">
        <v>0.506221950054169</v>
      </c>
    </row>
    <row r="474" customFormat="false" ht="12.75" hidden="false" customHeight="false" outlineLevel="0" collapsed="false">
      <c r="A474" s="61" t="n">
        <v>22006</v>
      </c>
      <c r="B474" s="62" t="n">
        <v>4048.10815429688</v>
      </c>
      <c r="C474" s="62" t="n">
        <v>4048.10815429688</v>
      </c>
      <c r="D474" s="62" t="n">
        <v>23132.046875</v>
      </c>
      <c r="E474" s="62" t="n">
        <v>4241.31396484375</v>
      </c>
      <c r="F474" s="62" t="n">
        <v>0.291321814060211</v>
      </c>
      <c r="G474" s="62" t="n">
        <v>0.240049570798874</v>
      </c>
    </row>
    <row r="475" customFormat="false" ht="12.75" hidden="false" customHeight="false" outlineLevel="0" collapsed="false">
      <c r="A475" s="61" t="n">
        <v>22036</v>
      </c>
      <c r="B475" s="62" t="n">
        <v>900.223510742188</v>
      </c>
      <c r="C475" s="62" t="n">
        <v>351.013671875</v>
      </c>
      <c r="D475" s="62" t="n">
        <v>12740.455078125</v>
      </c>
      <c r="E475" s="62" t="n">
        <v>4407.7666015625</v>
      </c>
      <c r="F475" s="62" t="n">
        <v>0.563801944255829</v>
      </c>
      <c r="G475" s="62" t="n">
        <v>0.426793992519379</v>
      </c>
    </row>
    <row r="476" customFormat="false" ht="12.75" hidden="false" customHeight="false" outlineLevel="0" collapsed="false">
      <c r="A476" s="61" t="n">
        <v>22067</v>
      </c>
      <c r="B476" s="62" t="n">
        <v>1828.62414550781</v>
      </c>
      <c r="C476" s="62" t="n">
        <v>1828.6240234375</v>
      </c>
      <c r="D476" s="62" t="n">
        <v>14042.9228515625</v>
      </c>
      <c r="E476" s="62" t="n">
        <v>4456.80615234375</v>
      </c>
      <c r="F476" s="62" t="n">
        <v>0.563801944255829</v>
      </c>
      <c r="G476" s="62" t="n">
        <v>0.426793992519379</v>
      </c>
    </row>
    <row r="477" customFormat="false" ht="12.75" hidden="false" customHeight="false" outlineLevel="0" collapsed="false">
      <c r="A477" s="61" t="n">
        <v>22097</v>
      </c>
      <c r="B477" s="62" t="n">
        <v>2692.94555664063</v>
      </c>
      <c r="C477" s="62" t="n">
        <v>3332.82983398438</v>
      </c>
      <c r="D477" s="62" t="n">
        <v>18404.857421875</v>
      </c>
      <c r="E477" s="62" t="n">
        <v>4469.94580078125</v>
      </c>
      <c r="F477" s="62" t="n">
        <v>0.563801944255829</v>
      </c>
      <c r="G477" s="62" t="n">
        <v>0.426793992519379</v>
      </c>
    </row>
    <row r="478" customFormat="false" ht="12.75" hidden="false" customHeight="false" outlineLevel="0" collapsed="false">
      <c r="A478" s="61" t="n">
        <v>22128</v>
      </c>
      <c r="B478" s="62" t="n">
        <v>2490.87182617188</v>
      </c>
      <c r="C478" s="62" t="n">
        <v>6232.78857421875</v>
      </c>
      <c r="D478" s="62" t="n">
        <v>19177.810546875</v>
      </c>
      <c r="E478" s="62" t="n">
        <v>4496.27685546875</v>
      </c>
      <c r="F478" s="62" t="n">
        <v>0.563801944255829</v>
      </c>
      <c r="G478" s="62" t="n">
        <v>0.426793992519379</v>
      </c>
    </row>
    <row r="479" customFormat="false" ht="12.75" hidden="false" customHeight="false" outlineLevel="0" collapsed="false">
      <c r="A479" s="61" t="n">
        <v>22159</v>
      </c>
      <c r="B479" s="62" t="n">
        <v>2616.4541015625</v>
      </c>
      <c r="C479" s="62" t="n">
        <v>2985.78271484375</v>
      </c>
      <c r="D479" s="62" t="n">
        <v>12321.892578125</v>
      </c>
      <c r="E479" s="62" t="n">
        <v>4473.0712890625</v>
      </c>
      <c r="F479" s="62" t="n">
        <v>0.563801944255829</v>
      </c>
      <c r="G479" s="62" t="n">
        <v>0.426793992519379</v>
      </c>
    </row>
    <row r="480" customFormat="false" ht="12.75" hidden="false" customHeight="false" outlineLevel="0" collapsed="false">
      <c r="A480" s="61" t="n">
        <v>22189</v>
      </c>
      <c r="B480" s="62" t="n">
        <v>3913.16381835938</v>
      </c>
      <c r="C480" s="62" t="n">
        <v>4116.388671875</v>
      </c>
      <c r="D480" s="62" t="n">
        <v>12969.8232421875</v>
      </c>
      <c r="E480" s="62" t="n">
        <v>4383.91357421875</v>
      </c>
      <c r="F480" s="62" t="n">
        <v>0.563801944255829</v>
      </c>
      <c r="G480" s="62" t="n">
        <v>0.426793992519379</v>
      </c>
    </row>
    <row r="481" customFormat="false" ht="12.75" hidden="false" customHeight="false" outlineLevel="0" collapsed="false">
      <c r="A481" s="61" t="n">
        <v>22220</v>
      </c>
      <c r="B481" s="62" t="n">
        <v>3373.37158203125</v>
      </c>
      <c r="C481" s="62" t="n">
        <v>2557.55883789063</v>
      </c>
      <c r="D481" s="62" t="n">
        <v>12024.1728515625</v>
      </c>
      <c r="E481" s="62" t="n">
        <v>4286.396484375</v>
      </c>
      <c r="F481" s="62" t="n">
        <v>0.563801944255829</v>
      </c>
      <c r="G481" s="62" t="n">
        <v>0.426793992519379</v>
      </c>
    </row>
    <row r="482" customFormat="false" ht="12.75" hidden="false" customHeight="false" outlineLevel="0" collapsed="false">
      <c r="A482" s="61" t="n">
        <v>22250</v>
      </c>
      <c r="B482" s="62" t="n">
        <v>4232.0361328125</v>
      </c>
      <c r="C482" s="62" t="n">
        <v>5869.708984375</v>
      </c>
      <c r="D482" s="62" t="n">
        <v>15541.146484375</v>
      </c>
      <c r="E482" s="62" t="n">
        <v>4232.0361328125</v>
      </c>
      <c r="F482" s="62" t="n">
        <v>0.563801944255829</v>
      </c>
      <c r="G482" s="62" t="n">
        <v>0.426793992519379</v>
      </c>
    </row>
    <row r="483" customFormat="false" ht="12.75" hidden="false" customHeight="false" outlineLevel="0" collapsed="false">
      <c r="A483" s="61" t="n">
        <v>22281</v>
      </c>
      <c r="B483" s="62" t="n">
        <v>4216.2216796875</v>
      </c>
      <c r="C483" s="62" t="n">
        <v>6990.8388671875</v>
      </c>
      <c r="D483" s="62" t="n">
        <v>21397.2890625</v>
      </c>
      <c r="E483" s="62" t="n">
        <v>4216.2216796875</v>
      </c>
      <c r="F483" s="62" t="n">
        <v>0.563801944255829</v>
      </c>
      <c r="G483" s="62" t="n">
        <v>0.426793992519379</v>
      </c>
    </row>
    <row r="484" customFormat="false" ht="12.75" hidden="false" customHeight="false" outlineLevel="0" collapsed="false">
      <c r="A484" s="61" t="n">
        <v>22312</v>
      </c>
      <c r="B484" s="62" t="n">
        <v>4219.716796875</v>
      </c>
      <c r="C484" s="62" t="n">
        <v>4887.7705078125</v>
      </c>
      <c r="D484" s="62" t="n">
        <v>14011.51953125</v>
      </c>
      <c r="E484" s="62" t="n">
        <v>4219.716796875</v>
      </c>
      <c r="F484" s="62" t="n">
        <v>0.317046880722046</v>
      </c>
      <c r="G484" s="62" t="n">
        <v>0.426793992519379</v>
      </c>
    </row>
    <row r="485" customFormat="false" ht="12.75" hidden="false" customHeight="false" outlineLevel="0" collapsed="false">
      <c r="A485" s="61" t="n">
        <v>22340</v>
      </c>
      <c r="B485" s="62" t="n">
        <v>4233.1611328125</v>
      </c>
      <c r="C485" s="62" t="n">
        <v>7324.998046875</v>
      </c>
      <c r="D485" s="62" t="n">
        <v>37713.40234375</v>
      </c>
      <c r="E485" s="62" t="n">
        <v>4233.1611328125</v>
      </c>
      <c r="F485" s="62" t="n">
        <v>0.411496520042419</v>
      </c>
      <c r="G485" s="62" t="n">
        <v>0.426793992519379</v>
      </c>
    </row>
    <row r="486" customFormat="false" ht="12.75" hidden="false" customHeight="false" outlineLevel="0" collapsed="false">
      <c r="A486" s="61" t="n">
        <v>22371</v>
      </c>
      <c r="B486" s="62" t="n">
        <v>4260.33203125</v>
      </c>
      <c r="C486" s="62" t="n">
        <v>2927.64233398438</v>
      </c>
      <c r="D486" s="62" t="n">
        <v>20537.0703125</v>
      </c>
      <c r="E486" s="62" t="n">
        <v>4260.33203125</v>
      </c>
      <c r="F486" s="62" t="n">
        <v>0.496981471776962</v>
      </c>
      <c r="G486" s="62" t="n">
        <v>0.426336824893951</v>
      </c>
    </row>
    <row r="487" customFormat="false" ht="12.75" hidden="false" customHeight="false" outlineLevel="0" collapsed="false">
      <c r="A487" s="61" t="n">
        <v>22401</v>
      </c>
      <c r="B487" s="62" t="n">
        <v>894.781921386719</v>
      </c>
      <c r="C487" s="62" t="n">
        <v>1443.8505859375</v>
      </c>
      <c r="D487" s="62" t="n">
        <v>12521.4462890625</v>
      </c>
      <c r="E487" s="62" t="n">
        <v>4457.8828125</v>
      </c>
      <c r="F487" s="62" t="n">
        <v>0.724189102649689</v>
      </c>
      <c r="G487" s="62" t="n">
        <v>0.626205146312714</v>
      </c>
    </row>
    <row r="488" customFormat="false" ht="12.75" hidden="false" customHeight="false" outlineLevel="0" collapsed="false">
      <c r="A488" s="61" t="n">
        <v>22432</v>
      </c>
      <c r="B488" s="62" t="n">
        <v>1582.51647949219</v>
      </c>
      <c r="C488" s="62" t="n">
        <v>530.540466308594</v>
      </c>
      <c r="D488" s="62" t="n">
        <v>13065.0576171875</v>
      </c>
      <c r="E488" s="62" t="n">
        <v>4479.6044921875</v>
      </c>
      <c r="F488" s="62" t="n">
        <v>0.724189102649689</v>
      </c>
      <c r="G488" s="62" t="n">
        <v>0.598080456256867</v>
      </c>
    </row>
    <row r="489" customFormat="false" ht="12.75" hidden="false" customHeight="false" outlineLevel="0" collapsed="false">
      <c r="A489" s="61" t="n">
        <v>22462</v>
      </c>
      <c r="B489" s="62" t="n">
        <v>3000</v>
      </c>
      <c r="C489" s="62" t="n">
        <v>1756.09533691406</v>
      </c>
      <c r="D489" s="62" t="n">
        <v>16794.751953125</v>
      </c>
      <c r="E489" s="62" t="n">
        <v>4498.01708984375</v>
      </c>
      <c r="F489" s="62" t="n">
        <v>0.724189102649689</v>
      </c>
      <c r="G489" s="62" t="n">
        <v>0.598080456256867</v>
      </c>
    </row>
    <row r="490" customFormat="false" ht="12.75" hidden="false" customHeight="false" outlineLevel="0" collapsed="false">
      <c r="A490" s="61" t="n">
        <v>22493</v>
      </c>
      <c r="B490" s="62" t="n">
        <v>2915.80444335938</v>
      </c>
      <c r="C490" s="62" t="n">
        <v>4514.04052734375</v>
      </c>
      <c r="D490" s="62" t="n">
        <v>17289.48046875</v>
      </c>
      <c r="E490" s="62" t="n">
        <v>4534.916015625</v>
      </c>
      <c r="F490" s="62" t="n">
        <v>0.724189102649689</v>
      </c>
      <c r="G490" s="62" t="n">
        <v>0.598080456256867</v>
      </c>
    </row>
    <row r="491" customFormat="false" ht="12.75" hidden="false" customHeight="false" outlineLevel="0" collapsed="false">
      <c r="A491" s="61" t="n">
        <v>22524</v>
      </c>
      <c r="B491" s="62" t="n">
        <v>3646.7333984375</v>
      </c>
      <c r="C491" s="62" t="n">
        <v>2921.75708007813</v>
      </c>
      <c r="D491" s="62" t="n">
        <v>13883.4404296875</v>
      </c>
      <c r="E491" s="62" t="n">
        <v>4502.39697265625</v>
      </c>
      <c r="F491" s="62" t="n">
        <v>0.724189102649689</v>
      </c>
      <c r="G491" s="62" t="n">
        <v>0.598080456256867</v>
      </c>
    </row>
    <row r="492" customFormat="false" ht="12.75" hidden="false" customHeight="false" outlineLevel="0" collapsed="false">
      <c r="A492" s="61" t="n">
        <v>22554</v>
      </c>
      <c r="B492" s="62" t="n">
        <v>4450.23779296875</v>
      </c>
      <c r="C492" s="62" t="n">
        <v>5175.33056640625</v>
      </c>
      <c r="D492" s="62" t="n">
        <v>14808.5673828125</v>
      </c>
      <c r="E492" s="62" t="n">
        <v>4450.23779296875</v>
      </c>
      <c r="F492" s="62" t="n">
        <v>0.724189102649689</v>
      </c>
      <c r="G492" s="62" t="n">
        <v>0.598080456256867</v>
      </c>
    </row>
    <row r="493" customFormat="false" ht="12.75" hidden="false" customHeight="false" outlineLevel="0" collapsed="false">
      <c r="A493" s="61" t="n">
        <v>22585</v>
      </c>
      <c r="B493" s="62" t="n">
        <v>4316.4814453125</v>
      </c>
      <c r="C493" s="62" t="n">
        <v>4738.98583984375</v>
      </c>
      <c r="D493" s="62" t="n">
        <v>14825.5419921875</v>
      </c>
      <c r="E493" s="62" t="n">
        <v>4316.48193359375</v>
      </c>
      <c r="F493" s="62" t="n">
        <v>0.724189102649689</v>
      </c>
      <c r="G493" s="62" t="n">
        <v>0.598080456256867</v>
      </c>
    </row>
    <row r="494" customFormat="false" ht="12.75" hidden="false" customHeight="false" outlineLevel="0" collapsed="false">
      <c r="A494" s="61" t="n">
        <v>22615</v>
      </c>
      <c r="B494" s="62" t="n">
        <v>3949.9287109375</v>
      </c>
      <c r="C494" s="62" t="n">
        <v>4193.77880859375</v>
      </c>
      <c r="D494" s="62" t="n">
        <v>13427.8671875</v>
      </c>
      <c r="E494" s="62" t="n">
        <v>4241.5244140625</v>
      </c>
      <c r="F494" s="62" t="n">
        <v>0.724189102649689</v>
      </c>
      <c r="G494" s="62" t="n">
        <v>0.598080456256867</v>
      </c>
    </row>
    <row r="495" customFormat="false" ht="12.75" hidden="false" customHeight="false" outlineLevel="0" collapsed="false">
      <c r="A495" s="61" t="n">
        <v>22646</v>
      </c>
      <c r="B495" s="62" t="n">
        <v>4219.28564453125</v>
      </c>
      <c r="C495" s="62" t="n">
        <v>6491.18310546875</v>
      </c>
      <c r="D495" s="62" t="n">
        <v>18989.845703125</v>
      </c>
      <c r="E495" s="62" t="n">
        <v>4219.2861328125</v>
      </c>
      <c r="F495" s="62" t="n">
        <v>0.724189102649689</v>
      </c>
      <c r="G495" s="62" t="n">
        <v>0.598080456256867</v>
      </c>
    </row>
    <row r="496" customFormat="false" ht="12.75" hidden="false" customHeight="false" outlineLevel="0" collapsed="false">
      <c r="A496" s="61" t="n">
        <v>22677</v>
      </c>
      <c r="B496" s="62" t="n">
        <v>3449.05102539063</v>
      </c>
      <c r="C496" s="62" t="n">
        <v>2169.66674804688</v>
      </c>
      <c r="D496" s="62" t="n">
        <v>11731.5703125</v>
      </c>
      <c r="E496" s="62" t="n">
        <v>4223.17822265625</v>
      </c>
      <c r="F496" s="62" t="n">
        <v>0.0683296546339989</v>
      </c>
      <c r="G496" s="62" t="n">
        <v>0.598080456256867</v>
      </c>
    </row>
    <row r="497" customFormat="false" ht="12.75" hidden="false" customHeight="false" outlineLevel="0" collapsed="false">
      <c r="A497" s="61" t="n">
        <v>22705</v>
      </c>
      <c r="B497" s="62" t="n">
        <v>4239.16748046875</v>
      </c>
      <c r="C497" s="62" t="n">
        <v>8396.30078125</v>
      </c>
      <c r="D497" s="62" t="n">
        <v>56340.3046875</v>
      </c>
      <c r="E497" s="62" t="n">
        <v>4239.16748046875</v>
      </c>
      <c r="F497" s="62" t="n">
        <v>0.06545190513134</v>
      </c>
      <c r="G497" s="62" t="n">
        <v>0.598080456256867</v>
      </c>
    </row>
    <row r="498" customFormat="false" ht="12.75" hidden="false" customHeight="false" outlineLevel="0" collapsed="false">
      <c r="A498" s="61" t="n">
        <v>22736</v>
      </c>
      <c r="B498" s="62" t="n">
        <v>4274.1943359375</v>
      </c>
      <c r="C498" s="62" t="n">
        <v>5467.28515625</v>
      </c>
      <c r="D498" s="62" t="n">
        <v>27832.798828125</v>
      </c>
      <c r="E498" s="62" t="n">
        <v>4274.1943359375</v>
      </c>
      <c r="F498" s="62" t="n">
        <v>0.595960557460785</v>
      </c>
      <c r="G498" s="62" t="n">
        <v>0.562119066715241</v>
      </c>
    </row>
    <row r="499" customFormat="false" ht="12.75" hidden="false" customHeight="false" outlineLevel="0" collapsed="false">
      <c r="A499" s="61" t="n">
        <v>22766</v>
      </c>
      <c r="B499" s="62" t="n">
        <v>2070.07861328125</v>
      </c>
      <c r="C499" s="62" t="n">
        <v>2796.88549804688</v>
      </c>
      <c r="D499" s="62" t="n">
        <v>18000.962890625</v>
      </c>
      <c r="E499" s="62" t="n">
        <v>4454.00048828125</v>
      </c>
      <c r="F499" s="62" t="n">
        <v>0.94232839345932</v>
      </c>
      <c r="G499" s="62" t="n">
        <v>0.584204316139221</v>
      </c>
    </row>
    <row r="500" customFormat="false" ht="12.75" hidden="false" customHeight="false" outlineLevel="0" collapsed="false">
      <c r="A500" s="61" t="n">
        <v>22797</v>
      </c>
      <c r="B500" s="62" t="n">
        <v>1672.62719726563</v>
      </c>
      <c r="C500" s="62" t="n">
        <v>556.389526367188</v>
      </c>
      <c r="D500" s="62" t="n">
        <v>15857.728515625</v>
      </c>
      <c r="E500" s="62" t="n">
        <v>4484.1728515625</v>
      </c>
      <c r="F500" s="62" t="n">
        <v>0.94232839345932</v>
      </c>
      <c r="G500" s="62" t="n">
        <v>0.632402658462524</v>
      </c>
    </row>
    <row r="501" customFormat="false" ht="12.75" hidden="false" customHeight="false" outlineLevel="0" collapsed="false">
      <c r="A501" s="61" t="n">
        <v>22827</v>
      </c>
      <c r="B501" s="62" t="n">
        <v>3000</v>
      </c>
      <c r="C501" s="62" t="n">
        <v>3976.93579101563</v>
      </c>
      <c r="D501" s="62" t="n">
        <v>19934.103515625</v>
      </c>
      <c r="E501" s="62" t="n">
        <v>4503.64208984375</v>
      </c>
      <c r="F501" s="62" t="n">
        <v>0.94232839345932</v>
      </c>
      <c r="G501" s="62" t="n">
        <v>0.632402658462524</v>
      </c>
    </row>
    <row r="502" customFormat="false" ht="12.75" hidden="false" customHeight="false" outlineLevel="0" collapsed="false">
      <c r="A502" s="61" t="n">
        <v>22858</v>
      </c>
      <c r="B502" s="62" t="n">
        <v>4303.037109375</v>
      </c>
      <c r="C502" s="62" t="n">
        <v>6680</v>
      </c>
      <c r="D502" s="62" t="n">
        <v>25708.81640625</v>
      </c>
      <c r="E502" s="62" t="n">
        <v>4542.658203125</v>
      </c>
      <c r="F502" s="62" t="n">
        <v>0.94232839345932</v>
      </c>
      <c r="G502" s="62" t="n">
        <v>0.632402658462524</v>
      </c>
    </row>
    <row r="503" customFormat="false" ht="12.75" hidden="false" customHeight="false" outlineLevel="0" collapsed="false">
      <c r="A503" s="61" t="n">
        <v>22889</v>
      </c>
      <c r="B503" s="62" t="n">
        <v>4470.4658203125</v>
      </c>
      <c r="C503" s="62" t="n">
        <v>6680</v>
      </c>
      <c r="D503" s="62" t="n">
        <v>18299.775390625</v>
      </c>
      <c r="E503" s="62" t="n">
        <v>4508.27294921875</v>
      </c>
      <c r="F503" s="62" t="n">
        <v>0.94232839345932</v>
      </c>
      <c r="G503" s="62" t="n">
        <v>0.632402658462524</v>
      </c>
    </row>
    <row r="504" customFormat="false" ht="12.75" hidden="false" customHeight="false" outlineLevel="0" collapsed="false">
      <c r="A504" s="61" t="n">
        <v>22919</v>
      </c>
      <c r="B504" s="62" t="n">
        <v>4457.095703125</v>
      </c>
      <c r="C504" s="62" t="n">
        <v>4543.46240234375</v>
      </c>
      <c r="D504" s="62" t="n">
        <v>13979.8857421875</v>
      </c>
      <c r="E504" s="62" t="n">
        <v>4457.095703125</v>
      </c>
      <c r="F504" s="62" t="n">
        <v>0.94232839345932</v>
      </c>
      <c r="G504" s="62" t="n">
        <v>0.632402658462524</v>
      </c>
    </row>
    <row r="505" customFormat="false" ht="12.75" hidden="false" customHeight="false" outlineLevel="0" collapsed="false">
      <c r="A505" s="61" t="n">
        <v>22950</v>
      </c>
      <c r="B505" s="62" t="n">
        <v>4322.51025390625</v>
      </c>
      <c r="C505" s="62" t="n">
        <v>6680</v>
      </c>
      <c r="D505" s="62" t="n">
        <v>39988.5078125</v>
      </c>
      <c r="E505" s="62" t="n">
        <v>4322.51025390625</v>
      </c>
      <c r="F505" s="62" t="n">
        <v>0.94232839345932</v>
      </c>
      <c r="G505" s="62" t="n">
        <v>0.632402658462524</v>
      </c>
    </row>
    <row r="506" customFormat="false" ht="12.75" hidden="false" customHeight="false" outlineLevel="0" collapsed="false">
      <c r="A506" s="61" t="n">
        <v>22980</v>
      </c>
      <c r="B506" s="62" t="n">
        <v>4243.42578125</v>
      </c>
      <c r="C506" s="62" t="n">
        <v>6680</v>
      </c>
      <c r="D506" s="62" t="n">
        <v>18177.654296875</v>
      </c>
      <c r="E506" s="62" t="n">
        <v>4243.42578125</v>
      </c>
      <c r="F506" s="62" t="n">
        <v>0.94232839345932</v>
      </c>
      <c r="G506" s="62" t="n">
        <v>0.632402658462524</v>
      </c>
    </row>
    <row r="507" customFormat="false" ht="12.75" hidden="false" customHeight="false" outlineLevel="0" collapsed="false">
      <c r="A507" s="61" t="n">
        <v>23011</v>
      </c>
      <c r="B507" s="62" t="n">
        <v>4219.89990234375</v>
      </c>
      <c r="C507" s="62" t="n">
        <v>7000.82373046875</v>
      </c>
      <c r="D507" s="62" t="n">
        <v>28066.443359375</v>
      </c>
      <c r="E507" s="62" t="n">
        <v>4219.89990234375</v>
      </c>
      <c r="F507" s="62" t="n">
        <v>0.94232839345932</v>
      </c>
      <c r="G507" s="62" t="n">
        <v>0.632402658462524</v>
      </c>
    </row>
    <row r="508" customFormat="false" ht="12.75" hidden="false" customHeight="false" outlineLevel="0" collapsed="false">
      <c r="A508" s="61" t="n">
        <v>23042</v>
      </c>
      <c r="B508" s="62" t="n">
        <v>4223.8720703125</v>
      </c>
      <c r="C508" s="62" t="n">
        <v>7336.57080078125</v>
      </c>
      <c r="D508" s="62" t="n">
        <v>24817.0859375</v>
      </c>
      <c r="E508" s="62" t="n">
        <v>4223.8720703125</v>
      </c>
      <c r="F508" s="62" t="n">
        <v>0.906514525413513</v>
      </c>
      <c r="G508" s="62" t="n">
        <v>0.632402658462524</v>
      </c>
    </row>
    <row r="509" customFormat="false" ht="12.75" hidden="false" customHeight="false" outlineLevel="0" collapsed="false">
      <c r="A509" s="61" t="n">
        <v>23070</v>
      </c>
      <c r="B509" s="62" t="n">
        <v>4240.37109375</v>
      </c>
      <c r="C509" s="62" t="n">
        <v>7680.7880859375</v>
      </c>
      <c r="D509" s="62" t="n">
        <v>79822</v>
      </c>
      <c r="E509" s="62" t="n">
        <v>4240.37109375</v>
      </c>
      <c r="F509" s="62" t="n">
        <v>1</v>
      </c>
      <c r="G509" s="62" t="n">
        <v>0.632402658462524</v>
      </c>
    </row>
    <row r="510" customFormat="false" ht="12.75" hidden="false" customHeight="false" outlineLevel="0" collapsed="false">
      <c r="A510" s="61" t="n">
        <v>23101</v>
      </c>
      <c r="B510" s="62" t="n">
        <v>4274.328125</v>
      </c>
      <c r="C510" s="62" t="n">
        <v>5931.92578125</v>
      </c>
      <c r="D510" s="62" t="n">
        <v>29160.7265625</v>
      </c>
      <c r="E510" s="62" t="n">
        <v>4274.328125</v>
      </c>
      <c r="F510" s="62" t="n">
        <v>0.898935556411743</v>
      </c>
      <c r="G510" s="62" t="n">
        <v>0.563433051109314</v>
      </c>
    </row>
    <row r="511" customFormat="false" ht="12.75" hidden="false" customHeight="false" outlineLevel="0" collapsed="false">
      <c r="A511" s="61" t="n">
        <v>23131</v>
      </c>
      <c r="B511" s="62" t="n">
        <v>2946.66674804688</v>
      </c>
      <c r="C511" s="62" t="n">
        <v>4605.73193359375</v>
      </c>
      <c r="D511" s="62" t="n">
        <v>98071.671875</v>
      </c>
      <c r="E511" s="62" t="n">
        <v>4454.203125</v>
      </c>
      <c r="F511" s="62" t="n">
        <v>1</v>
      </c>
      <c r="G511" s="62" t="n">
        <v>0.586396813392639</v>
      </c>
    </row>
    <row r="512" customFormat="false" ht="12.75" hidden="false" customHeight="false" outlineLevel="0" collapsed="false">
      <c r="A512" s="61" t="n">
        <v>23162</v>
      </c>
      <c r="B512" s="62" t="n">
        <v>1500</v>
      </c>
      <c r="C512" s="62" t="n">
        <v>4604.87255859375</v>
      </c>
      <c r="D512" s="62" t="n">
        <v>33994.390625</v>
      </c>
      <c r="E512" s="62" t="n">
        <v>4492.95166015625</v>
      </c>
      <c r="F512" s="62" t="n">
        <v>1</v>
      </c>
      <c r="G512" s="62" t="n">
        <v>0.698358714580536</v>
      </c>
    </row>
    <row r="513" customFormat="false" ht="12.75" hidden="false" customHeight="false" outlineLevel="0" collapsed="false">
      <c r="A513" s="61" t="n">
        <v>23192</v>
      </c>
      <c r="B513" s="62" t="n">
        <v>2650</v>
      </c>
      <c r="C513" s="62" t="n">
        <v>3985.41381835938</v>
      </c>
      <c r="D513" s="62" t="n">
        <v>20534.9609375</v>
      </c>
      <c r="E513" s="62" t="n">
        <v>4514.451171875</v>
      </c>
      <c r="F513" s="62" t="n">
        <v>1</v>
      </c>
      <c r="G513" s="62" t="n">
        <v>0.698358714580536</v>
      </c>
    </row>
    <row r="514" customFormat="false" ht="12.75" hidden="false" customHeight="false" outlineLevel="0" collapsed="false">
      <c r="A514" s="61" t="n">
        <v>23223</v>
      </c>
      <c r="B514" s="62" t="n">
        <v>2201.06176757813</v>
      </c>
      <c r="C514" s="62" t="n">
        <v>6484.09033203125</v>
      </c>
      <c r="D514" s="62" t="n">
        <v>25893.38671875</v>
      </c>
      <c r="E514" s="62" t="n">
        <v>4557.53662109375</v>
      </c>
      <c r="F514" s="62" t="n">
        <v>1</v>
      </c>
      <c r="G514" s="62" t="n">
        <v>0.698358714580536</v>
      </c>
    </row>
    <row r="515" customFormat="false" ht="12.75" hidden="false" customHeight="false" outlineLevel="0" collapsed="false">
      <c r="A515" s="61" t="n">
        <v>23254</v>
      </c>
      <c r="B515" s="62" t="n">
        <v>4519.5654296875</v>
      </c>
      <c r="C515" s="62" t="n">
        <v>3354.95922851563</v>
      </c>
      <c r="D515" s="62" t="n">
        <v>14968.6923828125</v>
      </c>
      <c r="E515" s="62" t="n">
        <v>4519.5654296875</v>
      </c>
      <c r="F515" s="62" t="n">
        <v>1</v>
      </c>
      <c r="G515" s="62" t="n">
        <v>0.698358714580536</v>
      </c>
    </row>
    <row r="516" customFormat="false" ht="12.75" hidden="false" customHeight="false" outlineLevel="0" collapsed="false">
      <c r="A516" s="61" t="n">
        <v>23284</v>
      </c>
      <c r="B516" s="62" t="n">
        <v>4463.05029296875</v>
      </c>
      <c r="C516" s="62" t="n">
        <v>6371.951171875</v>
      </c>
      <c r="D516" s="62" t="n">
        <v>16669.234375</v>
      </c>
      <c r="E516" s="62" t="n">
        <v>4463.05029296875</v>
      </c>
      <c r="F516" s="62" t="n">
        <v>1</v>
      </c>
      <c r="G516" s="62" t="n">
        <v>0.698358714580536</v>
      </c>
    </row>
    <row r="517" customFormat="false" ht="12.75" hidden="false" customHeight="false" outlineLevel="0" collapsed="false">
      <c r="A517" s="61" t="n">
        <v>23315</v>
      </c>
      <c r="B517" s="62" t="n">
        <v>4334.0947265625</v>
      </c>
      <c r="C517" s="62" t="n">
        <v>6680</v>
      </c>
      <c r="D517" s="62" t="n">
        <v>16944.76171875</v>
      </c>
      <c r="E517" s="62" t="n">
        <v>4334.0947265625</v>
      </c>
      <c r="F517" s="62" t="n">
        <v>1</v>
      </c>
      <c r="G517" s="62" t="n">
        <v>0.698358714580536</v>
      </c>
    </row>
    <row r="518" customFormat="false" ht="12.75" hidden="false" customHeight="false" outlineLevel="0" collapsed="false">
      <c r="A518" s="61" t="n">
        <v>23345</v>
      </c>
      <c r="B518" s="62" t="n">
        <v>4247.0791015625</v>
      </c>
      <c r="C518" s="62" t="n">
        <v>6680</v>
      </c>
      <c r="D518" s="62" t="n">
        <v>31203.447265625</v>
      </c>
      <c r="E518" s="62" t="n">
        <v>4247.0791015625</v>
      </c>
      <c r="F518" s="62" t="n">
        <v>1</v>
      </c>
      <c r="G518" s="62" t="n">
        <v>0.698358714580536</v>
      </c>
    </row>
    <row r="519" customFormat="false" ht="12.75" hidden="false" customHeight="false" outlineLevel="0" collapsed="false">
      <c r="A519" s="61" t="n">
        <v>23376</v>
      </c>
      <c r="B519" s="62" t="n">
        <v>4221.080078125</v>
      </c>
      <c r="C519" s="62" t="n">
        <v>6770.18017578125</v>
      </c>
      <c r="D519" s="62" t="n">
        <v>16909.6328125</v>
      </c>
      <c r="E519" s="62" t="n">
        <v>4221.080078125</v>
      </c>
      <c r="F519" s="62" t="n">
        <v>1</v>
      </c>
      <c r="G519" s="62" t="n">
        <v>0.698358714580536</v>
      </c>
    </row>
    <row r="520" customFormat="false" ht="12.75" hidden="false" customHeight="false" outlineLevel="0" collapsed="false">
      <c r="A520" s="61" t="n">
        <v>23407</v>
      </c>
      <c r="B520" s="62" t="n">
        <v>4225.205078125</v>
      </c>
      <c r="C520" s="62" t="n">
        <v>6836.4111328125</v>
      </c>
      <c r="D520" s="62" t="n">
        <v>25003.125</v>
      </c>
      <c r="E520" s="62" t="n">
        <v>4225.205078125</v>
      </c>
      <c r="F520" s="62" t="n">
        <v>0.975586414337158</v>
      </c>
      <c r="G520" s="62" t="n">
        <v>0.698358714580536</v>
      </c>
    </row>
    <row r="521" customFormat="false" ht="12.75" hidden="false" customHeight="false" outlineLevel="0" collapsed="false">
      <c r="A521" s="61" t="n">
        <v>23436</v>
      </c>
      <c r="B521" s="62" t="n">
        <v>4241.2119140625</v>
      </c>
      <c r="C521" s="62" t="n">
        <v>1956.25634765625</v>
      </c>
      <c r="D521" s="62" t="n">
        <v>17861.08203125</v>
      </c>
      <c r="E521" s="62" t="n">
        <v>4241.2119140625</v>
      </c>
      <c r="F521" s="62" t="n">
        <v>1</v>
      </c>
      <c r="G521" s="62" t="n">
        <v>0.698358714580536</v>
      </c>
    </row>
    <row r="522" customFormat="false" ht="12.75" hidden="false" customHeight="false" outlineLevel="0" collapsed="false">
      <c r="A522" s="61" t="n">
        <v>23467</v>
      </c>
      <c r="B522" s="62" t="n">
        <v>2473.23876953125</v>
      </c>
      <c r="C522" s="62" t="n">
        <v>2473.23876953125</v>
      </c>
      <c r="D522" s="62" t="n">
        <v>14132.79296875</v>
      </c>
      <c r="E522" s="62" t="n">
        <v>4271.5146484375</v>
      </c>
      <c r="F522" s="62" t="n">
        <v>0.90383380651474</v>
      </c>
      <c r="G522" s="62" t="n">
        <v>0.535875260829926</v>
      </c>
    </row>
    <row r="523" customFormat="false" ht="12.75" hidden="false" customHeight="false" outlineLevel="0" collapsed="false">
      <c r="A523" s="61" t="n">
        <v>23497</v>
      </c>
      <c r="B523" s="62" t="n">
        <v>1639.95080566406</v>
      </c>
      <c r="C523" s="62" t="n">
        <v>1827.82897949219</v>
      </c>
      <c r="D523" s="62" t="n">
        <v>15183.072265625</v>
      </c>
      <c r="E523" s="62" t="n">
        <v>4431.66162109375</v>
      </c>
      <c r="F523" s="62" t="n">
        <v>0.884340047836304</v>
      </c>
      <c r="G523" s="62" t="n">
        <v>0.482085525989532</v>
      </c>
    </row>
    <row r="524" customFormat="false" ht="12.75" hidden="false" customHeight="false" outlineLevel="0" collapsed="false">
      <c r="A524" s="61" t="n">
        <v>23528</v>
      </c>
      <c r="B524" s="62" t="n">
        <v>1911.29028320313</v>
      </c>
      <c r="C524" s="62" t="n">
        <v>2120.15551757813</v>
      </c>
      <c r="D524" s="62" t="n">
        <v>16626.087890625</v>
      </c>
      <c r="E524" s="62" t="n">
        <v>4465.28271484375</v>
      </c>
      <c r="F524" s="62" t="n">
        <v>0.884340047836304</v>
      </c>
      <c r="G524" s="62" t="n">
        <v>0.490478157997131</v>
      </c>
    </row>
    <row r="525" customFormat="false" ht="12.75" hidden="false" customHeight="false" outlineLevel="0" collapsed="false">
      <c r="A525" s="61" t="n">
        <v>23558</v>
      </c>
      <c r="B525" s="62" t="n">
        <v>3000</v>
      </c>
      <c r="C525" s="62" t="n">
        <v>3479.048828125</v>
      </c>
      <c r="D525" s="62" t="n">
        <v>18511.568359375</v>
      </c>
      <c r="E525" s="62" t="n">
        <v>4480.38232421875</v>
      </c>
      <c r="F525" s="62" t="n">
        <v>0.884340047836304</v>
      </c>
      <c r="G525" s="62" t="n">
        <v>0.490478157997131</v>
      </c>
    </row>
    <row r="526" customFormat="false" ht="12.75" hidden="false" customHeight="false" outlineLevel="0" collapsed="false">
      <c r="A526" s="61" t="n">
        <v>23589</v>
      </c>
      <c r="B526" s="62" t="n">
        <v>4510.642578125</v>
      </c>
      <c r="C526" s="62" t="n">
        <v>6680</v>
      </c>
      <c r="D526" s="62" t="n">
        <v>20902.814453125</v>
      </c>
      <c r="E526" s="62" t="n">
        <v>4510.642578125</v>
      </c>
      <c r="F526" s="62" t="n">
        <v>0.884340047836304</v>
      </c>
      <c r="G526" s="62" t="n">
        <v>0.490478157997131</v>
      </c>
    </row>
    <row r="527" customFormat="false" ht="12.75" hidden="false" customHeight="false" outlineLevel="0" collapsed="false">
      <c r="A527" s="61" t="n">
        <v>23620</v>
      </c>
      <c r="B527" s="62" t="n">
        <v>3008.63159179688</v>
      </c>
      <c r="C527" s="62" t="n">
        <v>5260.9501953125</v>
      </c>
      <c r="D527" s="62" t="n">
        <v>16187.5400390625</v>
      </c>
      <c r="E527" s="62" t="n">
        <v>4483.974609375</v>
      </c>
      <c r="F527" s="62" t="n">
        <v>0.884340047836304</v>
      </c>
      <c r="G527" s="62" t="n">
        <v>0.490478157997131</v>
      </c>
    </row>
    <row r="528" customFormat="false" ht="12.75" hidden="false" customHeight="false" outlineLevel="0" collapsed="false">
      <c r="A528" s="61" t="n">
        <v>23650</v>
      </c>
      <c r="B528" s="62" t="n">
        <v>3750.931640625</v>
      </c>
      <c r="C528" s="62" t="n">
        <v>5021.64208984375</v>
      </c>
      <c r="D528" s="62" t="n">
        <v>13532.1396484375</v>
      </c>
      <c r="E528" s="62" t="n">
        <v>4408.57275390625</v>
      </c>
      <c r="F528" s="62" t="n">
        <v>0.884340047836304</v>
      </c>
      <c r="G528" s="62" t="n">
        <v>0.490478157997131</v>
      </c>
    </row>
    <row r="529" customFormat="false" ht="12.75" hidden="false" customHeight="false" outlineLevel="0" collapsed="false">
      <c r="A529" s="61" t="n">
        <v>23681</v>
      </c>
      <c r="B529" s="62" t="n">
        <v>2980.771484375</v>
      </c>
      <c r="C529" s="62" t="n">
        <v>4041.7646484375</v>
      </c>
      <c r="D529" s="62" t="n">
        <v>12119.7978515625</v>
      </c>
      <c r="E529" s="62" t="n">
        <v>4297.58203125</v>
      </c>
      <c r="F529" s="62" t="n">
        <v>0.884340047836304</v>
      </c>
      <c r="G529" s="62" t="n">
        <v>0.490478157997131</v>
      </c>
    </row>
    <row r="530" customFormat="false" ht="12.75" hidden="false" customHeight="false" outlineLevel="0" collapsed="false">
      <c r="A530" s="61" t="n">
        <v>23711</v>
      </c>
      <c r="B530" s="62" t="n">
        <v>4235.56396484375</v>
      </c>
      <c r="C530" s="62" t="n">
        <v>6680</v>
      </c>
      <c r="D530" s="62" t="n">
        <v>16793.17578125</v>
      </c>
      <c r="E530" s="62" t="n">
        <v>4235.56396484375</v>
      </c>
      <c r="F530" s="62" t="n">
        <v>0.884340047836304</v>
      </c>
      <c r="G530" s="62" t="n">
        <v>0.490478157997131</v>
      </c>
    </row>
    <row r="531" customFormat="false" ht="12.75" hidden="false" customHeight="false" outlineLevel="0" collapsed="false">
      <c r="A531" s="61" t="n">
        <v>23742</v>
      </c>
      <c r="B531" s="62" t="n">
        <v>4217.361328125</v>
      </c>
      <c r="C531" s="62" t="n">
        <v>7204.1435546875</v>
      </c>
      <c r="D531" s="62" t="n">
        <v>98281.984375</v>
      </c>
      <c r="E531" s="62" t="n">
        <v>4217.361328125</v>
      </c>
      <c r="F531" s="62" t="n">
        <v>0.884340047836304</v>
      </c>
      <c r="G531" s="62" t="n">
        <v>0.490478157997131</v>
      </c>
    </row>
    <row r="532" customFormat="false" ht="12.75" hidden="false" customHeight="false" outlineLevel="0" collapsed="false">
      <c r="A532" s="61" t="n">
        <v>23773</v>
      </c>
      <c r="B532" s="62" t="n">
        <v>4221.00390625</v>
      </c>
      <c r="C532" s="62" t="n">
        <v>8500</v>
      </c>
      <c r="D532" s="62" t="n">
        <v>114206.8984375</v>
      </c>
      <c r="E532" s="62" t="n">
        <v>4221.00390625</v>
      </c>
      <c r="F532" s="62" t="n">
        <v>0.740821421146393</v>
      </c>
      <c r="G532" s="62" t="n">
        <v>0.490478157997131</v>
      </c>
    </row>
    <row r="533" customFormat="false" ht="12.75" hidden="false" customHeight="false" outlineLevel="0" collapsed="false">
      <c r="A533" s="61" t="n">
        <v>23801</v>
      </c>
      <c r="B533" s="62" t="n">
        <v>4235.39404296875</v>
      </c>
      <c r="C533" s="62" t="n">
        <v>8500</v>
      </c>
      <c r="D533" s="62" t="n">
        <v>41336.8671875</v>
      </c>
      <c r="E533" s="62" t="n">
        <v>4235.39404296875</v>
      </c>
      <c r="F533" s="62" t="n">
        <v>0.924424529075623</v>
      </c>
      <c r="G533" s="62" t="n">
        <v>0.490478157997131</v>
      </c>
    </row>
    <row r="534" customFormat="false" ht="12.75" hidden="false" customHeight="false" outlineLevel="0" collapsed="false">
      <c r="A534" s="61" t="n">
        <v>23832</v>
      </c>
      <c r="B534" s="62" t="n">
        <v>4278.33251953125</v>
      </c>
      <c r="C534" s="62" t="n">
        <v>4328.61181640625</v>
      </c>
      <c r="D534" s="62" t="n">
        <v>24591.26953125</v>
      </c>
      <c r="E534" s="62" t="n">
        <v>4278.333984375</v>
      </c>
      <c r="F534" s="62" t="n">
        <v>0.772041857242584</v>
      </c>
      <c r="G534" s="62" t="n">
        <v>0.60266923904419</v>
      </c>
    </row>
    <row r="535" customFormat="false" ht="12.75" hidden="false" customHeight="false" outlineLevel="0" collapsed="false">
      <c r="A535" s="61" t="n">
        <v>23862</v>
      </c>
      <c r="B535" s="62" t="n">
        <v>2546.66674804688</v>
      </c>
      <c r="C535" s="62" t="n">
        <v>5057.69677734375</v>
      </c>
      <c r="D535" s="62" t="n">
        <v>54471.390625</v>
      </c>
      <c r="E535" s="62" t="n">
        <v>4457.79052734375</v>
      </c>
      <c r="F535" s="62" t="n">
        <v>0.757559061050415</v>
      </c>
      <c r="G535" s="62" t="n">
        <v>0.625208020210266</v>
      </c>
    </row>
    <row r="536" customFormat="false" ht="12.75" hidden="false" customHeight="false" outlineLevel="0" collapsed="false">
      <c r="A536" s="61" t="n">
        <v>23893</v>
      </c>
      <c r="B536" s="62" t="n">
        <v>1681.35009765625</v>
      </c>
      <c r="C536" s="62" t="n">
        <v>3475.70971679688</v>
      </c>
      <c r="D536" s="62" t="n">
        <v>24553.015625</v>
      </c>
      <c r="E536" s="62" t="n">
        <v>4490.3271484375</v>
      </c>
      <c r="F536" s="62" t="n">
        <v>0.757559061050415</v>
      </c>
      <c r="G536" s="62" t="n">
        <v>0.678642392158508</v>
      </c>
    </row>
    <row r="537" customFormat="false" ht="12.75" hidden="false" customHeight="false" outlineLevel="0" collapsed="false">
      <c r="A537" s="61" t="n">
        <v>23923</v>
      </c>
      <c r="B537" s="62" t="n">
        <v>3000</v>
      </c>
      <c r="C537" s="62" t="n">
        <v>2316.0322265625</v>
      </c>
      <c r="D537" s="62" t="n">
        <v>19506.435546875</v>
      </c>
      <c r="E537" s="62" t="n">
        <v>4511.22021484375</v>
      </c>
      <c r="F537" s="62" t="n">
        <v>0.757559061050415</v>
      </c>
      <c r="G537" s="62" t="n">
        <v>0.678642392158508</v>
      </c>
    </row>
    <row r="538" customFormat="false" ht="12.75" hidden="false" customHeight="false" outlineLevel="0" collapsed="false">
      <c r="A538" s="61" t="n">
        <v>23954</v>
      </c>
      <c r="B538" s="62" t="n">
        <v>4553.0888671875</v>
      </c>
      <c r="C538" s="62" t="n">
        <v>2197.6796875</v>
      </c>
      <c r="D538" s="62" t="n">
        <v>19888.23046875</v>
      </c>
      <c r="E538" s="62" t="n">
        <v>4553.0888671875</v>
      </c>
      <c r="F538" s="62" t="n">
        <v>0.757559061050415</v>
      </c>
      <c r="G538" s="62" t="n">
        <v>0.678642392158508</v>
      </c>
    </row>
    <row r="539" customFormat="false" ht="12.75" hidden="false" customHeight="false" outlineLevel="0" collapsed="false">
      <c r="A539" s="61" t="n">
        <v>23985</v>
      </c>
      <c r="B539" s="62" t="n">
        <v>4516.18994140625</v>
      </c>
      <c r="C539" s="62" t="n">
        <v>6052.78369140625</v>
      </c>
      <c r="D539" s="62" t="n">
        <v>17313.697265625</v>
      </c>
      <c r="E539" s="62" t="n">
        <v>4516.18994140625</v>
      </c>
      <c r="F539" s="62" t="n">
        <v>0.757559061050415</v>
      </c>
      <c r="G539" s="62" t="n">
        <v>0.678642392158508</v>
      </c>
    </row>
    <row r="540" customFormat="false" ht="12.75" hidden="false" customHeight="false" outlineLevel="0" collapsed="false">
      <c r="A540" s="61" t="n">
        <v>24015</v>
      </c>
      <c r="B540" s="62" t="n">
        <v>4461.2705078125</v>
      </c>
      <c r="C540" s="62" t="n">
        <v>6098.3310546875</v>
      </c>
      <c r="D540" s="62" t="n">
        <v>16245.5419921875</v>
      </c>
      <c r="E540" s="62" t="n">
        <v>4461.2705078125</v>
      </c>
      <c r="F540" s="62" t="n">
        <v>0.757559061050415</v>
      </c>
      <c r="G540" s="62" t="n">
        <v>0.678642392158508</v>
      </c>
    </row>
    <row r="541" customFormat="false" ht="12.75" hidden="false" customHeight="false" outlineLevel="0" collapsed="false">
      <c r="A541" s="61" t="n">
        <v>24046</v>
      </c>
      <c r="B541" s="62" t="n">
        <v>4330.63134765625</v>
      </c>
      <c r="C541" s="62" t="n">
        <v>4732.33251953125</v>
      </c>
      <c r="D541" s="62" t="n">
        <v>14683.9814453125</v>
      </c>
      <c r="E541" s="62" t="n">
        <v>4330.6318359375</v>
      </c>
      <c r="F541" s="62" t="n">
        <v>0.757559061050415</v>
      </c>
      <c r="G541" s="62" t="n">
        <v>0.678642392158508</v>
      </c>
    </row>
    <row r="542" customFormat="false" ht="12.75" hidden="false" customHeight="false" outlineLevel="0" collapsed="false">
      <c r="A542" s="61" t="n">
        <v>24076</v>
      </c>
      <c r="B542" s="62" t="n">
        <v>4245.9873046875</v>
      </c>
      <c r="C542" s="62" t="n">
        <v>6680</v>
      </c>
      <c r="D542" s="62" t="n">
        <v>31995.81640625</v>
      </c>
      <c r="E542" s="62" t="n">
        <v>4245.9873046875</v>
      </c>
      <c r="F542" s="62" t="n">
        <v>0.757559061050415</v>
      </c>
      <c r="G542" s="62" t="n">
        <v>0.678642392158508</v>
      </c>
    </row>
    <row r="543" customFormat="false" ht="12.75" hidden="false" customHeight="false" outlineLevel="0" collapsed="false">
      <c r="A543" s="61" t="n">
        <v>24107</v>
      </c>
      <c r="B543" s="62" t="n">
        <v>4220.7275390625</v>
      </c>
      <c r="C543" s="62" t="n">
        <v>7530.787109375</v>
      </c>
      <c r="D543" s="62" t="n">
        <v>23734.2890625</v>
      </c>
      <c r="E543" s="62" t="n">
        <v>4220.7275390625</v>
      </c>
      <c r="F543" s="62" t="n">
        <v>0.757559061050415</v>
      </c>
      <c r="G543" s="62" t="n">
        <v>0.678642392158508</v>
      </c>
    </row>
    <row r="544" customFormat="false" ht="12.75" hidden="false" customHeight="false" outlineLevel="0" collapsed="false">
      <c r="A544" s="61" t="n">
        <v>24138</v>
      </c>
      <c r="B544" s="62" t="n">
        <v>4224.806640625</v>
      </c>
      <c r="C544" s="62" t="n">
        <v>6740.1572265625</v>
      </c>
      <c r="D544" s="62" t="n">
        <v>38791.38671875</v>
      </c>
      <c r="E544" s="62" t="n">
        <v>4224.806640625</v>
      </c>
      <c r="F544" s="62" t="n">
        <v>1</v>
      </c>
      <c r="G544" s="62" t="n">
        <v>0.678642392158508</v>
      </c>
    </row>
    <row r="545" customFormat="false" ht="12.75" hidden="false" customHeight="false" outlineLevel="0" collapsed="false">
      <c r="A545" s="61" t="n">
        <v>24166</v>
      </c>
      <c r="B545" s="62" t="n">
        <v>4241.99267578125</v>
      </c>
      <c r="C545" s="62" t="n">
        <v>6814.97607421875</v>
      </c>
      <c r="D545" s="62" t="n">
        <v>34870.4609375</v>
      </c>
      <c r="E545" s="62" t="n">
        <v>4241.99267578125</v>
      </c>
      <c r="F545" s="62" t="n">
        <v>0.997167229652405</v>
      </c>
      <c r="G545" s="62" t="n">
        <v>0.678642392158508</v>
      </c>
    </row>
    <row r="546" customFormat="false" ht="12.75" hidden="false" customHeight="false" outlineLevel="0" collapsed="false">
      <c r="A546" s="61" t="n">
        <v>24197</v>
      </c>
      <c r="B546" s="62" t="n">
        <v>4277.77197265625</v>
      </c>
      <c r="C546" s="62" t="n">
        <v>6403.06298828125</v>
      </c>
      <c r="D546" s="62" t="n">
        <v>31336.337890625</v>
      </c>
      <c r="E546" s="62" t="n">
        <v>4277.77197265625</v>
      </c>
      <c r="F546" s="62" t="n">
        <v>0.820249021053314</v>
      </c>
      <c r="G546" s="62" t="n">
        <v>0.597167074680328</v>
      </c>
    </row>
    <row r="547" customFormat="false" ht="12.75" hidden="false" customHeight="false" outlineLevel="0" collapsed="false">
      <c r="A547" s="61" t="n">
        <v>24227</v>
      </c>
      <c r="B547" s="62" t="n">
        <v>2178.14575195313</v>
      </c>
      <c r="C547" s="62" t="n">
        <v>2530.44360351563</v>
      </c>
      <c r="D547" s="62" t="n">
        <v>19324.236328125</v>
      </c>
      <c r="E547" s="62" t="n">
        <v>4457.26953125</v>
      </c>
      <c r="F547" s="62" t="n">
        <v>0.724803686141968</v>
      </c>
      <c r="G547" s="62" t="n">
        <v>0.619573354721069</v>
      </c>
    </row>
    <row r="548" customFormat="false" ht="12.75" hidden="false" customHeight="false" outlineLevel="0" collapsed="false">
      <c r="A548" s="61" t="n">
        <v>24258</v>
      </c>
      <c r="B548" s="62" t="n">
        <v>1125</v>
      </c>
      <c r="C548" s="62" t="n">
        <v>300</v>
      </c>
      <c r="D548" s="62" t="n">
        <v>14616.0107421875</v>
      </c>
      <c r="E548" s="62" t="n">
        <v>4489.58154296875</v>
      </c>
      <c r="F548" s="62" t="n">
        <v>0.724803686141968</v>
      </c>
      <c r="G548" s="62" t="n">
        <v>0.67304140329361</v>
      </c>
    </row>
    <row r="549" customFormat="false" ht="12.75" hidden="false" customHeight="false" outlineLevel="0" collapsed="false">
      <c r="A549" s="61" t="n">
        <v>24288</v>
      </c>
      <c r="B549" s="62" t="n">
        <v>2562.5</v>
      </c>
      <c r="C549" s="62" t="n">
        <v>1884.31530761719</v>
      </c>
      <c r="D549" s="62" t="n">
        <v>14803.33203125</v>
      </c>
      <c r="E549" s="62" t="n">
        <v>4510.30224609375</v>
      </c>
      <c r="F549" s="62" t="n">
        <v>0.724803686141968</v>
      </c>
      <c r="G549" s="62" t="n">
        <v>0.67304140329361</v>
      </c>
    </row>
    <row r="550" customFormat="false" ht="12.75" hidden="false" customHeight="false" outlineLevel="0" collapsed="false">
      <c r="A550" s="61" t="n">
        <v>24319</v>
      </c>
      <c r="B550" s="62" t="n">
        <v>3554.30859375</v>
      </c>
      <c r="C550" s="62" t="n">
        <v>3686.1875</v>
      </c>
      <c r="D550" s="62" t="n">
        <v>20757.83203125</v>
      </c>
      <c r="E550" s="62" t="n">
        <v>4551.82568359375</v>
      </c>
      <c r="F550" s="62" t="n">
        <v>0.724803686141968</v>
      </c>
      <c r="G550" s="62" t="n">
        <v>0.67304140329361</v>
      </c>
    </row>
    <row r="551" customFormat="false" ht="12.75" hidden="false" customHeight="false" outlineLevel="0" collapsed="false">
      <c r="A551" s="61" t="n">
        <v>24350</v>
      </c>
      <c r="B551" s="62" t="n">
        <v>4515.23095703125</v>
      </c>
      <c r="C551" s="62" t="n">
        <v>3173.50805664063</v>
      </c>
      <c r="D551" s="62" t="n">
        <v>14865.109375</v>
      </c>
      <c r="E551" s="62" t="n">
        <v>4515.23095703125</v>
      </c>
      <c r="F551" s="62" t="n">
        <v>0.724803686141968</v>
      </c>
      <c r="G551" s="62" t="n">
        <v>0.67304140329361</v>
      </c>
    </row>
    <row r="552" customFormat="false" ht="12.75" hidden="false" customHeight="false" outlineLevel="0" collapsed="false">
      <c r="A552" s="61" t="n">
        <v>24380</v>
      </c>
      <c r="B552" s="62" t="n">
        <v>4460.7646484375</v>
      </c>
      <c r="C552" s="62" t="n">
        <v>3166.91821289063</v>
      </c>
      <c r="D552" s="62" t="n">
        <v>12375.287109375</v>
      </c>
      <c r="E552" s="62" t="n">
        <v>4460.7646484375</v>
      </c>
      <c r="F552" s="62" t="n">
        <v>0.724803686141968</v>
      </c>
      <c r="G552" s="62" t="n">
        <v>0.67304140329361</v>
      </c>
    </row>
    <row r="553" customFormat="false" ht="12.75" hidden="false" customHeight="false" outlineLevel="0" collapsed="false">
      <c r="A553" s="61" t="n">
        <v>24411</v>
      </c>
      <c r="B553" s="62" t="n">
        <v>4329.64794921875</v>
      </c>
      <c r="C553" s="62" t="n">
        <v>6008.982421875</v>
      </c>
      <c r="D553" s="62" t="n">
        <v>15905.5859375</v>
      </c>
      <c r="E553" s="62" t="n">
        <v>4329.64794921875</v>
      </c>
      <c r="F553" s="62" t="n">
        <v>0.724803686141968</v>
      </c>
      <c r="G553" s="62" t="n">
        <v>0.67304140329361</v>
      </c>
    </row>
    <row r="554" customFormat="false" ht="12.75" hidden="false" customHeight="false" outlineLevel="0" collapsed="false">
      <c r="A554" s="61" t="n">
        <v>24441</v>
      </c>
      <c r="B554" s="62" t="n">
        <v>4245.6767578125</v>
      </c>
      <c r="C554" s="62" t="n">
        <v>6680</v>
      </c>
      <c r="D554" s="62" t="n">
        <v>17345.638671875</v>
      </c>
      <c r="E554" s="62" t="n">
        <v>4245.6767578125</v>
      </c>
      <c r="F554" s="62" t="n">
        <v>0.724803686141968</v>
      </c>
      <c r="G554" s="62" t="n">
        <v>0.67304140329361</v>
      </c>
    </row>
    <row r="555" customFormat="false" ht="12.75" hidden="false" customHeight="false" outlineLevel="0" collapsed="false">
      <c r="A555" s="61" t="n">
        <v>24472</v>
      </c>
      <c r="B555" s="62" t="n">
        <v>4220.626953125</v>
      </c>
      <c r="C555" s="62" t="n">
        <v>7180.1435546875</v>
      </c>
      <c r="D555" s="62" t="n">
        <v>41256.3046875</v>
      </c>
      <c r="E555" s="62" t="n">
        <v>4220.626953125</v>
      </c>
      <c r="F555" s="62" t="n">
        <v>0.724803686141968</v>
      </c>
      <c r="G555" s="62" t="n">
        <v>0.67304140329361</v>
      </c>
    </row>
    <row r="556" customFormat="false" ht="12.75" hidden="false" customHeight="false" outlineLevel="0" collapsed="false">
      <c r="A556" s="61" t="n">
        <v>24503</v>
      </c>
      <c r="B556" s="62" t="n">
        <v>4224.693359375</v>
      </c>
      <c r="C556" s="62" t="n">
        <v>7621.2109375</v>
      </c>
      <c r="D556" s="62" t="n">
        <v>65470.1640625</v>
      </c>
      <c r="E556" s="62" t="n">
        <v>4224.693359375</v>
      </c>
      <c r="F556" s="62" t="n">
        <v>0.889571905136108</v>
      </c>
      <c r="G556" s="62" t="n">
        <v>0.67304140329361</v>
      </c>
    </row>
    <row r="557" customFormat="false" ht="12.75" hidden="false" customHeight="false" outlineLevel="0" collapsed="false">
      <c r="A557" s="61" t="n">
        <v>24531</v>
      </c>
      <c r="B557" s="62" t="n">
        <v>4241.7958984375</v>
      </c>
      <c r="C557" s="62" t="n">
        <v>6973.11767578125</v>
      </c>
      <c r="D557" s="62" t="n">
        <v>62996.625</v>
      </c>
      <c r="E557" s="62" t="n">
        <v>4241.7958984375</v>
      </c>
      <c r="F557" s="62" t="n">
        <v>1</v>
      </c>
      <c r="G557" s="62" t="n">
        <v>0.67304140329361</v>
      </c>
    </row>
    <row r="558" customFormat="false" ht="12.75" hidden="false" customHeight="false" outlineLevel="0" collapsed="false">
      <c r="A558" s="61" t="n">
        <v>24562</v>
      </c>
      <c r="B558" s="62" t="n">
        <v>4301.650390625</v>
      </c>
      <c r="C558" s="62" t="n">
        <v>6746.43603515625</v>
      </c>
      <c r="D558" s="62" t="n">
        <v>63879.62109375</v>
      </c>
      <c r="E558" s="62" t="n">
        <v>4301.650390625</v>
      </c>
      <c r="F558" s="62" t="n">
        <v>1</v>
      </c>
      <c r="G558" s="62" t="n">
        <v>0.831060886383057</v>
      </c>
    </row>
    <row r="559" customFormat="false" ht="12.75" hidden="false" customHeight="false" outlineLevel="0" collapsed="false">
      <c r="A559" s="61" t="n">
        <v>24592</v>
      </c>
      <c r="B559" s="62" t="n">
        <v>2681.623046875</v>
      </c>
      <c r="C559" s="62" t="n">
        <v>6125.33349609375</v>
      </c>
      <c r="D559" s="62" t="n">
        <v>60470.140625</v>
      </c>
      <c r="E559" s="62" t="n">
        <v>4484.51220703125</v>
      </c>
      <c r="F559" s="62" t="n">
        <v>1</v>
      </c>
      <c r="G559" s="62" t="n">
        <v>0.914300739765167</v>
      </c>
    </row>
    <row r="560" customFormat="false" ht="12.75" hidden="false" customHeight="false" outlineLevel="0" collapsed="false">
      <c r="A560" s="61" t="n">
        <v>24623</v>
      </c>
      <c r="B560" s="62" t="n">
        <v>3000</v>
      </c>
      <c r="C560" s="62" t="n">
        <v>6176.77392578125</v>
      </c>
      <c r="D560" s="62" t="n">
        <v>63556.1953125</v>
      </c>
      <c r="E560" s="62" t="n">
        <v>4533.10009765625</v>
      </c>
      <c r="F560" s="62" t="n">
        <v>1</v>
      </c>
      <c r="G560" s="62" t="n">
        <v>1</v>
      </c>
    </row>
    <row r="561" customFormat="false" ht="12.75" hidden="false" customHeight="false" outlineLevel="0" collapsed="false">
      <c r="A561" s="61" t="n">
        <v>24653</v>
      </c>
      <c r="B561" s="62" t="n">
        <v>3000</v>
      </c>
      <c r="C561" s="62" t="n">
        <v>6680</v>
      </c>
      <c r="D561" s="62" t="n">
        <v>57644.8359375</v>
      </c>
      <c r="E561" s="62" t="n">
        <v>4563.88623046875</v>
      </c>
      <c r="F561" s="62" t="n">
        <v>1</v>
      </c>
      <c r="G561" s="62" t="n">
        <v>1</v>
      </c>
    </row>
    <row r="562" customFormat="false" ht="12.75" hidden="false" customHeight="false" outlineLevel="0" collapsed="false">
      <c r="A562" s="61" t="n">
        <v>24684</v>
      </c>
      <c r="B562" s="62" t="n">
        <v>4600</v>
      </c>
      <c r="C562" s="62" t="n">
        <v>6680</v>
      </c>
      <c r="D562" s="62" t="n">
        <v>32061.439453125</v>
      </c>
      <c r="E562" s="62" t="n">
        <v>4600</v>
      </c>
      <c r="F562" s="62" t="n">
        <v>1</v>
      </c>
      <c r="G562" s="62" t="n">
        <v>1</v>
      </c>
    </row>
    <row r="563" customFormat="false" ht="12.75" hidden="false" customHeight="false" outlineLevel="0" collapsed="false">
      <c r="A563" s="61" t="n">
        <v>24715</v>
      </c>
      <c r="B563" s="62" t="n">
        <v>4571.208984375</v>
      </c>
      <c r="C563" s="62" t="n">
        <v>6680</v>
      </c>
      <c r="D563" s="62" t="n">
        <v>20013.373046875</v>
      </c>
      <c r="E563" s="62" t="n">
        <v>4571.208984375</v>
      </c>
      <c r="F563" s="62" t="n">
        <v>1</v>
      </c>
      <c r="G563" s="62" t="n">
        <v>1</v>
      </c>
    </row>
    <row r="564" customFormat="false" ht="12.75" hidden="false" customHeight="false" outlineLevel="0" collapsed="false">
      <c r="A564" s="61" t="n">
        <v>24745</v>
      </c>
      <c r="B564" s="62" t="n">
        <v>4490.28369140625</v>
      </c>
      <c r="C564" s="62" t="n">
        <v>6680</v>
      </c>
      <c r="D564" s="62" t="n">
        <v>26502.58984375</v>
      </c>
      <c r="E564" s="62" t="n">
        <v>4490.28369140625</v>
      </c>
      <c r="F564" s="62" t="n">
        <v>1</v>
      </c>
      <c r="G564" s="62" t="n">
        <v>1</v>
      </c>
    </row>
    <row r="565" customFormat="false" ht="12.75" hidden="false" customHeight="false" outlineLevel="0" collapsed="false">
      <c r="A565" s="61" t="n">
        <v>24776</v>
      </c>
      <c r="B565" s="62" t="n">
        <v>4387.076171875</v>
      </c>
      <c r="C565" s="62" t="n">
        <v>6680</v>
      </c>
      <c r="D565" s="62" t="n">
        <v>19968.7265625</v>
      </c>
      <c r="E565" s="62" t="n">
        <v>4387.076171875</v>
      </c>
      <c r="F565" s="62" t="n">
        <v>1</v>
      </c>
      <c r="G565" s="62" t="n">
        <v>1</v>
      </c>
    </row>
    <row r="566" customFormat="false" ht="12.75" hidden="false" customHeight="false" outlineLevel="0" collapsed="false">
      <c r="A566" s="61" t="n">
        <v>24806</v>
      </c>
      <c r="B566" s="62" t="n">
        <v>4263.78857421875</v>
      </c>
      <c r="C566" s="62" t="n">
        <v>6680</v>
      </c>
      <c r="D566" s="62" t="n">
        <v>17195.46484375</v>
      </c>
      <c r="E566" s="62" t="n">
        <v>4263.78857421875</v>
      </c>
      <c r="F566" s="62" t="n">
        <v>1</v>
      </c>
      <c r="G566" s="62" t="n">
        <v>1</v>
      </c>
    </row>
    <row r="567" customFormat="false" ht="12.75" hidden="false" customHeight="false" outlineLevel="0" collapsed="false">
      <c r="A567" s="61" t="n">
        <v>24837</v>
      </c>
      <c r="B567" s="62" t="n">
        <v>4226.4765625</v>
      </c>
      <c r="C567" s="62" t="n">
        <v>6803.28173828125</v>
      </c>
      <c r="D567" s="62" t="n">
        <v>18144.5078125</v>
      </c>
      <c r="E567" s="62" t="n">
        <v>4226.4765625</v>
      </c>
      <c r="F567" s="62" t="n">
        <v>1</v>
      </c>
      <c r="G567" s="62" t="n">
        <v>1</v>
      </c>
    </row>
    <row r="568" customFormat="false" ht="12.75" hidden="false" customHeight="false" outlineLevel="0" collapsed="false">
      <c r="A568" s="61" t="n">
        <v>24868</v>
      </c>
      <c r="B568" s="62" t="n">
        <v>4231.30126953125</v>
      </c>
      <c r="C568" s="62" t="n">
        <v>6842.25732421875</v>
      </c>
      <c r="D568" s="62" t="n">
        <v>33477.4453125</v>
      </c>
      <c r="E568" s="62" t="n">
        <v>4231.30126953125</v>
      </c>
      <c r="F568" s="62" t="n">
        <v>1</v>
      </c>
      <c r="G568" s="62" t="n">
        <v>1</v>
      </c>
    </row>
    <row r="569" customFormat="false" ht="12.75" hidden="false" customHeight="false" outlineLevel="0" collapsed="false">
      <c r="A569" s="61" t="n">
        <v>24897</v>
      </c>
      <c r="B569" s="62" t="n">
        <v>4251.4248046875</v>
      </c>
      <c r="C569" s="62" t="n">
        <v>7001.232421875</v>
      </c>
      <c r="D569" s="62" t="n">
        <v>67031.5</v>
      </c>
      <c r="E569" s="62" t="n">
        <v>4251.4248046875</v>
      </c>
      <c r="F569" s="62" t="n">
        <v>1</v>
      </c>
      <c r="G569" s="62" t="n">
        <v>1</v>
      </c>
    </row>
    <row r="570" customFormat="false" ht="12.75" hidden="false" customHeight="false" outlineLevel="0" collapsed="false">
      <c r="A570" s="61" t="n">
        <v>24928</v>
      </c>
      <c r="B570" s="62" t="n">
        <v>3470.13208007813</v>
      </c>
      <c r="C570" s="62" t="n">
        <v>6436.58056640625</v>
      </c>
      <c r="D570" s="62" t="n">
        <v>36659.12109375</v>
      </c>
      <c r="E570" s="62" t="n">
        <v>4283.16162109375</v>
      </c>
      <c r="F570" s="62" t="n">
        <v>0.84368497133255</v>
      </c>
      <c r="G570" s="62" t="n">
        <v>0.649957895278931</v>
      </c>
    </row>
    <row r="571" customFormat="false" ht="12.75" hidden="false" customHeight="false" outlineLevel="0" collapsed="false">
      <c r="A571" s="61" t="n">
        <v>24958</v>
      </c>
      <c r="B571" s="62" t="n">
        <v>1826.30969238281</v>
      </c>
      <c r="C571" s="62" t="n">
        <v>2217.80688476563</v>
      </c>
      <c r="D571" s="62" t="n">
        <v>15016.0380859375</v>
      </c>
      <c r="E571" s="62" t="n">
        <v>4458.806640625</v>
      </c>
      <c r="F571" s="62" t="n">
        <v>0.834423840045929</v>
      </c>
      <c r="G571" s="62" t="n">
        <v>0.636202275753021</v>
      </c>
    </row>
    <row r="572" customFormat="false" ht="12.75" hidden="false" customHeight="false" outlineLevel="0" collapsed="false">
      <c r="A572" s="61" t="n">
        <v>24989</v>
      </c>
      <c r="B572" s="62" t="n">
        <v>1635.66821289063</v>
      </c>
      <c r="C572" s="62" t="n">
        <v>2193.30395507813</v>
      </c>
      <c r="D572" s="62" t="n">
        <v>15227.08984375</v>
      </c>
      <c r="E572" s="62" t="n">
        <v>4489.54931640625</v>
      </c>
      <c r="F572" s="62" t="n">
        <v>0.834423840045929</v>
      </c>
      <c r="G572" s="62" t="n">
        <v>0.67279863357544</v>
      </c>
    </row>
    <row r="573" customFormat="false" ht="12.75" hidden="false" customHeight="false" outlineLevel="0" collapsed="false">
      <c r="A573" s="61" t="n">
        <v>25019</v>
      </c>
      <c r="B573" s="62" t="n">
        <v>3000</v>
      </c>
      <c r="C573" s="62" t="n">
        <v>5066.8515625</v>
      </c>
      <c r="D573" s="62" t="n">
        <v>23048.1484375</v>
      </c>
      <c r="E573" s="62" t="n">
        <v>4510.26220703125</v>
      </c>
      <c r="F573" s="62" t="n">
        <v>0.834423840045929</v>
      </c>
      <c r="G573" s="62" t="n">
        <v>0.67279863357544</v>
      </c>
    </row>
    <row r="574" customFormat="false" ht="12.75" hidden="false" customHeight="false" outlineLevel="0" collapsed="false">
      <c r="A574" s="61" t="n">
        <v>25050</v>
      </c>
      <c r="B574" s="62" t="n">
        <v>4551.77099609375</v>
      </c>
      <c r="C574" s="62" t="n">
        <v>2958.41748046875</v>
      </c>
      <c r="D574" s="62" t="n">
        <v>18819.787109375</v>
      </c>
      <c r="E574" s="62" t="n">
        <v>4551.77099609375</v>
      </c>
      <c r="F574" s="62" t="n">
        <v>0.834423840045929</v>
      </c>
      <c r="G574" s="62" t="n">
        <v>0.67279863357544</v>
      </c>
    </row>
    <row r="575" customFormat="false" ht="12.75" hidden="false" customHeight="false" outlineLevel="0" collapsed="false">
      <c r="A575" s="61" t="n">
        <v>25081</v>
      </c>
      <c r="B575" s="62" t="n">
        <v>4424</v>
      </c>
      <c r="C575" s="62" t="n">
        <v>4011.73461914063</v>
      </c>
      <c r="D575" s="62" t="n">
        <v>14883.8642578125</v>
      </c>
      <c r="E575" s="62" t="n">
        <v>4515.189453125</v>
      </c>
      <c r="F575" s="62" t="n">
        <v>0.834423840045929</v>
      </c>
      <c r="G575" s="62" t="n">
        <v>0.67279863357544</v>
      </c>
    </row>
    <row r="576" customFormat="false" ht="12.75" hidden="false" customHeight="false" outlineLevel="0" collapsed="false">
      <c r="A576" s="61" t="n">
        <v>25111</v>
      </c>
      <c r="B576" s="62" t="n">
        <v>3912.20922851563</v>
      </c>
      <c r="C576" s="62" t="n">
        <v>4248.1279296875</v>
      </c>
      <c r="D576" s="62" t="n">
        <v>13071.1640625</v>
      </c>
      <c r="E576" s="62" t="n">
        <v>4460.74267578125</v>
      </c>
      <c r="F576" s="62" t="n">
        <v>0.834423840045929</v>
      </c>
      <c r="G576" s="62" t="n">
        <v>0.67279863357544</v>
      </c>
    </row>
    <row r="577" customFormat="false" ht="12.75" hidden="false" customHeight="false" outlineLevel="0" collapsed="false">
      <c r="A577" s="61" t="n">
        <v>25142</v>
      </c>
      <c r="B577" s="62" t="n">
        <v>4329.60546875</v>
      </c>
      <c r="C577" s="62" t="n">
        <v>4963.4482421875</v>
      </c>
      <c r="D577" s="62" t="n">
        <v>14572.66796875</v>
      </c>
      <c r="E577" s="62" t="n">
        <v>4329.60546875</v>
      </c>
      <c r="F577" s="62" t="n">
        <v>0.834423840045929</v>
      </c>
      <c r="G577" s="62" t="n">
        <v>0.67279863357544</v>
      </c>
    </row>
    <row r="578" customFormat="false" ht="12.75" hidden="false" customHeight="false" outlineLevel="0" collapsed="false">
      <c r="A578" s="61" t="n">
        <v>25172</v>
      </c>
      <c r="B578" s="62" t="n">
        <v>4245.66259765625</v>
      </c>
      <c r="C578" s="62" t="n">
        <v>5406.5625</v>
      </c>
      <c r="D578" s="62" t="n">
        <v>14968.375</v>
      </c>
      <c r="E578" s="62" t="n">
        <v>4245.66357421875</v>
      </c>
      <c r="F578" s="62" t="n">
        <v>0.834423840045929</v>
      </c>
      <c r="G578" s="62" t="n">
        <v>0.67279863357544</v>
      </c>
    </row>
    <row r="579" customFormat="false" ht="12.75" hidden="false" customHeight="false" outlineLevel="0" collapsed="false">
      <c r="A579" s="61" t="n">
        <v>25203</v>
      </c>
      <c r="B579" s="62" t="n">
        <v>4220.623046875</v>
      </c>
      <c r="C579" s="62" t="n">
        <v>7063.681640625</v>
      </c>
      <c r="D579" s="62" t="n">
        <v>30315.90625</v>
      </c>
      <c r="E579" s="62" t="n">
        <v>4220.623046875</v>
      </c>
      <c r="F579" s="62" t="n">
        <v>0.834423840045929</v>
      </c>
      <c r="G579" s="62" t="n">
        <v>0.67279863357544</v>
      </c>
    </row>
    <row r="580" customFormat="false" ht="12.75" hidden="false" customHeight="false" outlineLevel="0" collapsed="false">
      <c r="A580" s="61" t="n">
        <v>25234</v>
      </c>
      <c r="B580" s="62" t="n">
        <v>4224.6875</v>
      </c>
      <c r="C580" s="62" t="n">
        <v>8500</v>
      </c>
      <c r="D580" s="62" t="n">
        <v>127981.1484375</v>
      </c>
      <c r="E580" s="62" t="n">
        <v>4224.6884765625</v>
      </c>
      <c r="F580" s="62" t="n">
        <v>0.653039515018463</v>
      </c>
      <c r="G580" s="62" t="n">
        <v>0.67279863357544</v>
      </c>
    </row>
    <row r="581" customFormat="false" ht="12.75" hidden="false" customHeight="false" outlineLevel="0" collapsed="false">
      <c r="A581" s="61" t="n">
        <v>25262</v>
      </c>
      <c r="B581" s="62" t="n">
        <v>4241.78759765625</v>
      </c>
      <c r="C581" s="62" t="n">
        <v>8500</v>
      </c>
      <c r="D581" s="62" t="n">
        <v>145410.359375</v>
      </c>
      <c r="E581" s="62" t="n">
        <v>4241.78759765625</v>
      </c>
      <c r="F581" s="62" t="n">
        <v>1</v>
      </c>
      <c r="G581" s="62" t="n">
        <v>0.67279863357544</v>
      </c>
    </row>
    <row r="582" customFormat="false" ht="12.75" hidden="false" customHeight="false" outlineLevel="0" collapsed="false">
      <c r="A582" s="61" t="n">
        <v>25293</v>
      </c>
      <c r="B582" s="62" t="n">
        <v>4149.53759765625</v>
      </c>
      <c r="C582" s="62" t="n">
        <v>6770.3076171875</v>
      </c>
      <c r="D582" s="62" t="n">
        <v>73013.75</v>
      </c>
      <c r="E582" s="62" t="n">
        <v>4314.83544921875</v>
      </c>
      <c r="F582" s="62" t="n">
        <v>1</v>
      </c>
      <c r="G582" s="62" t="n">
        <v>0.96021580696106</v>
      </c>
    </row>
    <row r="583" customFormat="false" ht="12.75" hidden="false" customHeight="false" outlineLevel="0" collapsed="false">
      <c r="A583" s="61" t="n">
        <v>25323</v>
      </c>
      <c r="B583" s="62" t="n">
        <v>2706.25268554688</v>
      </c>
      <c r="C583" s="62" t="n">
        <v>6125.33349609375</v>
      </c>
      <c r="D583" s="62" t="n">
        <v>65400.50390625</v>
      </c>
      <c r="E583" s="62" t="n">
        <v>4490.751953125</v>
      </c>
      <c r="F583" s="62" t="n">
        <v>1</v>
      </c>
      <c r="G583" s="62" t="n">
        <v>0.981803774833679</v>
      </c>
    </row>
    <row r="584" customFormat="false" ht="12.75" hidden="false" customHeight="false" outlineLevel="0" collapsed="false">
      <c r="A584" s="61" t="n">
        <v>25354</v>
      </c>
      <c r="B584" s="62" t="n">
        <v>3000</v>
      </c>
      <c r="C584" s="62" t="n">
        <v>6176.77392578125</v>
      </c>
      <c r="D584" s="62" t="n">
        <v>78231.4765625</v>
      </c>
      <c r="E584" s="62" t="n">
        <v>4533.10009765625</v>
      </c>
      <c r="F584" s="62" t="n">
        <v>1</v>
      </c>
      <c r="G584" s="62" t="n">
        <v>1</v>
      </c>
    </row>
    <row r="585" customFormat="false" ht="12.75" hidden="false" customHeight="false" outlineLevel="0" collapsed="false">
      <c r="A585" s="61" t="n">
        <v>25384</v>
      </c>
      <c r="B585" s="62" t="n">
        <v>3000</v>
      </c>
      <c r="C585" s="62" t="n">
        <v>6680</v>
      </c>
      <c r="D585" s="62" t="n">
        <v>49840.75</v>
      </c>
      <c r="E585" s="62" t="n">
        <v>4563.88623046875</v>
      </c>
      <c r="F585" s="62" t="n">
        <v>1</v>
      </c>
      <c r="G585" s="62" t="n">
        <v>1</v>
      </c>
    </row>
    <row r="586" customFormat="false" ht="12.75" hidden="false" customHeight="false" outlineLevel="0" collapsed="false">
      <c r="A586" s="61" t="n">
        <v>25415</v>
      </c>
      <c r="B586" s="62" t="n">
        <v>4600</v>
      </c>
      <c r="C586" s="62" t="n">
        <v>5098.02587890625</v>
      </c>
      <c r="D586" s="62" t="n">
        <v>22629.654296875</v>
      </c>
      <c r="E586" s="62" t="n">
        <v>4600</v>
      </c>
      <c r="F586" s="62" t="n">
        <v>1</v>
      </c>
      <c r="G586" s="62" t="n">
        <v>1</v>
      </c>
    </row>
    <row r="587" customFormat="false" ht="12.75" hidden="false" customHeight="false" outlineLevel="0" collapsed="false">
      <c r="A587" s="61" t="n">
        <v>25446</v>
      </c>
      <c r="B587" s="62" t="n">
        <v>4571.208984375</v>
      </c>
      <c r="C587" s="62" t="n">
        <v>6517.388671875</v>
      </c>
      <c r="D587" s="62" t="n">
        <v>18624.380859375</v>
      </c>
      <c r="E587" s="62" t="n">
        <v>4571.208984375</v>
      </c>
      <c r="F587" s="62" t="n">
        <v>1</v>
      </c>
      <c r="G587" s="62" t="n">
        <v>1</v>
      </c>
    </row>
    <row r="588" customFormat="false" ht="12.75" hidden="false" customHeight="false" outlineLevel="0" collapsed="false">
      <c r="A588" s="61" t="n">
        <v>25476</v>
      </c>
      <c r="B588" s="62" t="n">
        <v>4490.28369140625</v>
      </c>
      <c r="C588" s="62" t="n">
        <v>6680</v>
      </c>
      <c r="D588" s="62" t="n">
        <v>25899.95703125</v>
      </c>
      <c r="E588" s="62" t="n">
        <v>4490.28369140625</v>
      </c>
      <c r="F588" s="62" t="n">
        <v>1</v>
      </c>
      <c r="G588" s="62" t="n">
        <v>1</v>
      </c>
    </row>
    <row r="589" customFormat="false" ht="12.75" hidden="false" customHeight="false" outlineLevel="0" collapsed="false">
      <c r="A589" s="61" t="n">
        <v>25507</v>
      </c>
      <c r="B589" s="62" t="n">
        <v>4387.076171875</v>
      </c>
      <c r="C589" s="62" t="n">
        <v>6680</v>
      </c>
      <c r="D589" s="62" t="n">
        <v>19212.259765625</v>
      </c>
      <c r="E589" s="62" t="n">
        <v>4387.076171875</v>
      </c>
      <c r="F589" s="62" t="n">
        <v>1</v>
      </c>
      <c r="G589" s="62" t="n">
        <v>1</v>
      </c>
    </row>
    <row r="590" customFormat="false" ht="12.75" hidden="false" customHeight="false" outlineLevel="0" collapsed="false">
      <c r="A590" s="61" t="n">
        <v>25537</v>
      </c>
      <c r="B590" s="62" t="n">
        <v>4263.78857421875</v>
      </c>
      <c r="C590" s="62" t="n">
        <v>6680</v>
      </c>
      <c r="D590" s="62" t="n">
        <v>17480.755859375</v>
      </c>
      <c r="E590" s="62" t="n">
        <v>4263.78857421875</v>
      </c>
      <c r="F590" s="62" t="n">
        <v>1</v>
      </c>
      <c r="G590" s="62" t="n">
        <v>1</v>
      </c>
    </row>
    <row r="591" customFormat="false" ht="12.75" hidden="false" customHeight="false" outlineLevel="0" collapsed="false">
      <c r="A591" s="61" t="n">
        <v>25568</v>
      </c>
      <c r="B591" s="62" t="n">
        <v>4226.4765625</v>
      </c>
      <c r="C591" s="62" t="n">
        <v>6872.27978515625</v>
      </c>
      <c r="D591" s="62" t="n">
        <v>68745.2578125</v>
      </c>
      <c r="E591" s="62" t="n">
        <v>4226.4765625</v>
      </c>
      <c r="F591" s="62" t="n">
        <v>1</v>
      </c>
      <c r="G591" s="62" t="n">
        <v>1</v>
      </c>
    </row>
    <row r="592" customFormat="false" ht="12.75" hidden="false" customHeight="false" outlineLevel="0" collapsed="false">
      <c r="A592" s="61" t="n">
        <v>25599</v>
      </c>
      <c r="B592" s="62" t="n">
        <v>4231.30126953125</v>
      </c>
      <c r="C592" s="62" t="n">
        <v>6823.212890625</v>
      </c>
      <c r="D592" s="62" t="n">
        <v>213674.90625</v>
      </c>
      <c r="E592" s="62" t="n">
        <v>4231.30126953125</v>
      </c>
      <c r="F592" s="62" t="n">
        <v>0.935878932476044</v>
      </c>
      <c r="G592" s="62" t="n">
        <v>1</v>
      </c>
    </row>
    <row r="593" customFormat="false" ht="12.75" hidden="false" customHeight="false" outlineLevel="0" collapsed="false">
      <c r="A593" s="61" t="n">
        <v>25627</v>
      </c>
      <c r="B593" s="62" t="n">
        <v>4253.26123046875</v>
      </c>
      <c r="C593" s="62" t="n">
        <v>7041.2177734375</v>
      </c>
      <c r="D593" s="62" t="n">
        <v>86360.890625</v>
      </c>
      <c r="E593" s="62" t="n">
        <v>4253.26123046875</v>
      </c>
      <c r="F593" s="62" t="n">
        <v>1</v>
      </c>
      <c r="G593" s="62" t="n">
        <v>1</v>
      </c>
    </row>
    <row r="594" customFormat="false" ht="12.75" hidden="false" customHeight="false" outlineLevel="0" collapsed="false">
      <c r="A594" s="61" t="n">
        <v>25658</v>
      </c>
      <c r="B594" s="62" t="n">
        <v>2695.72387695313</v>
      </c>
      <c r="C594" s="62" t="n">
        <v>6446.63720703125</v>
      </c>
      <c r="D594" s="62" t="n">
        <v>45267.046875</v>
      </c>
      <c r="E594" s="62" t="n">
        <v>4284.62109375</v>
      </c>
      <c r="F594" s="62" t="n">
        <v>0.838096022605896</v>
      </c>
      <c r="G594" s="62" t="n">
        <v>0.664255499839783</v>
      </c>
    </row>
    <row r="595" customFormat="false" ht="12.75" hidden="false" customHeight="false" outlineLevel="0" collapsed="false">
      <c r="A595" s="61" t="n">
        <v>25688</v>
      </c>
      <c r="B595" s="62" t="n">
        <v>2184.71801757813</v>
      </c>
      <c r="C595" s="62" t="n">
        <v>2686.98681640625</v>
      </c>
      <c r="D595" s="62" t="n">
        <v>16955.73046875</v>
      </c>
      <c r="E595" s="62" t="n">
        <v>4458.806640625</v>
      </c>
      <c r="F595" s="62" t="n">
        <v>0.942713618278503</v>
      </c>
      <c r="G595" s="62" t="n">
        <v>0.636202275753021</v>
      </c>
    </row>
    <row r="596" customFormat="false" ht="12.75" hidden="false" customHeight="false" outlineLevel="0" collapsed="false">
      <c r="A596" s="61" t="n">
        <v>25719</v>
      </c>
      <c r="B596" s="62" t="n">
        <v>1500</v>
      </c>
      <c r="C596" s="62" t="n">
        <v>2707.75415039063</v>
      </c>
      <c r="D596" s="62" t="n">
        <v>17904.033203125</v>
      </c>
      <c r="E596" s="62" t="n">
        <v>4494.560546875</v>
      </c>
      <c r="F596" s="62" t="n">
        <v>0.942713618278503</v>
      </c>
      <c r="G596" s="62" t="n">
        <v>0.710448920726776</v>
      </c>
    </row>
    <row r="597" customFormat="false" ht="12.75" hidden="false" customHeight="false" outlineLevel="0" collapsed="false">
      <c r="A597" s="61" t="n">
        <v>25749</v>
      </c>
      <c r="B597" s="62" t="n">
        <v>2650</v>
      </c>
      <c r="C597" s="62" t="n">
        <v>5036.04296875</v>
      </c>
      <c r="D597" s="62" t="n">
        <v>21960.123046875</v>
      </c>
      <c r="E597" s="62" t="n">
        <v>4516.4326171875</v>
      </c>
      <c r="F597" s="62" t="n">
        <v>0.942713618278503</v>
      </c>
      <c r="G597" s="62" t="n">
        <v>0.710448920726776</v>
      </c>
    </row>
    <row r="598" customFormat="false" ht="12.75" hidden="false" customHeight="false" outlineLevel="0" collapsed="false">
      <c r="A598" s="61" t="n">
        <v>25780</v>
      </c>
      <c r="B598" s="62" t="n">
        <v>3126.72412109375</v>
      </c>
      <c r="C598" s="62" t="n">
        <v>4066.38159179688</v>
      </c>
      <c r="D598" s="62" t="n">
        <v>22124.361328125</v>
      </c>
      <c r="E598" s="62" t="n">
        <v>4560.26416015625</v>
      </c>
      <c r="F598" s="62" t="n">
        <v>0.942713618278503</v>
      </c>
      <c r="G598" s="62" t="n">
        <v>0.710448920726776</v>
      </c>
    </row>
    <row r="599" customFormat="false" ht="12.75" hidden="false" customHeight="false" outlineLevel="0" collapsed="false">
      <c r="A599" s="61" t="n">
        <v>25811</v>
      </c>
      <c r="B599" s="62" t="n">
        <v>4521.63525390625</v>
      </c>
      <c r="C599" s="62" t="n">
        <v>3829.6142578125</v>
      </c>
      <c r="D599" s="62" t="n">
        <v>15597.62890625</v>
      </c>
      <c r="E599" s="62" t="n">
        <v>4521.63525390625</v>
      </c>
      <c r="F599" s="62" t="n">
        <v>0.942713618278503</v>
      </c>
      <c r="G599" s="62" t="n">
        <v>0.710448920726776</v>
      </c>
    </row>
    <row r="600" customFormat="false" ht="12.75" hidden="false" customHeight="false" outlineLevel="0" collapsed="false">
      <c r="A600" s="61" t="n">
        <v>25841</v>
      </c>
      <c r="B600" s="62" t="n">
        <v>4464.14208984375</v>
      </c>
      <c r="C600" s="62" t="n">
        <v>4544.8125</v>
      </c>
      <c r="D600" s="62" t="n">
        <v>13984.0390625</v>
      </c>
      <c r="E600" s="62" t="n">
        <v>4464.14208984375</v>
      </c>
      <c r="F600" s="62" t="n">
        <v>0.942713618278503</v>
      </c>
      <c r="G600" s="62" t="n">
        <v>0.710448920726776</v>
      </c>
    </row>
    <row r="601" customFormat="false" ht="12.75" hidden="false" customHeight="false" outlineLevel="0" collapsed="false">
      <c r="A601" s="61" t="n">
        <v>25872</v>
      </c>
      <c r="B601" s="62" t="n">
        <v>4336.21826171875</v>
      </c>
      <c r="C601" s="62" t="n">
        <v>6041.189453125</v>
      </c>
      <c r="D601" s="62" t="n">
        <v>15965.2431640625</v>
      </c>
      <c r="E601" s="62" t="n">
        <v>4336.21826171875</v>
      </c>
      <c r="F601" s="62" t="n">
        <v>0.942713618278503</v>
      </c>
      <c r="G601" s="62" t="n">
        <v>0.710448920726776</v>
      </c>
    </row>
    <row r="602" customFormat="false" ht="12.75" hidden="false" customHeight="false" outlineLevel="0" collapsed="false">
      <c r="A602" s="61" t="n">
        <v>25902</v>
      </c>
      <c r="B602" s="62" t="n">
        <v>4247.7490234375</v>
      </c>
      <c r="C602" s="62" t="n">
        <v>6680</v>
      </c>
      <c r="D602" s="62" t="n">
        <v>27184.0703125</v>
      </c>
      <c r="E602" s="62" t="n">
        <v>4247.7490234375</v>
      </c>
      <c r="F602" s="62" t="n">
        <v>0.942713618278503</v>
      </c>
      <c r="G602" s="62" t="n">
        <v>0.710448920726776</v>
      </c>
    </row>
    <row r="603" customFormat="false" ht="12.75" hidden="false" customHeight="false" outlineLevel="0" collapsed="false">
      <c r="A603" s="61" t="n">
        <v>25933</v>
      </c>
      <c r="B603" s="62" t="n">
        <v>4221.29638671875</v>
      </c>
      <c r="C603" s="62" t="n">
        <v>7090.52783203125</v>
      </c>
      <c r="D603" s="62" t="n">
        <v>64291.34375</v>
      </c>
      <c r="E603" s="62" t="n">
        <v>4221.29638671875</v>
      </c>
      <c r="F603" s="62" t="n">
        <v>0.942713618278503</v>
      </c>
      <c r="G603" s="62" t="n">
        <v>0.710448920726776</v>
      </c>
    </row>
    <row r="604" customFormat="false" ht="12.75" hidden="false" customHeight="false" outlineLevel="0" collapsed="false">
      <c r="A604" s="61" t="n">
        <v>25964</v>
      </c>
      <c r="B604" s="62" t="n">
        <v>4225.44921875</v>
      </c>
      <c r="C604" s="62" t="n">
        <v>7524.56201171875</v>
      </c>
      <c r="D604" s="62" t="n">
        <v>58255.5625</v>
      </c>
      <c r="E604" s="62" t="n">
        <v>4225.44921875</v>
      </c>
      <c r="F604" s="62" t="n">
        <v>1</v>
      </c>
      <c r="G604" s="62" t="n">
        <v>0.710448920726776</v>
      </c>
    </row>
    <row r="605" customFormat="false" ht="12.75" hidden="false" customHeight="false" outlineLevel="0" collapsed="false">
      <c r="A605" s="61" t="n">
        <v>25992</v>
      </c>
      <c r="B605" s="62" t="n">
        <v>4243.10791015625</v>
      </c>
      <c r="C605" s="62" t="n">
        <v>5566.77197265625</v>
      </c>
      <c r="D605" s="62" t="n">
        <v>28028.228515625</v>
      </c>
      <c r="E605" s="62" t="n">
        <v>4243.10791015625</v>
      </c>
      <c r="F605" s="62" t="n">
        <v>1</v>
      </c>
      <c r="G605" s="62" t="n">
        <v>0.710448920726776</v>
      </c>
    </row>
    <row r="606" customFormat="false" ht="12.75" hidden="false" customHeight="false" outlineLevel="0" collapsed="false">
      <c r="A606" s="61" t="n">
        <v>26023</v>
      </c>
      <c r="B606" s="62" t="n">
        <v>4272.16845703125</v>
      </c>
      <c r="C606" s="62" t="n">
        <v>7135.2333984375</v>
      </c>
      <c r="D606" s="62" t="n">
        <v>54459.54296875</v>
      </c>
      <c r="E606" s="62" t="n">
        <v>4272.16845703125</v>
      </c>
      <c r="F606" s="62" t="n">
        <v>1</v>
      </c>
      <c r="G606" s="62" t="n">
        <v>0.542277574539185</v>
      </c>
    </row>
    <row r="607" customFormat="false" ht="12.75" hidden="false" customHeight="false" outlineLevel="0" collapsed="false">
      <c r="A607" s="61" t="n">
        <v>26053</v>
      </c>
      <c r="B607" s="62" t="n">
        <v>2546.66674804688</v>
      </c>
      <c r="C607" s="62" t="n">
        <v>3921.56689453125</v>
      </c>
      <c r="D607" s="62" t="n">
        <v>28844.1796875</v>
      </c>
      <c r="E607" s="62" t="n">
        <v>4452.1298828125</v>
      </c>
      <c r="F607" s="62" t="n">
        <v>1</v>
      </c>
      <c r="G607" s="62" t="n">
        <v>0.563969492912293</v>
      </c>
    </row>
    <row r="608" customFormat="false" ht="12.75" hidden="false" customHeight="false" outlineLevel="0" collapsed="false">
      <c r="A608" s="61" t="n">
        <v>26084</v>
      </c>
      <c r="B608" s="62" t="n">
        <v>800</v>
      </c>
      <c r="C608" s="62" t="n">
        <v>4679.7216796875</v>
      </c>
      <c r="D608" s="62" t="n">
        <v>34950.93359375</v>
      </c>
      <c r="E608" s="62" t="n">
        <v>4482.162109375</v>
      </c>
      <c r="F608" s="62" t="n">
        <v>1</v>
      </c>
      <c r="G608" s="62" t="n">
        <v>0.617295682430267</v>
      </c>
    </row>
    <row r="609" customFormat="false" ht="12.75" hidden="false" customHeight="false" outlineLevel="0" collapsed="false">
      <c r="A609" s="61" t="n">
        <v>26114</v>
      </c>
      <c r="B609" s="62" t="n">
        <v>3000</v>
      </c>
      <c r="C609" s="62" t="n">
        <v>5381.73828125</v>
      </c>
      <c r="D609" s="62" t="n">
        <v>23947.82421875</v>
      </c>
      <c r="E609" s="62" t="n">
        <v>4501.166015625</v>
      </c>
      <c r="F609" s="62" t="n">
        <v>1</v>
      </c>
      <c r="G609" s="62" t="n">
        <v>0.617295682430267</v>
      </c>
    </row>
    <row r="610" customFormat="false" ht="12.75" hidden="false" customHeight="false" outlineLevel="0" collapsed="false">
      <c r="A610" s="61" t="n">
        <v>26145</v>
      </c>
      <c r="B610" s="62" t="n">
        <v>3822.0439453125</v>
      </c>
      <c r="C610" s="62" t="n">
        <v>6527.41357421875</v>
      </c>
      <c r="D610" s="62" t="n">
        <v>26309.935546875</v>
      </c>
      <c r="E610" s="62" t="n">
        <v>4539.25048828125</v>
      </c>
      <c r="F610" s="62" t="n">
        <v>1</v>
      </c>
      <c r="G610" s="62" t="n">
        <v>0.617295682430267</v>
      </c>
    </row>
    <row r="611" customFormat="false" ht="12.75" hidden="false" customHeight="false" outlineLevel="0" collapsed="false">
      <c r="A611" s="61" t="n">
        <v>26176</v>
      </c>
      <c r="B611" s="62" t="n">
        <v>4505.6865234375</v>
      </c>
      <c r="C611" s="62" t="n">
        <v>5184.6884765625</v>
      </c>
      <c r="D611" s="62" t="n">
        <v>16849.994140625</v>
      </c>
      <c r="E611" s="62" t="n">
        <v>4505.6865234375</v>
      </c>
      <c r="F611" s="62" t="n">
        <v>1</v>
      </c>
      <c r="G611" s="62" t="n">
        <v>0.617295682430267</v>
      </c>
    </row>
    <row r="612" customFormat="false" ht="12.75" hidden="false" customHeight="false" outlineLevel="0" collapsed="false">
      <c r="A612" s="61" t="n">
        <v>26206</v>
      </c>
      <c r="B612" s="62" t="n">
        <v>4455.73193359375</v>
      </c>
      <c r="C612" s="62" t="n">
        <v>6680</v>
      </c>
      <c r="D612" s="62" t="n">
        <v>21489.884765625</v>
      </c>
      <c r="E612" s="62" t="n">
        <v>4455.73193359375</v>
      </c>
      <c r="F612" s="62" t="n">
        <v>1</v>
      </c>
      <c r="G612" s="62" t="n">
        <v>0.617295682430267</v>
      </c>
    </row>
    <row r="613" customFormat="false" ht="12.75" hidden="false" customHeight="false" outlineLevel="0" collapsed="false">
      <c r="A613" s="61" t="n">
        <v>26237</v>
      </c>
      <c r="B613" s="62" t="n">
        <v>4319.85693359375</v>
      </c>
      <c r="C613" s="62" t="n">
        <v>6680</v>
      </c>
      <c r="D613" s="62" t="n">
        <v>16922.857421875</v>
      </c>
      <c r="E613" s="62" t="n">
        <v>4319.85693359375</v>
      </c>
      <c r="F613" s="62" t="n">
        <v>1</v>
      </c>
      <c r="G613" s="62" t="n">
        <v>0.617295682430267</v>
      </c>
    </row>
    <row r="614" customFormat="false" ht="12.75" hidden="false" customHeight="false" outlineLevel="0" collapsed="false">
      <c r="A614" s="61" t="n">
        <v>26267</v>
      </c>
      <c r="B614" s="62" t="n">
        <v>4242.5888671875</v>
      </c>
      <c r="C614" s="62" t="n">
        <v>4713.82373046875</v>
      </c>
      <c r="D614" s="62" t="n">
        <v>14369.4560546875</v>
      </c>
      <c r="E614" s="62" t="n">
        <v>4242.5888671875</v>
      </c>
      <c r="F614" s="62" t="n">
        <v>1</v>
      </c>
      <c r="G614" s="62" t="n">
        <v>0.617295682430267</v>
      </c>
    </row>
    <row r="615" customFormat="false" ht="12.75" hidden="false" customHeight="false" outlineLevel="0" collapsed="false">
      <c r="A615" s="61" t="n">
        <v>26298</v>
      </c>
      <c r="B615" s="62" t="n">
        <v>4219.6298828125</v>
      </c>
      <c r="C615" s="62" t="n">
        <v>7062.74169921875</v>
      </c>
      <c r="D615" s="62" t="n">
        <v>19774.91015625</v>
      </c>
      <c r="E615" s="62" t="n">
        <v>4219.6298828125</v>
      </c>
      <c r="F615" s="62" t="n">
        <v>1</v>
      </c>
      <c r="G615" s="62" t="n">
        <v>0.617295682430267</v>
      </c>
    </row>
    <row r="616" customFormat="false" ht="12.75" hidden="false" customHeight="false" outlineLevel="0" collapsed="false">
      <c r="A616" s="61" t="n">
        <v>26329</v>
      </c>
      <c r="B616" s="62" t="n">
        <v>4223.56689453125</v>
      </c>
      <c r="C616" s="62" t="n">
        <v>6840.10791015625</v>
      </c>
      <c r="D616" s="62" t="n">
        <v>19560.609375</v>
      </c>
      <c r="E616" s="62" t="n">
        <v>4223.56689453125</v>
      </c>
      <c r="F616" s="62" t="n">
        <v>0.986862659454346</v>
      </c>
      <c r="G616" s="62" t="n">
        <v>0.617295682430267</v>
      </c>
    </row>
    <row r="617" customFormat="false" ht="12.75" hidden="false" customHeight="false" outlineLevel="0" collapsed="false">
      <c r="A617" s="61" t="n">
        <v>26358</v>
      </c>
      <c r="B617" s="62" t="n">
        <v>4238.46728515625</v>
      </c>
      <c r="C617" s="62" t="n">
        <v>5491.072265625</v>
      </c>
      <c r="D617" s="62" t="n">
        <v>26296.052734375</v>
      </c>
      <c r="E617" s="62" t="n">
        <v>4238.46728515625</v>
      </c>
      <c r="F617" s="62" t="n">
        <v>0.973401963710785</v>
      </c>
      <c r="G617" s="62" t="n">
        <v>0.617295682430267</v>
      </c>
    </row>
    <row r="618" customFormat="false" ht="12.75" hidden="false" customHeight="false" outlineLevel="0" collapsed="false">
      <c r="A618" s="61" t="n">
        <v>26389</v>
      </c>
      <c r="B618" s="62" t="n">
        <v>4277.25146484375</v>
      </c>
      <c r="C618" s="62" t="n">
        <v>6628.5029296875</v>
      </c>
      <c r="D618" s="62" t="n">
        <v>39022.21484375</v>
      </c>
      <c r="E618" s="62" t="n">
        <v>4277.25146484375</v>
      </c>
      <c r="F618" s="62" t="n">
        <v>0.865691065788269</v>
      </c>
      <c r="G618" s="62" t="n">
        <v>0.592064797878265</v>
      </c>
    </row>
    <row r="619" customFormat="false" ht="12.75" hidden="false" customHeight="false" outlineLevel="0" collapsed="false">
      <c r="A619" s="61" t="n">
        <v>26419</v>
      </c>
      <c r="B619" s="62" t="n">
        <v>1647.11657714844</v>
      </c>
      <c r="C619" s="62" t="n">
        <v>2166.70556640625</v>
      </c>
      <c r="D619" s="62" t="n">
        <v>15270.8154296875</v>
      </c>
      <c r="E619" s="62" t="n">
        <v>4456.76025390625</v>
      </c>
      <c r="F619" s="62" t="n">
        <v>0.732376873493195</v>
      </c>
      <c r="G619" s="62" t="n">
        <v>0.61406421661377</v>
      </c>
    </row>
    <row r="620" customFormat="false" ht="12.75" hidden="false" customHeight="false" outlineLevel="0" collapsed="false">
      <c r="A620" s="61" t="n">
        <v>26450</v>
      </c>
      <c r="B620" s="62" t="n">
        <v>1911.29028320313</v>
      </c>
      <c r="C620" s="62" t="n">
        <v>2137.35961914063</v>
      </c>
      <c r="D620" s="62" t="n">
        <v>14810.4150390625</v>
      </c>
      <c r="E620" s="62" t="n">
        <v>4490.7919921875</v>
      </c>
      <c r="F620" s="62" t="n">
        <v>0.732376873493195</v>
      </c>
      <c r="G620" s="62" t="n">
        <v>0.682134509086609</v>
      </c>
    </row>
    <row r="621" customFormat="false" ht="12.75" hidden="false" customHeight="false" outlineLevel="0" collapsed="false">
      <c r="A621" s="61" t="n">
        <v>26480</v>
      </c>
      <c r="B621" s="62" t="n">
        <v>3000</v>
      </c>
      <c r="C621" s="62" t="n">
        <v>3803.93994140625</v>
      </c>
      <c r="D621" s="62" t="n">
        <v>20561.185546875</v>
      </c>
      <c r="E621" s="62" t="n">
        <v>4511.79248046875</v>
      </c>
      <c r="F621" s="62" t="n">
        <v>0.732376873493195</v>
      </c>
      <c r="G621" s="62" t="n">
        <v>0.682134509086609</v>
      </c>
    </row>
    <row r="622" customFormat="false" ht="12.75" hidden="false" customHeight="false" outlineLevel="0" collapsed="false">
      <c r="A622" s="61" t="n">
        <v>26511</v>
      </c>
      <c r="B622" s="62" t="n">
        <v>4377.8623046875</v>
      </c>
      <c r="C622" s="62" t="n">
        <v>2103.62841796875</v>
      </c>
      <c r="D622" s="62" t="n">
        <v>17932.8125</v>
      </c>
      <c r="E622" s="62" t="n">
        <v>4553.876953125</v>
      </c>
      <c r="F622" s="62" t="n">
        <v>0.732376873493195</v>
      </c>
      <c r="G622" s="62" t="n">
        <v>0.682134509086609</v>
      </c>
    </row>
    <row r="623" customFormat="false" ht="12.75" hidden="false" customHeight="false" outlineLevel="0" collapsed="false">
      <c r="A623" s="61" t="n">
        <v>26542</v>
      </c>
      <c r="B623" s="62" t="n">
        <v>4375.85400390625</v>
      </c>
      <c r="C623" s="62" t="n">
        <v>4043.615234375</v>
      </c>
      <c r="D623" s="62" t="n">
        <v>16104.8642578125</v>
      </c>
      <c r="E623" s="62" t="n">
        <v>4516.78759765625</v>
      </c>
      <c r="F623" s="62" t="n">
        <v>0.732376873493195</v>
      </c>
      <c r="G623" s="62" t="n">
        <v>0.682134509086609</v>
      </c>
    </row>
    <row r="624" customFormat="false" ht="12.75" hidden="false" customHeight="false" outlineLevel="0" collapsed="false">
      <c r="A624" s="61" t="n">
        <v>26572</v>
      </c>
      <c r="B624" s="62" t="n">
        <v>4461.58544921875</v>
      </c>
      <c r="C624" s="62" t="n">
        <v>3868.21240234375</v>
      </c>
      <c r="D624" s="62" t="n">
        <v>12815.07421875</v>
      </c>
      <c r="E624" s="62" t="n">
        <v>4461.58544921875</v>
      </c>
      <c r="F624" s="62" t="n">
        <v>0.732376873493195</v>
      </c>
      <c r="G624" s="62" t="n">
        <v>0.682134509086609</v>
      </c>
    </row>
    <row r="625" customFormat="false" ht="12.75" hidden="false" customHeight="false" outlineLevel="0" collapsed="false">
      <c r="A625" s="61" t="n">
        <v>26603</v>
      </c>
      <c r="B625" s="62" t="n">
        <v>4243.13427734375</v>
      </c>
      <c r="C625" s="62" t="n">
        <v>5766.54150390625</v>
      </c>
      <c r="D625" s="62" t="n">
        <v>15399.501953125</v>
      </c>
      <c r="E625" s="62" t="n">
        <v>4331.2451171875</v>
      </c>
      <c r="F625" s="62" t="n">
        <v>0.732376873493195</v>
      </c>
      <c r="G625" s="62" t="n">
        <v>0.682134509086609</v>
      </c>
    </row>
    <row r="626" customFormat="false" ht="12.75" hidden="false" customHeight="false" outlineLevel="0" collapsed="false">
      <c r="A626" s="61" t="n">
        <v>26633</v>
      </c>
      <c r="B626" s="62" t="n">
        <v>4246.1806640625</v>
      </c>
      <c r="C626" s="62" t="n">
        <v>6680</v>
      </c>
      <c r="D626" s="62" t="n">
        <v>21904.4453125</v>
      </c>
      <c r="E626" s="62" t="n">
        <v>4246.1806640625</v>
      </c>
      <c r="F626" s="62" t="n">
        <v>0.732376873493195</v>
      </c>
      <c r="G626" s="62" t="n">
        <v>0.682134509086609</v>
      </c>
    </row>
    <row r="627" customFormat="false" ht="12.75" hidden="false" customHeight="false" outlineLevel="0" collapsed="false">
      <c r="A627" s="61" t="n">
        <v>26664</v>
      </c>
      <c r="B627" s="62" t="n">
        <v>4220.7900390625</v>
      </c>
      <c r="C627" s="62" t="n">
        <v>7046.82861328125</v>
      </c>
      <c r="D627" s="62" t="n">
        <v>32203.755859375</v>
      </c>
      <c r="E627" s="62" t="n">
        <v>4220.7900390625</v>
      </c>
      <c r="F627" s="62" t="n">
        <v>0.732376873493195</v>
      </c>
      <c r="G627" s="62" t="n">
        <v>0.682134509086609</v>
      </c>
    </row>
    <row r="628" customFormat="false" ht="12.75" hidden="false" customHeight="false" outlineLevel="0" collapsed="false">
      <c r="A628" s="61" t="n">
        <v>26695</v>
      </c>
      <c r="B628" s="62" t="n">
        <v>4224.876953125</v>
      </c>
      <c r="C628" s="62" t="n">
        <v>7420.44091796875</v>
      </c>
      <c r="D628" s="62" t="n">
        <v>87976.5703125</v>
      </c>
      <c r="E628" s="62" t="n">
        <v>4224.876953125</v>
      </c>
      <c r="F628" s="62" t="n">
        <v>0.716868579387665</v>
      </c>
      <c r="G628" s="62" t="n">
        <v>0.682134509086609</v>
      </c>
    </row>
    <row r="629" customFormat="false" ht="12.75" hidden="false" customHeight="false" outlineLevel="0" collapsed="false">
      <c r="A629" s="61" t="n">
        <v>26723</v>
      </c>
      <c r="B629" s="62" t="n">
        <v>4242.11474609375</v>
      </c>
      <c r="C629" s="62" t="n">
        <v>6966.80419921875</v>
      </c>
      <c r="D629" s="62" t="n">
        <v>95801.2265625</v>
      </c>
      <c r="E629" s="62" t="n">
        <v>4242.11474609375</v>
      </c>
      <c r="F629" s="62" t="n">
        <v>1</v>
      </c>
      <c r="G629" s="62" t="n">
        <v>0.682134509086609</v>
      </c>
    </row>
    <row r="630" customFormat="false" ht="12.75" hidden="false" customHeight="false" outlineLevel="0" collapsed="false">
      <c r="A630" s="61" t="n">
        <v>26754</v>
      </c>
      <c r="B630" s="62" t="n">
        <v>4272.0751953125</v>
      </c>
      <c r="C630" s="62" t="n">
        <v>6746.283203125</v>
      </c>
      <c r="D630" s="62" t="n">
        <v>62578.140625</v>
      </c>
      <c r="E630" s="62" t="n">
        <v>4272.0751953125</v>
      </c>
      <c r="F630" s="62" t="n">
        <v>1</v>
      </c>
      <c r="G630" s="62" t="n">
        <v>0.541361570358276</v>
      </c>
    </row>
    <row r="631" customFormat="false" ht="12.75" hidden="false" customHeight="false" outlineLevel="0" collapsed="false">
      <c r="A631" s="61" t="n">
        <v>26784</v>
      </c>
      <c r="B631" s="62" t="n">
        <v>2385.32568359375</v>
      </c>
      <c r="C631" s="62" t="n">
        <v>3282.10180664063</v>
      </c>
      <c r="D631" s="62" t="n">
        <v>21861.130859375</v>
      </c>
      <c r="E631" s="62" t="n">
        <v>4452.05078125</v>
      </c>
      <c r="F631" s="62" t="n">
        <v>1</v>
      </c>
      <c r="G631" s="62" t="n">
        <v>0.56311309337616</v>
      </c>
    </row>
    <row r="632" customFormat="false" ht="12.75" hidden="false" customHeight="false" outlineLevel="0" collapsed="false">
      <c r="A632" s="61" t="n">
        <v>26815</v>
      </c>
      <c r="B632" s="62" t="n">
        <v>1125</v>
      </c>
      <c r="C632" s="62" t="n">
        <v>3304.521484375</v>
      </c>
      <c r="D632" s="62" t="n">
        <v>22738.14453125</v>
      </c>
      <c r="E632" s="62" t="n">
        <v>4483.41796875</v>
      </c>
      <c r="F632" s="62" t="n">
        <v>1</v>
      </c>
      <c r="G632" s="62" t="n">
        <v>0.626732349395752</v>
      </c>
    </row>
    <row r="633" customFormat="false" ht="12.75" hidden="false" customHeight="false" outlineLevel="0" collapsed="false">
      <c r="A633" s="61" t="n">
        <v>26845</v>
      </c>
      <c r="B633" s="62" t="n">
        <v>2562.5</v>
      </c>
      <c r="C633" s="62" t="n">
        <v>3957.681640625</v>
      </c>
      <c r="D633" s="62" t="n">
        <v>20307.1171875</v>
      </c>
      <c r="E633" s="62" t="n">
        <v>4502.712890625</v>
      </c>
      <c r="F633" s="62" t="n">
        <v>1</v>
      </c>
      <c r="G633" s="62" t="n">
        <v>0.626732349395752</v>
      </c>
    </row>
    <row r="634" customFormat="false" ht="12.75" hidden="false" customHeight="false" outlineLevel="0" collapsed="false">
      <c r="A634" s="61" t="n">
        <v>26876</v>
      </c>
      <c r="B634" s="62" t="n">
        <v>3102.22583007813</v>
      </c>
      <c r="C634" s="62" t="n">
        <v>6680</v>
      </c>
      <c r="D634" s="62" t="n">
        <v>25957.59375</v>
      </c>
      <c r="E634" s="62" t="n">
        <v>4541.37890625</v>
      </c>
      <c r="F634" s="62" t="n">
        <v>1</v>
      </c>
      <c r="G634" s="62" t="n">
        <v>0.626732349395752</v>
      </c>
    </row>
    <row r="635" customFormat="false" ht="12.75" hidden="false" customHeight="false" outlineLevel="0" collapsed="false">
      <c r="A635" s="61" t="n">
        <v>26907</v>
      </c>
      <c r="B635" s="62" t="n">
        <v>4507.30224609375</v>
      </c>
      <c r="C635" s="62" t="n">
        <v>2525.02734375</v>
      </c>
      <c r="D635" s="62" t="n">
        <v>14214.12109375</v>
      </c>
      <c r="E635" s="62" t="n">
        <v>4507.30224609375</v>
      </c>
      <c r="F635" s="62" t="n">
        <v>1</v>
      </c>
      <c r="G635" s="62" t="n">
        <v>0.626732349395752</v>
      </c>
    </row>
    <row r="636" customFormat="false" ht="12.75" hidden="false" customHeight="false" outlineLevel="0" collapsed="false">
      <c r="A636" s="61" t="n">
        <v>26937</v>
      </c>
      <c r="B636" s="62" t="n">
        <v>4456.583984375</v>
      </c>
      <c r="C636" s="62" t="n">
        <v>5213.20947265625</v>
      </c>
      <c r="D636" s="62" t="n">
        <v>14876.60546875</v>
      </c>
      <c r="E636" s="62" t="n">
        <v>4456.583984375</v>
      </c>
      <c r="F636" s="62" t="n">
        <v>1</v>
      </c>
      <c r="G636" s="62" t="n">
        <v>0.626732349395752</v>
      </c>
    </row>
    <row r="637" customFormat="false" ht="12.75" hidden="false" customHeight="false" outlineLevel="0" collapsed="false">
      <c r="A637" s="61" t="n">
        <v>26968</v>
      </c>
      <c r="B637" s="62" t="n">
        <v>4321.51416015625</v>
      </c>
      <c r="C637" s="62" t="n">
        <v>6680</v>
      </c>
      <c r="D637" s="62" t="n">
        <v>16925.40625</v>
      </c>
      <c r="E637" s="62" t="n">
        <v>4321.51416015625</v>
      </c>
      <c r="F637" s="62" t="n">
        <v>1</v>
      </c>
      <c r="G637" s="62" t="n">
        <v>0.626732349395752</v>
      </c>
    </row>
    <row r="638" customFormat="false" ht="12.75" hidden="false" customHeight="false" outlineLevel="0" collapsed="false">
      <c r="A638" s="61" t="n">
        <v>26998</v>
      </c>
      <c r="B638" s="62" t="n">
        <v>4243.11181640625</v>
      </c>
      <c r="C638" s="62" t="n">
        <v>6680</v>
      </c>
      <c r="D638" s="62" t="n">
        <v>72855.234375</v>
      </c>
      <c r="E638" s="62" t="n">
        <v>4243.11181640625</v>
      </c>
      <c r="F638" s="62" t="n">
        <v>1</v>
      </c>
      <c r="G638" s="62" t="n">
        <v>0.626732349395752</v>
      </c>
    </row>
    <row r="639" customFormat="false" ht="12.75" hidden="false" customHeight="false" outlineLevel="0" collapsed="false">
      <c r="A639" s="61" t="n">
        <v>27029</v>
      </c>
      <c r="B639" s="62" t="n">
        <v>4219.798828125</v>
      </c>
      <c r="C639" s="62" t="n">
        <v>7506.1826171875</v>
      </c>
      <c r="D639" s="62" t="n">
        <v>77032.1171875</v>
      </c>
      <c r="E639" s="62" t="n">
        <v>4219.798828125</v>
      </c>
      <c r="F639" s="62" t="n">
        <v>1</v>
      </c>
      <c r="G639" s="62" t="n">
        <v>0.626732349395752</v>
      </c>
    </row>
    <row r="640" customFormat="false" ht="12.75" hidden="false" customHeight="false" outlineLevel="0" collapsed="false">
      <c r="A640" s="61" t="n">
        <v>27060</v>
      </c>
      <c r="B640" s="62" t="n">
        <v>4223.75732421875</v>
      </c>
      <c r="C640" s="62" t="n">
        <v>7630.779296875</v>
      </c>
      <c r="D640" s="62" t="n">
        <v>139104.84375</v>
      </c>
      <c r="E640" s="62" t="n">
        <v>4223.75732421875</v>
      </c>
      <c r="F640" s="62" t="n">
        <v>1</v>
      </c>
      <c r="G640" s="62" t="n">
        <v>0.626732349395752</v>
      </c>
    </row>
    <row r="641" customFormat="false" ht="12.75" hidden="false" customHeight="false" outlineLevel="0" collapsed="false">
      <c r="A641" s="61" t="n">
        <v>27088</v>
      </c>
      <c r="B641" s="62" t="n">
        <v>4240.17236328125</v>
      </c>
      <c r="C641" s="62" t="n">
        <v>7061.9560546875</v>
      </c>
      <c r="D641" s="62" t="n">
        <v>47010.0234375</v>
      </c>
      <c r="E641" s="62" t="n">
        <v>4240.17236328125</v>
      </c>
      <c r="F641" s="62" t="n">
        <v>1</v>
      </c>
      <c r="G641" s="62" t="n">
        <v>0.626732349395752</v>
      </c>
    </row>
    <row r="642" customFormat="false" ht="12.75" hidden="false" customHeight="false" outlineLevel="0" collapsed="false">
      <c r="A642" s="61" t="n">
        <v>27119</v>
      </c>
      <c r="B642" s="62" t="n">
        <v>4092.40966796875</v>
      </c>
      <c r="C642" s="62" t="n">
        <v>6877.2412109375</v>
      </c>
      <c r="D642" s="62" t="n">
        <v>116268.015625</v>
      </c>
      <c r="E642" s="62" t="n">
        <v>4285.4873046875</v>
      </c>
      <c r="F642" s="62" t="n">
        <v>1</v>
      </c>
      <c r="G642" s="62" t="n">
        <v>0.672741055488586</v>
      </c>
    </row>
    <row r="643" customFormat="false" ht="12.75" hidden="false" customHeight="false" outlineLevel="0" collapsed="false">
      <c r="A643" s="61" t="n">
        <v>27149</v>
      </c>
      <c r="B643" s="62" t="n">
        <v>2946.66674804688</v>
      </c>
      <c r="C643" s="62" t="n">
        <v>4813.4296875</v>
      </c>
      <c r="D643" s="62" t="n">
        <v>72217.453125</v>
      </c>
      <c r="E643" s="62" t="n">
        <v>4464.66845703125</v>
      </c>
      <c r="F643" s="62" t="n">
        <v>1</v>
      </c>
      <c r="G643" s="62" t="n">
        <v>0.699615657329559</v>
      </c>
    </row>
    <row r="644" customFormat="false" ht="12.75" hidden="false" customHeight="false" outlineLevel="0" collapsed="false">
      <c r="A644" s="61" t="n">
        <v>27180</v>
      </c>
      <c r="B644" s="62" t="n">
        <v>1500</v>
      </c>
      <c r="C644" s="62" t="n">
        <v>4166.27685546875</v>
      </c>
      <c r="D644" s="62" t="n">
        <v>28532.9140625</v>
      </c>
      <c r="E644" s="62" t="n">
        <v>4508.66748046875</v>
      </c>
      <c r="F644" s="62" t="n">
        <v>1</v>
      </c>
      <c r="G644" s="62" t="n">
        <v>0.816433727741242</v>
      </c>
    </row>
    <row r="645" customFormat="false" ht="12.75" hidden="false" customHeight="false" outlineLevel="0" collapsed="false">
      <c r="A645" s="61" t="n">
        <v>27210</v>
      </c>
      <c r="B645" s="62" t="n">
        <v>2650</v>
      </c>
      <c r="C645" s="62" t="n">
        <v>5373.361328125</v>
      </c>
      <c r="D645" s="62" t="n">
        <v>26755.2421875</v>
      </c>
      <c r="E645" s="62" t="n">
        <v>4533.80224609375</v>
      </c>
      <c r="F645" s="62" t="n">
        <v>1</v>
      </c>
      <c r="G645" s="62" t="n">
        <v>0.816433727741242</v>
      </c>
    </row>
    <row r="646" customFormat="false" ht="12.75" hidden="false" customHeight="false" outlineLevel="0" collapsed="false">
      <c r="A646" s="61" t="n">
        <v>27241</v>
      </c>
      <c r="B646" s="62" t="n">
        <v>4584.17236328125</v>
      </c>
      <c r="C646" s="62" t="n">
        <v>6680</v>
      </c>
      <c r="D646" s="62" t="n">
        <v>24881.232421875</v>
      </c>
      <c r="E646" s="62" t="n">
        <v>4584.17236328125</v>
      </c>
      <c r="F646" s="62" t="n">
        <v>1</v>
      </c>
      <c r="G646" s="62" t="n">
        <v>0.816433727741242</v>
      </c>
    </row>
    <row r="647" customFormat="false" ht="12.75" hidden="false" customHeight="false" outlineLevel="0" collapsed="false">
      <c r="A647" s="61" t="n">
        <v>27272</v>
      </c>
      <c r="B647" s="62" t="n">
        <v>4539.78076171875</v>
      </c>
      <c r="C647" s="62" t="n">
        <v>6680</v>
      </c>
      <c r="D647" s="62" t="n">
        <v>18746.142578125</v>
      </c>
      <c r="E647" s="62" t="n">
        <v>4539.78076171875</v>
      </c>
      <c r="F647" s="62" t="n">
        <v>1</v>
      </c>
      <c r="G647" s="62" t="n">
        <v>0.816433727741242</v>
      </c>
    </row>
    <row r="648" customFormat="false" ht="12.75" hidden="false" customHeight="false" outlineLevel="0" collapsed="false">
      <c r="A648" s="61" t="n">
        <v>27302</v>
      </c>
      <c r="B648" s="62" t="n">
        <v>4473.7109375</v>
      </c>
      <c r="C648" s="62" t="n">
        <v>6680</v>
      </c>
      <c r="D648" s="62" t="n">
        <v>24635.974609375</v>
      </c>
      <c r="E648" s="62" t="n">
        <v>4473.7109375</v>
      </c>
      <c r="F648" s="62" t="n">
        <v>1</v>
      </c>
      <c r="G648" s="62" t="n">
        <v>0.816433727741242</v>
      </c>
    </row>
    <row r="649" customFormat="false" ht="12.75" hidden="false" customHeight="false" outlineLevel="0" collapsed="false">
      <c r="A649" s="61" t="n">
        <v>27333</v>
      </c>
      <c r="B649" s="62" t="n">
        <v>4354.833984375</v>
      </c>
      <c r="C649" s="62" t="n">
        <v>6680</v>
      </c>
      <c r="D649" s="62" t="n">
        <v>19625.4140625</v>
      </c>
      <c r="E649" s="62" t="n">
        <v>4354.833984375</v>
      </c>
      <c r="F649" s="62" t="n">
        <v>1</v>
      </c>
      <c r="G649" s="62" t="n">
        <v>0.816433727741242</v>
      </c>
    </row>
    <row r="650" customFormat="false" ht="12.75" hidden="false" customHeight="false" outlineLevel="0" collapsed="false">
      <c r="A650" s="61" t="n">
        <v>27363</v>
      </c>
      <c r="B650" s="62" t="n">
        <v>4253.6201171875</v>
      </c>
      <c r="C650" s="62" t="n">
        <v>6509.9833984375</v>
      </c>
      <c r="D650" s="62" t="n">
        <v>16559.390625</v>
      </c>
      <c r="E650" s="62" t="n">
        <v>4253.6201171875</v>
      </c>
      <c r="F650" s="62" t="n">
        <v>1</v>
      </c>
      <c r="G650" s="62" t="n">
        <v>0.816433727741242</v>
      </c>
    </row>
    <row r="651" customFormat="false" ht="12.75" hidden="false" customHeight="false" outlineLevel="0" collapsed="false">
      <c r="A651" s="61" t="n">
        <v>27394</v>
      </c>
      <c r="B651" s="62" t="n">
        <v>4223.1923828125</v>
      </c>
      <c r="C651" s="62" t="n">
        <v>6878.7353515625</v>
      </c>
      <c r="D651" s="62" t="n">
        <v>19805.333984375</v>
      </c>
      <c r="E651" s="62" t="n">
        <v>4223.1923828125</v>
      </c>
      <c r="F651" s="62" t="n">
        <v>1</v>
      </c>
      <c r="G651" s="62" t="n">
        <v>0.816433727741242</v>
      </c>
    </row>
    <row r="652" customFormat="false" ht="12.75" hidden="false" customHeight="false" outlineLevel="0" collapsed="false">
      <c r="A652" s="61" t="n">
        <v>27425</v>
      </c>
      <c r="B652" s="62" t="n">
        <v>4227.59130859375</v>
      </c>
      <c r="C652" s="62" t="n">
        <v>6816.5400390625</v>
      </c>
      <c r="D652" s="62" t="n">
        <v>18746.845703125</v>
      </c>
      <c r="E652" s="62" t="n">
        <v>4227.59130859375</v>
      </c>
      <c r="F652" s="62" t="n">
        <v>0.920951068401337</v>
      </c>
      <c r="G652" s="62" t="n">
        <v>0.816433727741242</v>
      </c>
    </row>
    <row r="653" customFormat="false" ht="12.75" hidden="false" customHeight="false" outlineLevel="0" collapsed="false">
      <c r="A653" s="61" t="n">
        <v>27453</v>
      </c>
      <c r="B653" s="62" t="n">
        <v>4246.82421875</v>
      </c>
      <c r="C653" s="62" t="n">
        <v>6958.6279296875</v>
      </c>
      <c r="D653" s="62" t="n">
        <v>73195.484375</v>
      </c>
      <c r="E653" s="62" t="n">
        <v>4246.82421875</v>
      </c>
      <c r="F653" s="62" t="n">
        <v>0.842935979366303</v>
      </c>
      <c r="G653" s="62" t="n">
        <v>0.816433727741242</v>
      </c>
    </row>
    <row r="654" customFormat="false" ht="12.75" hidden="false" customHeight="false" outlineLevel="0" collapsed="false">
      <c r="A654" s="61" t="n">
        <v>27484</v>
      </c>
      <c r="B654" s="62" t="n">
        <v>4274.99951171875</v>
      </c>
      <c r="C654" s="62" t="n">
        <v>6449.2255859375</v>
      </c>
      <c r="D654" s="62" t="n">
        <v>94894.9921875</v>
      </c>
      <c r="E654" s="62" t="n">
        <v>4274.99951171875</v>
      </c>
      <c r="F654" s="62" t="n">
        <v>0.87147456407547</v>
      </c>
      <c r="G654" s="62" t="n">
        <v>0.570010423660278</v>
      </c>
    </row>
    <row r="655" customFormat="false" ht="12.75" hidden="false" customHeight="false" outlineLevel="0" collapsed="false">
      <c r="A655" s="61" t="n">
        <v>27514</v>
      </c>
      <c r="B655" s="62" t="n">
        <v>2546.66674804688</v>
      </c>
      <c r="C655" s="62" t="n">
        <v>4200.01708984375</v>
      </c>
      <c r="D655" s="62" t="n">
        <v>29515.0390625</v>
      </c>
      <c r="E655" s="62" t="n">
        <v>4454.73486328125</v>
      </c>
      <c r="F655" s="62" t="n">
        <v>0.98099547624588</v>
      </c>
      <c r="G655" s="62" t="n">
        <v>0.592152953147888</v>
      </c>
    </row>
    <row r="656" customFormat="false" ht="12.75" hidden="false" customHeight="false" outlineLevel="0" collapsed="false">
      <c r="A656" s="61" t="n">
        <v>27545</v>
      </c>
      <c r="B656" s="62" t="n">
        <v>800</v>
      </c>
      <c r="C656" s="62" t="n">
        <v>4546.72265625</v>
      </c>
      <c r="D656" s="62" t="n">
        <v>36441.69921875</v>
      </c>
      <c r="E656" s="62" t="n">
        <v>4485.99853515625</v>
      </c>
      <c r="F656" s="62" t="n">
        <v>1</v>
      </c>
      <c r="G656" s="62" t="n">
        <v>0.64612078666687</v>
      </c>
    </row>
    <row r="657" customFormat="false" ht="12.75" hidden="false" customHeight="false" outlineLevel="0" collapsed="false">
      <c r="A657" s="61" t="n">
        <v>27575</v>
      </c>
      <c r="B657" s="62" t="n">
        <v>2475</v>
      </c>
      <c r="C657" s="62" t="n">
        <v>6680</v>
      </c>
      <c r="D657" s="62" t="n">
        <v>32330.150390625</v>
      </c>
      <c r="E657" s="62" t="n">
        <v>4505.89013671875</v>
      </c>
      <c r="F657" s="62" t="n">
        <v>1</v>
      </c>
      <c r="G657" s="62" t="n">
        <v>0.64612078666687</v>
      </c>
    </row>
    <row r="658" customFormat="false" ht="12.75" hidden="false" customHeight="false" outlineLevel="0" collapsed="false">
      <c r="A658" s="61" t="n">
        <v>27606</v>
      </c>
      <c r="B658" s="62" t="n">
        <v>4545.7529296875</v>
      </c>
      <c r="C658" s="62" t="n">
        <v>3517.09790039063</v>
      </c>
      <c r="D658" s="62" t="n">
        <v>20431.138671875</v>
      </c>
      <c r="E658" s="62" t="n">
        <v>4545.7529296875</v>
      </c>
      <c r="F658" s="62" t="n">
        <v>1</v>
      </c>
      <c r="G658" s="62" t="n">
        <v>0.64612078666687</v>
      </c>
    </row>
    <row r="659" customFormat="false" ht="12.75" hidden="false" customHeight="false" outlineLevel="0" collapsed="false">
      <c r="A659" s="61" t="n">
        <v>27637</v>
      </c>
      <c r="B659" s="62" t="n">
        <v>4510.62158203125</v>
      </c>
      <c r="C659" s="62" t="n">
        <v>6680</v>
      </c>
      <c r="D659" s="62" t="n">
        <v>18474.890625</v>
      </c>
      <c r="E659" s="62" t="n">
        <v>4510.62158203125</v>
      </c>
      <c r="F659" s="62" t="n">
        <v>1</v>
      </c>
      <c r="G659" s="62" t="n">
        <v>0.64612078666687</v>
      </c>
    </row>
    <row r="660" customFormat="false" ht="12.75" hidden="false" customHeight="false" outlineLevel="0" collapsed="false">
      <c r="A660" s="61" t="n">
        <v>27667</v>
      </c>
      <c r="B660" s="62" t="n">
        <v>4458.333984375</v>
      </c>
      <c r="C660" s="62" t="n">
        <v>6680</v>
      </c>
      <c r="D660" s="62" t="n">
        <v>23386.369140625</v>
      </c>
      <c r="E660" s="62" t="n">
        <v>4458.333984375</v>
      </c>
      <c r="F660" s="62" t="n">
        <v>1</v>
      </c>
      <c r="G660" s="62" t="n">
        <v>0.64612078666687</v>
      </c>
    </row>
    <row r="661" customFormat="false" ht="12.75" hidden="false" customHeight="false" outlineLevel="0" collapsed="false">
      <c r="A661" s="61" t="n">
        <v>27698</v>
      </c>
      <c r="B661" s="62" t="n">
        <v>4324.91943359375</v>
      </c>
      <c r="C661" s="62" t="n">
        <v>6680</v>
      </c>
      <c r="D661" s="62" t="n">
        <v>23385.37109375</v>
      </c>
      <c r="E661" s="62" t="n">
        <v>4324.91943359375</v>
      </c>
      <c r="F661" s="62" t="n">
        <v>1</v>
      </c>
      <c r="G661" s="62" t="n">
        <v>0.64612078666687</v>
      </c>
    </row>
    <row r="662" customFormat="false" ht="12.75" hidden="false" customHeight="false" outlineLevel="0" collapsed="false">
      <c r="A662" s="61" t="n">
        <v>27728</v>
      </c>
      <c r="B662" s="62" t="n">
        <v>4244.185546875</v>
      </c>
      <c r="C662" s="62" t="n">
        <v>6680</v>
      </c>
      <c r="D662" s="62" t="n">
        <v>19279.57421875</v>
      </c>
      <c r="E662" s="62" t="n">
        <v>4244.185546875</v>
      </c>
      <c r="F662" s="62" t="n">
        <v>1</v>
      </c>
      <c r="G662" s="62" t="n">
        <v>0.64612078666687</v>
      </c>
    </row>
    <row r="663" customFormat="false" ht="12.75" hidden="false" customHeight="false" outlineLevel="0" collapsed="false">
      <c r="A663" s="61" t="n">
        <v>27759</v>
      </c>
      <c r="B663" s="62" t="n">
        <v>4220.1455078125</v>
      </c>
      <c r="C663" s="62" t="n">
        <v>6971.8515625</v>
      </c>
      <c r="D663" s="62" t="n">
        <v>17711.365234375</v>
      </c>
      <c r="E663" s="62" t="n">
        <v>4220.1455078125</v>
      </c>
      <c r="F663" s="62" t="n">
        <v>1</v>
      </c>
      <c r="G663" s="62" t="n">
        <v>0.64612078666687</v>
      </c>
    </row>
    <row r="664" customFormat="false" ht="12.75" hidden="false" customHeight="false" outlineLevel="0" collapsed="false">
      <c r="A664" s="61" t="n">
        <v>27790</v>
      </c>
      <c r="B664" s="62" t="n">
        <v>4224.1494140625</v>
      </c>
      <c r="C664" s="62" t="n">
        <v>5703.31640625</v>
      </c>
      <c r="D664" s="62" t="n">
        <v>15561.427734375</v>
      </c>
      <c r="E664" s="62" t="n">
        <v>4224.1494140625</v>
      </c>
      <c r="F664" s="62" t="n">
        <v>0.825710892677307</v>
      </c>
      <c r="G664" s="62" t="n">
        <v>0.64612078666687</v>
      </c>
    </row>
    <row r="665" customFormat="false" ht="12.75" hidden="false" customHeight="false" outlineLevel="0" collapsed="false">
      <c r="A665" s="61" t="n">
        <v>27819</v>
      </c>
      <c r="B665" s="62" t="n">
        <v>2765.45434570313</v>
      </c>
      <c r="C665" s="62" t="n">
        <v>4287.70751953125</v>
      </c>
      <c r="D665" s="62" t="n">
        <v>15673.6943359375</v>
      </c>
      <c r="E665" s="62" t="n">
        <v>4239.443359375</v>
      </c>
      <c r="F665" s="62" t="n">
        <v>0.744686186313629</v>
      </c>
      <c r="G665" s="62" t="n">
        <v>0.64612078666687</v>
      </c>
    </row>
    <row r="666" customFormat="false" ht="12.75" hidden="false" customHeight="false" outlineLevel="0" collapsed="false">
      <c r="A666" s="61" t="n">
        <v>27850</v>
      </c>
      <c r="B666" s="62" t="n">
        <v>3044.77685546875</v>
      </c>
      <c r="C666" s="62" t="n">
        <v>3469.0830078125</v>
      </c>
      <c r="D666" s="62" t="n">
        <v>18611.029296875</v>
      </c>
      <c r="E666" s="62" t="n">
        <v>4237.1220703125</v>
      </c>
      <c r="F666" s="62" t="n">
        <v>0.721936821937561</v>
      </c>
      <c r="G666" s="62" t="n">
        <v>0.198988705873489</v>
      </c>
    </row>
    <row r="667" customFormat="false" ht="12.75" hidden="false" customHeight="false" outlineLevel="0" collapsed="false">
      <c r="A667" s="61" t="n">
        <v>27880</v>
      </c>
      <c r="B667" s="62" t="n">
        <v>1423.76647949219</v>
      </c>
      <c r="C667" s="62" t="n">
        <v>1783.537109375</v>
      </c>
      <c r="D667" s="62" t="n">
        <v>12535.916015625</v>
      </c>
      <c r="E667" s="62" t="n">
        <v>4309.318359375</v>
      </c>
      <c r="F667" s="62" t="n">
        <v>0.639788150787354</v>
      </c>
      <c r="G667" s="62" t="n">
        <v>0.198988705873489</v>
      </c>
    </row>
    <row r="668" customFormat="false" ht="12.75" hidden="false" customHeight="false" outlineLevel="0" collapsed="false">
      <c r="A668" s="61" t="n">
        <v>27911</v>
      </c>
      <c r="B668" s="62" t="n">
        <v>800</v>
      </c>
      <c r="C668" s="62" t="n">
        <v>1406.52038574219</v>
      </c>
      <c r="D668" s="62" t="n">
        <v>9781.1005859375</v>
      </c>
      <c r="E668" s="62" t="n">
        <v>4358.43212890625</v>
      </c>
      <c r="F668" s="62" t="n">
        <v>0.639788150787354</v>
      </c>
      <c r="G668" s="62" t="n">
        <v>0.198988705873489</v>
      </c>
    </row>
    <row r="669" customFormat="false" ht="12.75" hidden="false" customHeight="false" outlineLevel="0" collapsed="false">
      <c r="A669" s="61" t="n">
        <v>27941</v>
      </c>
      <c r="B669" s="62" t="n">
        <v>1280.38366699219</v>
      </c>
      <c r="C669" s="62" t="n">
        <v>2169.666015625</v>
      </c>
      <c r="D669" s="62" t="n">
        <v>12398.091796875</v>
      </c>
      <c r="E669" s="62" t="n">
        <v>4405.48681640625</v>
      </c>
      <c r="F669" s="62" t="n">
        <v>0.639788150787354</v>
      </c>
      <c r="G669" s="62" t="n">
        <v>0.198988705873489</v>
      </c>
    </row>
    <row r="670" customFormat="false" ht="12.75" hidden="false" customHeight="false" outlineLevel="0" collapsed="false">
      <c r="A670" s="61" t="n">
        <v>27972</v>
      </c>
      <c r="B670" s="62" t="n">
        <v>2051.07861328125</v>
      </c>
      <c r="C670" s="62" t="n">
        <v>5109.80224609375</v>
      </c>
      <c r="D670" s="62" t="n">
        <v>16464.78515625</v>
      </c>
      <c r="E670" s="62" t="n">
        <v>4444.88818359375</v>
      </c>
      <c r="F670" s="62" t="n">
        <v>0.639788150787354</v>
      </c>
      <c r="G670" s="62" t="n">
        <v>0.198988705873489</v>
      </c>
    </row>
    <row r="671" customFormat="false" ht="12.75" hidden="false" customHeight="false" outlineLevel="0" collapsed="false">
      <c r="A671" s="61" t="n">
        <v>28003</v>
      </c>
      <c r="B671" s="62" t="n">
        <v>800</v>
      </c>
      <c r="C671" s="62" t="n">
        <v>2879.45068359375</v>
      </c>
      <c r="D671" s="62" t="n">
        <v>9730.1484375</v>
      </c>
      <c r="E671" s="62" t="n">
        <v>4406.07373046875</v>
      </c>
      <c r="F671" s="62" t="n">
        <v>0.639788150787354</v>
      </c>
      <c r="G671" s="62" t="n">
        <v>0.198988705873489</v>
      </c>
    </row>
    <row r="672" customFormat="false" ht="12.75" hidden="false" customHeight="false" outlineLevel="0" collapsed="false">
      <c r="A672" s="61" t="n">
        <v>28033</v>
      </c>
      <c r="B672" s="62" t="n">
        <v>2313.333984375</v>
      </c>
      <c r="C672" s="62" t="n">
        <v>2976.99975585938</v>
      </c>
      <c r="D672" s="62" t="n">
        <v>10013.7939453125</v>
      </c>
      <c r="E672" s="62" t="n">
        <v>4295.70458984375</v>
      </c>
      <c r="F672" s="62" t="n">
        <v>0.639788150787354</v>
      </c>
      <c r="G672" s="62" t="n">
        <v>0.198988705873489</v>
      </c>
    </row>
    <row r="673" customFormat="false" ht="12.75" hidden="false" customHeight="false" outlineLevel="0" collapsed="false">
      <c r="A673" s="61" t="n">
        <v>28064</v>
      </c>
      <c r="B673" s="62" t="n">
        <v>4246.3828125</v>
      </c>
      <c r="C673" s="62" t="n">
        <v>4618.31298828125</v>
      </c>
      <c r="D673" s="62" t="n">
        <v>15017.853515625</v>
      </c>
      <c r="E673" s="62" t="n">
        <v>4246.38427734375</v>
      </c>
      <c r="F673" s="62" t="n">
        <v>0.639788150787354</v>
      </c>
      <c r="G673" s="62" t="n">
        <v>0.198988705873489</v>
      </c>
    </row>
    <row r="674" customFormat="false" ht="12.75" hidden="false" customHeight="false" outlineLevel="0" collapsed="false">
      <c r="A674" s="61" t="n">
        <v>28094</v>
      </c>
      <c r="B674" s="62" t="n">
        <v>4219.4169921875</v>
      </c>
      <c r="C674" s="62" t="n">
        <v>3771.64697265625</v>
      </c>
      <c r="D674" s="62" t="n">
        <v>12642.2333984375</v>
      </c>
      <c r="E674" s="62" t="n">
        <v>4219.4169921875</v>
      </c>
      <c r="F674" s="62" t="n">
        <v>0.639788150787354</v>
      </c>
      <c r="G674" s="62" t="n">
        <v>0.198988705873489</v>
      </c>
    </row>
    <row r="675" customFormat="false" ht="12.75" hidden="false" customHeight="false" outlineLevel="0" collapsed="false">
      <c r="A675" s="61" t="n">
        <v>28125</v>
      </c>
      <c r="B675" s="62" t="n">
        <v>1970.08569335938</v>
      </c>
      <c r="C675" s="62" t="n">
        <v>4674.84521484375</v>
      </c>
      <c r="D675" s="62" t="n">
        <v>15527.4814453125</v>
      </c>
      <c r="E675" s="62" t="n">
        <v>4212.146484375</v>
      </c>
      <c r="F675" s="62" t="n">
        <v>0.639788150787354</v>
      </c>
      <c r="G675" s="62" t="n">
        <v>0.198988705873489</v>
      </c>
    </row>
    <row r="676" customFormat="false" ht="12.75" hidden="false" customHeight="false" outlineLevel="0" collapsed="false">
      <c r="A676" s="61" t="n">
        <v>28156</v>
      </c>
      <c r="B676" s="62" t="n">
        <v>3663.83764648438</v>
      </c>
      <c r="C676" s="62" t="n">
        <v>2480.2109375</v>
      </c>
      <c r="D676" s="62" t="n">
        <v>10794.0380859375</v>
      </c>
      <c r="E676" s="62" t="n">
        <v>4215.11279296875</v>
      </c>
      <c r="F676" s="62" t="n">
        <v>0.0387132428586483</v>
      </c>
      <c r="G676" s="62" t="n">
        <v>0.198988705873489</v>
      </c>
    </row>
    <row r="677" customFormat="false" ht="12.75" hidden="false" customHeight="false" outlineLevel="0" collapsed="false">
      <c r="A677" s="61" t="n">
        <v>28184</v>
      </c>
      <c r="B677" s="62" t="n">
        <v>4225.1728515625</v>
      </c>
      <c r="C677" s="62" t="n">
        <v>1356.9853515625</v>
      </c>
      <c r="D677" s="62" t="n">
        <v>20816.75</v>
      </c>
      <c r="E677" s="62" t="n">
        <v>4225.1728515625</v>
      </c>
      <c r="F677" s="62" t="n">
        <v>0.029847539961338</v>
      </c>
      <c r="G677" s="62" t="n">
        <v>0.198988705873489</v>
      </c>
    </row>
    <row r="678" customFormat="false" ht="12.75" hidden="false" customHeight="false" outlineLevel="0" collapsed="false">
      <c r="A678" s="61" t="n">
        <v>28215</v>
      </c>
      <c r="B678" s="62" t="n">
        <v>800</v>
      </c>
      <c r="C678" s="62" t="n">
        <v>793.919921875</v>
      </c>
      <c r="D678" s="62" t="n">
        <v>8345.47265625</v>
      </c>
      <c r="E678" s="62" t="n">
        <v>4231.04541015625</v>
      </c>
      <c r="F678" s="62" t="n">
        <v>0.00185662775766104</v>
      </c>
      <c r="G678" s="62" t="n">
        <v>0.139462262392044</v>
      </c>
    </row>
    <row r="679" customFormat="false" ht="12.75" hidden="false" customHeight="false" outlineLevel="0" collapsed="false">
      <c r="A679" s="61" t="n">
        <v>28245</v>
      </c>
      <c r="B679" s="62" t="n">
        <v>800</v>
      </c>
      <c r="C679" s="62" t="n">
        <v>300</v>
      </c>
      <c r="D679" s="62" t="n">
        <v>10584.07421875</v>
      </c>
      <c r="E679" s="62" t="n">
        <v>4283.59326171875</v>
      </c>
      <c r="F679" s="62" t="n">
        <v>0.179093062877655</v>
      </c>
      <c r="G679" s="62" t="n">
        <v>0.139462262392044</v>
      </c>
    </row>
    <row r="680" customFormat="false" ht="12.75" hidden="false" customHeight="false" outlineLevel="0" collapsed="false">
      <c r="A680" s="61" t="n">
        <v>28276</v>
      </c>
      <c r="B680" s="62" t="n">
        <v>800</v>
      </c>
      <c r="C680" s="62" t="n">
        <v>300</v>
      </c>
      <c r="D680" s="62" t="n">
        <v>7023.0048828125</v>
      </c>
      <c r="E680" s="62" t="n">
        <v>4320.9384765625</v>
      </c>
      <c r="F680" s="62" t="n">
        <v>0.184331268072128</v>
      </c>
      <c r="G680" s="62" t="n">
        <v>0.139462262392044</v>
      </c>
    </row>
    <row r="681" customFormat="false" ht="12.75" hidden="false" customHeight="false" outlineLevel="0" collapsed="false">
      <c r="A681" s="61" t="n">
        <v>28306</v>
      </c>
      <c r="B681" s="62" t="n">
        <v>159.455261230469</v>
      </c>
      <c r="C681" s="62" t="n">
        <v>119.65397644043</v>
      </c>
      <c r="D681" s="62" t="n">
        <v>11089.623046875</v>
      </c>
      <c r="E681" s="62" t="n">
        <v>4359.45556640625</v>
      </c>
      <c r="F681" s="62" t="n">
        <v>0.184331268072128</v>
      </c>
      <c r="G681" s="62" t="n">
        <v>0.139462262392044</v>
      </c>
    </row>
    <row r="682" customFormat="false" ht="12.75" hidden="false" customHeight="false" outlineLevel="0" collapsed="false">
      <c r="A682" s="61" t="n">
        <v>28337</v>
      </c>
      <c r="B682" s="62" t="n">
        <v>268.667419433594</v>
      </c>
      <c r="C682" s="62" t="n">
        <v>0</v>
      </c>
      <c r="D682" s="62" t="n">
        <v>8887.1357421875</v>
      </c>
      <c r="E682" s="62" t="n">
        <v>4407.24560546875</v>
      </c>
      <c r="F682" s="62" t="n">
        <v>0.184331268072128</v>
      </c>
      <c r="G682" s="62" t="n">
        <v>0.139462262392044</v>
      </c>
    </row>
    <row r="683" customFormat="false" ht="12.75" hidden="false" customHeight="false" outlineLevel="0" collapsed="false">
      <c r="A683" s="61" t="n">
        <v>28368</v>
      </c>
      <c r="B683" s="62" t="n">
        <v>2207.83642578125</v>
      </c>
      <c r="C683" s="62" t="n">
        <v>300</v>
      </c>
      <c r="D683" s="62" t="n">
        <v>9677.03125</v>
      </c>
      <c r="E683" s="62" t="n">
        <v>4358.6572265625</v>
      </c>
      <c r="F683" s="62" t="n">
        <v>0.184331268072128</v>
      </c>
      <c r="G683" s="62" t="n">
        <v>0.139462262392044</v>
      </c>
    </row>
    <row r="684" customFormat="false" ht="12.75" hidden="false" customHeight="false" outlineLevel="0" collapsed="false">
      <c r="A684" s="61" t="n">
        <v>28398</v>
      </c>
      <c r="B684" s="62" t="n">
        <v>2462.00830078125</v>
      </c>
      <c r="C684" s="62" t="n">
        <v>1755.89111328125</v>
      </c>
      <c r="D684" s="62" t="n">
        <v>8815.5791015625</v>
      </c>
      <c r="E684" s="62" t="n">
        <v>4272.6552734375</v>
      </c>
      <c r="F684" s="62" t="n">
        <v>0.184331268072128</v>
      </c>
      <c r="G684" s="62" t="n">
        <v>0.139462262392044</v>
      </c>
    </row>
    <row r="685" customFormat="false" ht="12.75" hidden="false" customHeight="false" outlineLevel="0" collapsed="false">
      <c r="A685" s="61" t="n">
        <v>28429</v>
      </c>
      <c r="B685" s="62" t="n">
        <v>2648.38842773438</v>
      </c>
      <c r="C685" s="62" t="n">
        <v>979.833801269531</v>
      </c>
      <c r="D685" s="62" t="n">
        <v>8344.8154296875</v>
      </c>
      <c r="E685" s="62" t="n">
        <v>4235.9287109375</v>
      </c>
      <c r="F685" s="62" t="n">
        <v>0.184331268072128</v>
      </c>
      <c r="G685" s="62" t="n">
        <v>0.139462262392044</v>
      </c>
    </row>
    <row r="686" customFormat="false" ht="12.75" hidden="false" customHeight="false" outlineLevel="0" collapsed="false">
      <c r="A686" s="61" t="n">
        <v>28459</v>
      </c>
      <c r="B686" s="62" t="n">
        <v>1018.70837402344</v>
      </c>
      <c r="C686" s="62" t="n">
        <v>2423.65112304688</v>
      </c>
      <c r="D686" s="62" t="n">
        <v>8643.11328125</v>
      </c>
      <c r="E686" s="62" t="n">
        <v>4216.11962890625</v>
      </c>
      <c r="F686" s="62" t="n">
        <v>0.184331268072128</v>
      </c>
      <c r="G686" s="62" t="n">
        <v>0.139462262392044</v>
      </c>
    </row>
    <row r="687" customFormat="false" ht="12.75" hidden="false" customHeight="false" outlineLevel="0" collapsed="false">
      <c r="A687" s="61" t="n">
        <v>28490</v>
      </c>
      <c r="B687" s="62" t="n">
        <v>4100.7724609375</v>
      </c>
      <c r="C687" s="62" t="n">
        <v>6954.69580078125</v>
      </c>
      <c r="D687" s="62" t="n">
        <v>19481.826171875</v>
      </c>
      <c r="E687" s="62" t="n">
        <v>4211.08154296875</v>
      </c>
      <c r="F687" s="62" t="n">
        <v>0.184331268072128</v>
      </c>
      <c r="G687" s="62" t="n">
        <v>0.139462262392044</v>
      </c>
    </row>
    <row r="688" customFormat="false" ht="12.75" hidden="false" customHeight="false" outlineLevel="0" collapsed="false">
      <c r="A688" s="61" t="n">
        <v>28521</v>
      </c>
      <c r="B688" s="62" t="n">
        <v>4213.91015625</v>
      </c>
      <c r="C688" s="62" t="n">
        <v>7680.0947265625</v>
      </c>
      <c r="D688" s="62" t="n">
        <v>69617.8203125</v>
      </c>
      <c r="E688" s="62" t="n">
        <v>4213.91015625</v>
      </c>
      <c r="F688" s="62" t="n">
        <v>0.0231942981481552</v>
      </c>
      <c r="G688" s="62" t="n">
        <v>0.139462262392044</v>
      </c>
    </row>
    <row r="689" customFormat="false" ht="12.75" hidden="false" customHeight="false" outlineLevel="0" collapsed="false">
      <c r="A689" s="61" t="n">
        <v>28549</v>
      </c>
      <c r="B689" s="62" t="n">
        <v>4223.08544921875</v>
      </c>
      <c r="C689" s="62" t="n">
        <v>8121.8271484375</v>
      </c>
      <c r="D689" s="62" t="n">
        <v>67127.75</v>
      </c>
      <c r="E689" s="62" t="n">
        <v>4223.08544921875</v>
      </c>
      <c r="F689" s="62" t="n">
        <v>0.801123440265656</v>
      </c>
      <c r="G689" s="62" t="n">
        <v>0.139462262392044</v>
      </c>
    </row>
    <row r="690" customFormat="false" ht="12.75" hidden="false" customHeight="false" outlineLevel="0" collapsed="false">
      <c r="A690" s="61" t="n">
        <v>28580</v>
      </c>
      <c r="B690" s="62" t="n">
        <v>4290.30859375</v>
      </c>
      <c r="C690" s="62" t="n">
        <v>6480.0673828125</v>
      </c>
      <c r="D690" s="62" t="n">
        <v>77523.1796875</v>
      </c>
      <c r="E690" s="62" t="n">
        <v>4290.31591796875</v>
      </c>
      <c r="F690" s="62" t="n">
        <v>1</v>
      </c>
      <c r="G690" s="62" t="n">
        <v>0.720038592815399</v>
      </c>
    </row>
    <row r="691" customFormat="false" ht="12.75" hidden="false" customHeight="false" outlineLevel="0" collapsed="false">
      <c r="A691" s="61" t="n">
        <v>28610</v>
      </c>
      <c r="B691" s="62" t="n">
        <v>3695.14306640625</v>
      </c>
      <c r="C691" s="62" t="n">
        <v>6125.33349609375</v>
      </c>
      <c r="D691" s="62" t="n">
        <v>51518.71484375</v>
      </c>
      <c r="E691" s="62" t="n">
        <v>4468.59326171875</v>
      </c>
      <c r="F691" s="62" t="n">
        <v>1</v>
      </c>
      <c r="G691" s="62" t="n">
        <v>0.742076396942139</v>
      </c>
    </row>
    <row r="692" customFormat="false" ht="12.75" hidden="false" customHeight="false" outlineLevel="0" collapsed="false">
      <c r="A692" s="61" t="n">
        <v>28641</v>
      </c>
      <c r="B692" s="62" t="n">
        <v>3000</v>
      </c>
      <c r="C692" s="62" t="n">
        <v>6176.77392578125</v>
      </c>
      <c r="D692" s="62" t="n">
        <v>31787.478515625</v>
      </c>
      <c r="E692" s="62" t="n">
        <v>4532.78076171875</v>
      </c>
      <c r="F692" s="62" t="n">
        <v>1</v>
      </c>
      <c r="G692" s="62" t="n">
        <v>0.997603297233582</v>
      </c>
    </row>
    <row r="693" customFormat="false" ht="12.75" hidden="false" customHeight="false" outlineLevel="0" collapsed="false">
      <c r="A693" s="61" t="n">
        <v>28671</v>
      </c>
      <c r="B693" s="62" t="n">
        <v>3000</v>
      </c>
      <c r="C693" s="62" t="n">
        <v>4497.28125</v>
      </c>
      <c r="D693" s="62" t="n">
        <v>25887.927734375</v>
      </c>
      <c r="E693" s="62" t="n">
        <v>4563.4931640625</v>
      </c>
      <c r="F693" s="62" t="n">
        <v>1</v>
      </c>
      <c r="G693" s="62" t="n">
        <v>0.997603297233582</v>
      </c>
    </row>
    <row r="694" customFormat="false" ht="12.75" hidden="false" customHeight="false" outlineLevel="0" collapsed="false">
      <c r="A694" s="61" t="n">
        <v>28702</v>
      </c>
      <c r="B694" s="62" t="n">
        <v>4600</v>
      </c>
      <c r="C694" s="62" t="n">
        <v>6680</v>
      </c>
      <c r="D694" s="62" t="n">
        <v>24100.658203125</v>
      </c>
      <c r="E694" s="62" t="n">
        <v>4600</v>
      </c>
      <c r="F694" s="62" t="n">
        <v>1</v>
      </c>
      <c r="G694" s="62" t="n">
        <v>0.997603297233582</v>
      </c>
    </row>
    <row r="695" customFormat="false" ht="12.75" hidden="false" customHeight="false" outlineLevel="0" collapsed="false">
      <c r="A695" s="61" t="n">
        <v>28733</v>
      </c>
      <c r="B695" s="62" t="n">
        <v>4570.798828125</v>
      </c>
      <c r="C695" s="62" t="n">
        <v>1249.56762695313</v>
      </c>
      <c r="D695" s="62" t="n">
        <v>13058.138671875</v>
      </c>
      <c r="E695" s="62" t="n">
        <v>4570.798828125</v>
      </c>
      <c r="F695" s="62" t="n">
        <v>1</v>
      </c>
      <c r="G695" s="62" t="n">
        <v>0.997603297233582</v>
      </c>
    </row>
    <row r="696" customFormat="false" ht="12.75" hidden="false" customHeight="false" outlineLevel="0" collapsed="false">
      <c r="A696" s="61" t="n">
        <v>28763</v>
      </c>
      <c r="B696" s="62" t="n">
        <v>4490.0673828125</v>
      </c>
      <c r="C696" s="62" t="n">
        <v>6680</v>
      </c>
      <c r="D696" s="62" t="n">
        <v>18383.447265625</v>
      </c>
      <c r="E696" s="62" t="n">
        <v>4490.0673828125</v>
      </c>
      <c r="F696" s="62" t="n">
        <v>1</v>
      </c>
      <c r="G696" s="62" t="n">
        <v>0.997603297233582</v>
      </c>
    </row>
    <row r="697" customFormat="false" ht="12.75" hidden="false" customHeight="false" outlineLevel="0" collapsed="false">
      <c r="A697" s="61" t="n">
        <v>28794</v>
      </c>
      <c r="B697" s="62" t="n">
        <v>4386.65478515625</v>
      </c>
      <c r="C697" s="62" t="n">
        <v>4398.9072265625</v>
      </c>
      <c r="D697" s="62" t="n">
        <v>14473.1826171875</v>
      </c>
      <c r="E697" s="62" t="n">
        <v>4386.65478515625</v>
      </c>
      <c r="F697" s="62" t="n">
        <v>1</v>
      </c>
      <c r="G697" s="62" t="n">
        <v>0.997603297233582</v>
      </c>
    </row>
    <row r="698" customFormat="false" ht="12.75" hidden="false" customHeight="false" outlineLevel="0" collapsed="false">
      <c r="A698" s="61" t="n">
        <v>28824</v>
      </c>
      <c r="B698" s="62" t="n">
        <v>4263.65380859375</v>
      </c>
      <c r="C698" s="62" t="n">
        <v>6000.70458984375</v>
      </c>
      <c r="D698" s="62" t="n">
        <v>15791.3212890625</v>
      </c>
      <c r="E698" s="62" t="n">
        <v>4263.65576171875</v>
      </c>
      <c r="F698" s="62" t="n">
        <v>1</v>
      </c>
      <c r="G698" s="62" t="n">
        <v>0.997603297233582</v>
      </c>
    </row>
    <row r="699" customFormat="false" ht="12.75" hidden="false" customHeight="false" outlineLevel="0" collapsed="false">
      <c r="A699" s="61" t="n">
        <v>28855</v>
      </c>
      <c r="B699" s="62" t="n">
        <v>4226.43359375</v>
      </c>
      <c r="C699" s="62" t="n">
        <v>3884.15405273438</v>
      </c>
      <c r="D699" s="62" t="n">
        <v>14525.4658203125</v>
      </c>
      <c r="E699" s="62" t="n">
        <v>4226.43359375</v>
      </c>
      <c r="F699" s="62" t="n">
        <v>1</v>
      </c>
      <c r="G699" s="62" t="n">
        <v>0.997603297233582</v>
      </c>
    </row>
    <row r="700" customFormat="false" ht="12.75" hidden="false" customHeight="false" outlineLevel="0" collapsed="false">
      <c r="A700" s="61" t="n">
        <v>28886</v>
      </c>
      <c r="B700" s="62" t="n">
        <v>4231.25244140625</v>
      </c>
      <c r="C700" s="62" t="n">
        <v>7593.06982421875</v>
      </c>
      <c r="D700" s="62" t="n">
        <v>25833.33984375</v>
      </c>
      <c r="E700" s="62" t="n">
        <v>4231.25244140625</v>
      </c>
      <c r="F700" s="62" t="n">
        <v>0.755446255207062</v>
      </c>
      <c r="G700" s="62" t="n">
        <v>0.997603297233582</v>
      </c>
    </row>
    <row r="701" customFormat="false" ht="12.75" hidden="false" customHeight="false" outlineLevel="0" collapsed="false">
      <c r="A701" s="61" t="n">
        <v>28914</v>
      </c>
      <c r="B701" s="62" t="n">
        <v>4253.17724609375</v>
      </c>
      <c r="C701" s="62" t="n">
        <v>6969.33544921875</v>
      </c>
      <c r="D701" s="62" t="n">
        <v>52395.51953125</v>
      </c>
      <c r="E701" s="62" t="n">
        <v>4253.17724609375</v>
      </c>
      <c r="F701" s="62" t="n">
        <v>0.8282111287117</v>
      </c>
      <c r="G701" s="62" t="n">
        <v>0.997603297233582</v>
      </c>
    </row>
    <row r="702" customFormat="false" ht="12.75" hidden="false" customHeight="false" outlineLevel="0" collapsed="false">
      <c r="A702" s="61" t="n">
        <v>28945</v>
      </c>
      <c r="B702" s="62" t="n">
        <v>4275.66796875</v>
      </c>
      <c r="C702" s="62" t="n">
        <v>6708.01025390625</v>
      </c>
      <c r="D702" s="62" t="n">
        <v>39578.08203125</v>
      </c>
      <c r="E702" s="62" t="n">
        <v>4275.66796875</v>
      </c>
      <c r="F702" s="62" t="n">
        <v>0.834844589233398</v>
      </c>
      <c r="G702" s="62" t="n">
        <v>0.576557517051697</v>
      </c>
    </row>
    <row r="703" customFormat="false" ht="12.75" hidden="false" customHeight="false" outlineLevel="0" collapsed="false">
      <c r="A703" s="61" t="n">
        <v>28975</v>
      </c>
      <c r="B703" s="62" t="n">
        <v>2146.8671875</v>
      </c>
      <c r="C703" s="62" t="n">
        <v>3272.45922851563</v>
      </c>
      <c r="D703" s="62" t="n">
        <v>21390.212890625</v>
      </c>
      <c r="E703" s="62" t="n">
        <v>4458.6494140625</v>
      </c>
      <c r="F703" s="62" t="n">
        <v>0.865852296352387</v>
      </c>
      <c r="G703" s="62" t="n">
        <v>0.634502053260803</v>
      </c>
    </row>
    <row r="704" customFormat="false" ht="12.75" hidden="false" customHeight="false" outlineLevel="0" collapsed="false">
      <c r="A704" s="61" t="n">
        <v>29006</v>
      </c>
      <c r="B704" s="62" t="n">
        <v>2595.0859375</v>
      </c>
      <c r="C704" s="62" t="n">
        <v>4334.8662109375</v>
      </c>
      <c r="D704" s="62" t="n">
        <v>24816.259765625</v>
      </c>
      <c r="E704" s="62" t="n">
        <v>4496.8466796875</v>
      </c>
      <c r="F704" s="62" t="n">
        <v>0.865852296352387</v>
      </c>
      <c r="G704" s="62" t="n">
        <v>0.727623701095581</v>
      </c>
    </row>
    <row r="705" customFormat="false" ht="12.75" hidden="false" customHeight="false" outlineLevel="0" collapsed="false">
      <c r="A705" s="61" t="n">
        <v>29036</v>
      </c>
      <c r="B705" s="62" t="n">
        <v>3000</v>
      </c>
      <c r="C705" s="62" t="n">
        <v>4707.71337890625</v>
      </c>
      <c r="D705" s="62" t="n">
        <v>22022.0390625</v>
      </c>
      <c r="E705" s="62" t="n">
        <v>4519.24755859375</v>
      </c>
      <c r="F705" s="62" t="n">
        <v>0.865852296352387</v>
      </c>
      <c r="G705" s="62" t="n">
        <v>0.727623701095581</v>
      </c>
    </row>
    <row r="706" customFormat="false" ht="12.75" hidden="false" customHeight="false" outlineLevel="0" collapsed="false">
      <c r="A706" s="61" t="n">
        <v>29067</v>
      </c>
      <c r="B706" s="62" t="n">
        <v>4564.13818359375</v>
      </c>
      <c r="C706" s="62" t="n">
        <v>1559.18029785156</v>
      </c>
      <c r="D706" s="62" t="n">
        <v>17260.986328125</v>
      </c>
      <c r="E706" s="62" t="n">
        <v>4564.13818359375</v>
      </c>
      <c r="F706" s="62" t="n">
        <v>0.865852296352387</v>
      </c>
      <c r="G706" s="62" t="n">
        <v>0.727623701095581</v>
      </c>
    </row>
    <row r="707" customFormat="false" ht="12.75" hidden="false" customHeight="false" outlineLevel="0" collapsed="false">
      <c r="A707" s="61" t="n">
        <v>29098</v>
      </c>
      <c r="B707" s="62" t="n">
        <v>4524.57568359375</v>
      </c>
      <c r="C707" s="62" t="n">
        <v>3824.95654296875</v>
      </c>
      <c r="D707" s="62" t="n">
        <v>15329.205078125</v>
      </c>
      <c r="E707" s="62" t="n">
        <v>4524.57568359375</v>
      </c>
      <c r="F707" s="62" t="n">
        <v>0.865852296352387</v>
      </c>
      <c r="G707" s="62" t="n">
        <v>0.727623701095581</v>
      </c>
    </row>
    <row r="708" customFormat="false" ht="12.75" hidden="false" customHeight="false" outlineLevel="0" collapsed="false">
      <c r="A708" s="61" t="n">
        <v>29128</v>
      </c>
      <c r="B708" s="62" t="n">
        <v>4465.6923828125</v>
      </c>
      <c r="C708" s="62" t="n">
        <v>5049.5595703125</v>
      </c>
      <c r="D708" s="62" t="n">
        <v>14693.5859375</v>
      </c>
      <c r="E708" s="62" t="n">
        <v>4465.6923828125</v>
      </c>
      <c r="F708" s="62" t="n">
        <v>0.865852296352387</v>
      </c>
      <c r="G708" s="62" t="n">
        <v>0.727623701095581</v>
      </c>
    </row>
    <row r="709" customFormat="false" ht="12.75" hidden="false" customHeight="false" outlineLevel="0" collapsed="false">
      <c r="A709" s="61" t="n">
        <v>29159</v>
      </c>
      <c r="B709" s="62" t="n">
        <v>4339.23486328125</v>
      </c>
      <c r="C709" s="62" t="n">
        <v>4211.32080078125</v>
      </c>
      <c r="D709" s="62" t="n">
        <v>13709.783203125</v>
      </c>
      <c r="E709" s="62" t="n">
        <v>4339.23486328125</v>
      </c>
      <c r="F709" s="62" t="n">
        <v>0.865852296352387</v>
      </c>
      <c r="G709" s="62" t="n">
        <v>0.727623701095581</v>
      </c>
    </row>
    <row r="710" customFormat="false" ht="12.75" hidden="false" customHeight="false" outlineLevel="0" collapsed="false">
      <c r="A710" s="61" t="n">
        <v>29189</v>
      </c>
      <c r="B710" s="62" t="n">
        <v>4248.7001953125</v>
      </c>
      <c r="C710" s="62" t="n">
        <v>6680</v>
      </c>
      <c r="D710" s="62" t="n">
        <v>18842.400390625</v>
      </c>
      <c r="E710" s="62" t="n">
        <v>4248.7001953125</v>
      </c>
      <c r="F710" s="62" t="n">
        <v>0.865852296352387</v>
      </c>
      <c r="G710" s="62" t="n">
        <v>0.727623701095581</v>
      </c>
    </row>
    <row r="711" customFormat="false" ht="12.75" hidden="false" customHeight="false" outlineLevel="0" collapsed="false">
      <c r="A711" s="61" t="n">
        <v>29220</v>
      </c>
      <c r="B711" s="62" t="n">
        <v>4221.603515625</v>
      </c>
      <c r="C711" s="62" t="n">
        <v>7092.642578125</v>
      </c>
      <c r="D711" s="62" t="n">
        <v>27412.84375</v>
      </c>
      <c r="E711" s="62" t="n">
        <v>4221.603515625</v>
      </c>
      <c r="F711" s="62" t="n">
        <v>0.865852296352387</v>
      </c>
      <c r="G711" s="62" t="n">
        <v>0.727623701095581</v>
      </c>
    </row>
    <row r="712" customFormat="false" ht="12.75" hidden="false" customHeight="false" outlineLevel="0" collapsed="false">
      <c r="A712" s="61" t="n">
        <v>29251</v>
      </c>
      <c r="B712" s="62" t="n">
        <v>4225.79638671875</v>
      </c>
      <c r="C712" s="62" t="n">
        <v>7224.55029296875</v>
      </c>
      <c r="D712" s="62" t="n">
        <v>120710.4140625</v>
      </c>
      <c r="E712" s="62" t="n">
        <v>4225.79638671875</v>
      </c>
      <c r="F712" s="62" t="n">
        <v>0.881927669048309</v>
      </c>
      <c r="G712" s="62" t="n">
        <v>0.727623701095581</v>
      </c>
    </row>
    <row r="713" customFormat="false" ht="12.75" hidden="false" customHeight="false" outlineLevel="0" collapsed="false">
      <c r="A713" s="61" t="n">
        <v>29280</v>
      </c>
      <c r="B713" s="62" t="n">
        <v>4242.20263671875</v>
      </c>
      <c r="C713" s="62" t="n">
        <v>6834.10595703125</v>
      </c>
      <c r="D713" s="62" t="n">
        <v>141939.234375</v>
      </c>
      <c r="E713" s="62" t="n">
        <v>4242.20263671875</v>
      </c>
      <c r="F713" s="62" t="n">
        <v>0.8224036693573</v>
      </c>
      <c r="G713" s="62" t="n">
        <v>0.727623701095581</v>
      </c>
    </row>
    <row r="714" customFormat="false" ht="12.75" hidden="false" customHeight="false" outlineLevel="0" collapsed="false">
      <c r="A714" s="61" t="n">
        <v>29311</v>
      </c>
      <c r="B714" s="62" t="n">
        <v>1934.63195800781</v>
      </c>
      <c r="C714" s="62" t="n">
        <v>6476.61962890625</v>
      </c>
      <c r="D714" s="62" t="n">
        <v>67865.78125</v>
      </c>
      <c r="E714" s="62" t="n">
        <v>4304.5732421875</v>
      </c>
      <c r="F714" s="62" t="n">
        <v>0.858595132827759</v>
      </c>
      <c r="G714" s="62" t="n">
        <v>0.859692633152008</v>
      </c>
    </row>
    <row r="715" customFormat="false" ht="12.75" hidden="false" customHeight="false" outlineLevel="0" collapsed="false">
      <c r="A715" s="61" t="n">
        <v>29341</v>
      </c>
      <c r="B715" s="62" t="n">
        <v>2271.68090820313</v>
      </c>
      <c r="C715" s="62" t="n">
        <v>5010.97802734375</v>
      </c>
      <c r="D715" s="62" t="n">
        <v>25137.6640625</v>
      </c>
      <c r="E715" s="62" t="n">
        <v>4471.29736328125</v>
      </c>
      <c r="F715" s="62" t="n">
        <v>0.851070165634155</v>
      </c>
      <c r="G715" s="62" t="n">
        <v>0.771334052085877</v>
      </c>
    </row>
    <row r="716" customFormat="false" ht="12.75" hidden="false" customHeight="false" outlineLevel="0" collapsed="false">
      <c r="A716" s="61" t="n">
        <v>29372</v>
      </c>
      <c r="B716" s="62" t="n">
        <v>1500</v>
      </c>
      <c r="C716" s="62" t="n">
        <v>4009.67651367188</v>
      </c>
      <c r="D716" s="62" t="n">
        <v>22694.056640625</v>
      </c>
      <c r="E716" s="62" t="n">
        <v>4513.81787109375</v>
      </c>
      <c r="F716" s="62" t="n">
        <v>0.851070165634155</v>
      </c>
      <c r="G716" s="62" t="n">
        <v>0.855129420757294</v>
      </c>
    </row>
    <row r="717" customFormat="false" ht="12.75" hidden="false" customHeight="false" outlineLevel="0" collapsed="false">
      <c r="A717" s="61" t="n">
        <v>29402</v>
      </c>
      <c r="B717" s="62" t="n">
        <v>2650</v>
      </c>
      <c r="C717" s="62" t="n">
        <v>3844.84204101563</v>
      </c>
      <c r="D717" s="62" t="n">
        <v>24233.791015625</v>
      </c>
      <c r="E717" s="62" t="n">
        <v>4540.14404296875</v>
      </c>
      <c r="F717" s="62" t="n">
        <v>0.851070165634155</v>
      </c>
      <c r="G717" s="62" t="n">
        <v>0.855129420757294</v>
      </c>
    </row>
    <row r="718" customFormat="false" ht="12.75" hidden="false" customHeight="false" outlineLevel="0" collapsed="false">
      <c r="A718" s="61" t="n">
        <v>29433</v>
      </c>
      <c r="B718" s="62" t="n">
        <v>4592.9013671875</v>
      </c>
      <c r="C718" s="62" t="n">
        <v>2208.86108398438</v>
      </c>
      <c r="D718" s="62" t="n">
        <v>19178.310546875</v>
      </c>
      <c r="E718" s="62" t="n">
        <v>4592.9013671875</v>
      </c>
      <c r="F718" s="62" t="n">
        <v>0.851070165634155</v>
      </c>
      <c r="G718" s="62" t="n">
        <v>0.855129420757294</v>
      </c>
    </row>
    <row r="719" customFormat="false" ht="12.75" hidden="false" customHeight="false" outlineLevel="0" collapsed="false">
      <c r="A719" s="61" t="n">
        <v>29464</v>
      </c>
      <c r="B719" s="62" t="n">
        <v>4546.40625</v>
      </c>
      <c r="C719" s="62" t="n">
        <v>5028.552734375</v>
      </c>
      <c r="D719" s="62" t="n">
        <v>16753.875</v>
      </c>
      <c r="E719" s="62" t="n">
        <v>4546.40625</v>
      </c>
      <c r="F719" s="62" t="n">
        <v>0.851070165634155</v>
      </c>
      <c r="G719" s="62" t="n">
        <v>0.855129420757294</v>
      </c>
    </row>
    <row r="720" customFormat="false" ht="12.75" hidden="false" customHeight="false" outlineLevel="0" collapsed="false">
      <c r="A720" s="61" t="n">
        <v>29494</v>
      </c>
      <c r="B720" s="62" t="n">
        <v>4477.2041015625</v>
      </c>
      <c r="C720" s="62" t="n">
        <v>6176.57666015625</v>
      </c>
      <c r="D720" s="62" t="n">
        <v>16390.43359375</v>
      </c>
      <c r="E720" s="62" t="n">
        <v>4477.2041015625</v>
      </c>
      <c r="F720" s="62" t="n">
        <v>0.851070165634155</v>
      </c>
      <c r="G720" s="62" t="n">
        <v>0.855129420757294</v>
      </c>
    </row>
    <row r="721" customFormat="false" ht="12.75" hidden="false" customHeight="false" outlineLevel="0" collapsed="false">
      <c r="A721" s="61" t="n">
        <v>29525</v>
      </c>
      <c r="B721" s="62" t="n">
        <v>4361.62939453125</v>
      </c>
      <c r="C721" s="62" t="n">
        <v>5426.48828125</v>
      </c>
      <c r="D721" s="62" t="n">
        <v>15278.076171875</v>
      </c>
      <c r="E721" s="62" t="n">
        <v>4361.63037109375</v>
      </c>
      <c r="F721" s="62" t="n">
        <v>0.851070165634155</v>
      </c>
      <c r="G721" s="62" t="n">
        <v>0.855129420757294</v>
      </c>
    </row>
    <row r="722" customFormat="false" ht="12.75" hidden="false" customHeight="false" outlineLevel="0" collapsed="false">
      <c r="A722" s="61" t="n">
        <v>29555</v>
      </c>
      <c r="B722" s="62" t="n">
        <v>4255.763671875</v>
      </c>
      <c r="C722" s="62" t="n">
        <v>4242.4931640625</v>
      </c>
      <c r="D722" s="62" t="n">
        <v>14087.236328125</v>
      </c>
      <c r="E722" s="62" t="n">
        <v>4255.763671875</v>
      </c>
      <c r="F722" s="62" t="n">
        <v>0.851070165634155</v>
      </c>
      <c r="G722" s="62" t="n">
        <v>0.855129420757294</v>
      </c>
    </row>
    <row r="723" customFormat="false" ht="12.75" hidden="false" customHeight="false" outlineLevel="0" collapsed="false">
      <c r="A723" s="61" t="n">
        <v>29586</v>
      </c>
      <c r="B723" s="62" t="n">
        <v>4223.884765625</v>
      </c>
      <c r="C723" s="62" t="n">
        <v>6257.384765625</v>
      </c>
      <c r="D723" s="62" t="n">
        <v>17449.787109375</v>
      </c>
      <c r="E723" s="62" t="n">
        <v>4223.884765625</v>
      </c>
      <c r="F723" s="62" t="n">
        <v>0.851070165634155</v>
      </c>
      <c r="G723" s="62" t="n">
        <v>0.855129420757294</v>
      </c>
    </row>
    <row r="724" customFormat="false" ht="12.75" hidden="false" customHeight="false" outlineLevel="0" collapsed="false">
      <c r="A724" s="61" t="n">
        <v>29617</v>
      </c>
      <c r="B724" s="62" t="n">
        <v>4228.37353515625</v>
      </c>
      <c r="C724" s="62" t="n">
        <v>6731.32080078125</v>
      </c>
      <c r="D724" s="62" t="n">
        <v>31595.037109375</v>
      </c>
      <c r="E724" s="62" t="n">
        <v>4228.37353515625</v>
      </c>
      <c r="F724" s="62" t="n">
        <v>0.842970609664917</v>
      </c>
      <c r="G724" s="62" t="n">
        <v>0.855129420757294</v>
      </c>
    </row>
    <row r="725" customFormat="false" ht="12.75" hidden="false" customHeight="false" outlineLevel="0" collapsed="false">
      <c r="A725" s="61" t="n">
        <v>29645</v>
      </c>
      <c r="B725" s="62" t="n">
        <v>4248.18115234375</v>
      </c>
      <c r="C725" s="62" t="n">
        <v>6186.79931640625</v>
      </c>
      <c r="D725" s="62" t="n">
        <v>29814.23046875</v>
      </c>
      <c r="E725" s="62" t="n">
        <v>4248.18115234375</v>
      </c>
      <c r="F725" s="62" t="n">
        <v>0.842970609664917</v>
      </c>
      <c r="G725" s="62" t="n">
        <v>0.855129420757294</v>
      </c>
    </row>
    <row r="726" customFormat="false" ht="12.75" hidden="false" customHeight="false" outlineLevel="0" collapsed="false">
      <c r="A726" s="61" t="n">
        <v>29676</v>
      </c>
      <c r="B726" s="62" t="n">
        <v>3693.10864257813</v>
      </c>
      <c r="C726" s="62" t="n">
        <v>6366.25</v>
      </c>
      <c r="D726" s="62" t="n">
        <v>33918.67578125</v>
      </c>
      <c r="E726" s="62" t="n">
        <v>4282.12060546875</v>
      </c>
      <c r="F726" s="62" t="n">
        <v>0.768289148807526</v>
      </c>
      <c r="G726" s="62" t="n">
        <v>0.639761507511139</v>
      </c>
    </row>
    <row r="727" customFormat="false" ht="12.75" hidden="false" customHeight="false" outlineLevel="0" collapsed="false">
      <c r="A727" s="61" t="n">
        <v>29706</v>
      </c>
      <c r="B727" s="62" t="n">
        <v>2026.3232421875</v>
      </c>
      <c r="C727" s="62" t="n">
        <v>2407.70361328125</v>
      </c>
      <c r="D727" s="62" t="n">
        <v>17465.18359375</v>
      </c>
      <c r="E727" s="62" t="n">
        <v>4458.806640625</v>
      </c>
      <c r="F727" s="62" t="n">
        <v>0.783225476741791</v>
      </c>
      <c r="G727" s="62" t="n">
        <v>0.636202275753021</v>
      </c>
    </row>
    <row r="728" customFormat="false" ht="12.75" hidden="false" customHeight="false" outlineLevel="0" collapsed="false">
      <c r="A728" s="61" t="n">
        <v>29737</v>
      </c>
      <c r="B728" s="62" t="n">
        <v>2092.74194335938</v>
      </c>
      <c r="C728" s="62" t="n">
        <v>1672.54162597656</v>
      </c>
      <c r="D728" s="62" t="n">
        <v>13403.732421875</v>
      </c>
      <c r="E728" s="62" t="n">
        <v>4497.453125</v>
      </c>
      <c r="F728" s="62" t="n">
        <v>0.783225476741791</v>
      </c>
      <c r="G728" s="62" t="n">
        <v>0.732181966304779</v>
      </c>
    </row>
    <row r="729" customFormat="false" ht="12.75" hidden="false" customHeight="false" outlineLevel="0" collapsed="false">
      <c r="A729" s="61" t="n">
        <v>29767</v>
      </c>
      <c r="B729" s="62" t="n">
        <v>3000</v>
      </c>
      <c r="C729" s="62" t="n">
        <v>3767.419921875</v>
      </c>
      <c r="D729" s="62" t="n">
        <v>19335.486328125</v>
      </c>
      <c r="E729" s="62" t="n">
        <v>4519.99462890625</v>
      </c>
      <c r="F729" s="62" t="n">
        <v>0.783225476741791</v>
      </c>
      <c r="G729" s="62" t="n">
        <v>0.732181966304779</v>
      </c>
    </row>
    <row r="730" customFormat="false" ht="12.75" hidden="false" customHeight="false" outlineLevel="0" collapsed="false">
      <c r="A730" s="61" t="n">
        <v>29798</v>
      </c>
      <c r="B730" s="62" t="n">
        <v>4565.16650390625</v>
      </c>
      <c r="C730" s="62" t="n">
        <v>3103.11059570313</v>
      </c>
      <c r="D730" s="62" t="n">
        <v>17377.76953125</v>
      </c>
      <c r="E730" s="62" t="n">
        <v>4565.16650390625</v>
      </c>
      <c r="F730" s="62" t="n">
        <v>0.783225476741791</v>
      </c>
      <c r="G730" s="62" t="n">
        <v>0.732181966304779</v>
      </c>
    </row>
    <row r="731" customFormat="false" ht="12.75" hidden="false" customHeight="false" outlineLevel="0" collapsed="false">
      <c r="A731" s="61" t="n">
        <v>29829</v>
      </c>
      <c r="B731" s="62" t="n">
        <v>4398.91943359375</v>
      </c>
      <c r="C731" s="62" t="n">
        <v>3702.31616210938</v>
      </c>
      <c r="D731" s="62" t="n">
        <v>16129.1474609375</v>
      </c>
      <c r="E731" s="62" t="n">
        <v>4525.3564453125</v>
      </c>
      <c r="F731" s="62" t="n">
        <v>0.783225476741791</v>
      </c>
      <c r="G731" s="62" t="n">
        <v>0.732181966304779</v>
      </c>
    </row>
    <row r="732" customFormat="false" ht="12.75" hidden="false" customHeight="false" outlineLevel="0" collapsed="false">
      <c r="A732" s="61" t="n">
        <v>29859</v>
      </c>
      <c r="B732" s="62" t="n">
        <v>4466.10400390625</v>
      </c>
      <c r="C732" s="62" t="n">
        <v>3803.75830078125</v>
      </c>
      <c r="D732" s="62" t="n">
        <v>13027.4462890625</v>
      </c>
      <c r="E732" s="62" t="n">
        <v>4466.10400390625</v>
      </c>
      <c r="F732" s="62" t="n">
        <v>0.783225476741791</v>
      </c>
      <c r="G732" s="62" t="n">
        <v>0.732181966304779</v>
      </c>
    </row>
    <row r="733" customFormat="false" ht="12.75" hidden="false" customHeight="false" outlineLevel="0" collapsed="false">
      <c r="A733" s="61" t="n">
        <v>29890</v>
      </c>
      <c r="B733" s="62" t="n">
        <v>4340.03564453125</v>
      </c>
      <c r="C733" s="62" t="n">
        <v>5486.87646484375</v>
      </c>
      <c r="D733" s="62" t="n">
        <v>15356.48828125</v>
      </c>
      <c r="E733" s="62" t="n">
        <v>4340.03564453125</v>
      </c>
      <c r="F733" s="62" t="n">
        <v>0.783225476741791</v>
      </c>
      <c r="G733" s="62" t="n">
        <v>0.732181966304779</v>
      </c>
    </row>
    <row r="734" customFormat="false" ht="12.75" hidden="false" customHeight="false" outlineLevel="0" collapsed="false">
      <c r="A734" s="61" t="n">
        <v>29920</v>
      </c>
      <c r="B734" s="62" t="n">
        <v>4248.953125</v>
      </c>
      <c r="C734" s="62" t="n">
        <v>6680</v>
      </c>
      <c r="D734" s="62" t="n">
        <v>40691.90625</v>
      </c>
      <c r="E734" s="62" t="n">
        <v>4248.953125</v>
      </c>
      <c r="F734" s="62" t="n">
        <v>0.783225476741791</v>
      </c>
      <c r="G734" s="62" t="n">
        <v>0.732181966304779</v>
      </c>
    </row>
    <row r="735" customFormat="false" ht="12.75" hidden="false" customHeight="false" outlineLevel="0" collapsed="false">
      <c r="A735" s="61" t="n">
        <v>29951</v>
      </c>
      <c r="B735" s="62" t="n">
        <v>4221.68505859375</v>
      </c>
      <c r="C735" s="62" t="n">
        <v>7084.91064453125</v>
      </c>
      <c r="D735" s="62" t="n">
        <v>104383.3125</v>
      </c>
      <c r="E735" s="62" t="n">
        <v>4221.68505859375</v>
      </c>
      <c r="F735" s="62" t="n">
        <v>0.783225476741791</v>
      </c>
      <c r="G735" s="62" t="n">
        <v>0.732181966304779</v>
      </c>
    </row>
    <row r="736" customFormat="false" ht="12.75" hidden="false" customHeight="false" outlineLevel="0" collapsed="false">
      <c r="A736" s="61" t="n">
        <v>29982</v>
      </c>
      <c r="B736" s="62" t="n">
        <v>4225.888671875</v>
      </c>
      <c r="C736" s="62" t="n">
        <v>7775.20166015625</v>
      </c>
      <c r="D736" s="62" t="n">
        <v>74836.9609375</v>
      </c>
      <c r="E736" s="62" t="n">
        <v>4225.888671875</v>
      </c>
      <c r="F736" s="62" t="n">
        <v>1</v>
      </c>
      <c r="G736" s="62" t="n">
        <v>0.732181966304779</v>
      </c>
    </row>
    <row r="737" customFormat="false" ht="12.75" hidden="false" customHeight="false" outlineLevel="0" collapsed="false">
      <c r="A737" s="61" t="n">
        <v>30010</v>
      </c>
      <c r="B737" s="62" t="n">
        <v>4243.8701171875</v>
      </c>
      <c r="C737" s="62" t="n">
        <v>7518.25439453125</v>
      </c>
      <c r="D737" s="62" t="n">
        <v>116528.9921875</v>
      </c>
      <c r="E737" s="62" t="n">
        <v>4243.8701171875</v>
      </c>
      <c r="F737" s="62" t="n">
        <v>1</v>
      </c>
      <c r="G737" s="62" t="n">
        <v>0.732181966304779</v>
      </c>
    </row>
    <row r="738" customFormat="false" ht="12.75" hidden="false" customHeight="false" outlineLevel="0" collapsed="false">
      <c r="A738" s="61" t="n">
        <v>30041</v>
      </c>
      <c r="B738" s="62" t="n">
        <v>3970.35131835938</v>
      </c>
      <c r="C738" s="62" t="n">
        <v>6816.2802734375</v>
      </c>
      <c r="D738" s="62" t="n">
        <v>91684.71875</v>
      </c>
      <c r="E738" s="62" t="n">
        <v>4295.5556640625</v>
      </c>
      <c r="F738" s="62" t="n">
        <v>1</v>
      </c>
      <c r="G738" s="62" t="n">
        <v>0.771360754966736</v>
      </c>
    </row>
    <row r="739" customFormat="false" ht="12.75" hidden="false" customHeight="false" outlineLevel="0" collapsed="false">
      <c r="A739" s="61" t="n">
        <v>30071</v>
      </c>
      <c r="B739" s="62" t="n">
        <v>2399.31958007813</v>
      </c>
      <c r="C739" s="62" t="n">
        <v>6125.33349609375</v>
      </c>
      <c r="D739" s="62" t="n">
        <v>149426.546875</v>
      </c>
      <c r="E739" s="62" t="n">
        <v>4477.39306640625</v>
      </c>
      <c r="F739" s="62" t="n">
        <v>1</v>
      </c>
      <c r="G739" s="62" t="n">
        <v>0.837281048297882</v>
      </c>
    </row>
    <row r="740" customFormat="false" ht="12.75" hidden="false" customHeight="false" outlineLevel="0" collapsed="false">
      <c r="A740" s="61" t="n">
        <v>30102</v>
      </c>
      <c r="B740" s="62" t="n">
        <v>3000</v>
      </c>
      <c r="C740" s="62" t="n">
        <v>6176.77392578125</v>
      </c>
      <c r="D740" s="62" t="n">
        <v>54031.625</v>
      </c>
      <c r="E740" s="62" t="n">
        <v>4533.10009765625</v>
      </c>
      <c r="F740" s="62" t="n">
        <v>1</v>
      </c>
      <c r="G740" s="62" t="n">
        <v>1</v>
      </c>
    </row>
    <row r="741" customFormat="false" ht="12.75" hidden="false" customHeight="false" outlineLevel="0" collapsed="false">
      <c r="A741" s="61" t="n">
        <v>30132</v>
      </c>
      <c r="B741" s="62" t="n">
        <v>3000</v>
      </c>
      <c r="C741" s="62" t="n">
        <v>6680</v>
      </c>
      <c r="D741" s="62" t="n">
        <v>33707.19921875</v>
      </c>
      <c r="E741" s="62" t="n">
        <v>4563.88623046875</v>
      </c>
      <c r="F741" s="62" t="n">
        <v>1</v>
      </c>
      <c r="G741" s="62" t="n">
        <v>1</v>
      </c>
    </row>
    <row r="742" customFormat="false" ht="12.75" hidden="false" customHeight="false" outlineLevel="0" collapsed="false">
      <c r="A742" s="61" t="n">
        <v>30163</v>
      </c>
      <c r="B742" s="62" t="n">
        <v>4600</v>
      </c>
      <c r="C742" s="62" t="n">
        <v>6542.93701171875</v>
      </c>
      <c r="D742" s="62" t="n">
        <v>23579.474609375</v>
      </c>
      <c r="E742" s="62" t="n">
        <v>4600</v>
      </c>
      <c r="F742" s="62" t="n">
        <v>1</v>
      </c>
      <c r="G742" s="62" t="n">
        <v>1</v>
      </c>
    </row>
    <row r="743" customFormat="false" ht="12.75" hidden="false" customHeight="false" outlineLevel="0" collapsed="false">
      <c r="A743" s="61" t="n">
        <v>30194</v>
      </c>
      <c r="B743" s="62" t="n">
        <v>4571.208984375</v>
      </c>
      <c r="C743" s="62" t="n">
        <v>6680</v>
      </c>
      <c r="D743" s="62" t="n">
        <v>19408.375</v>
      </c>
      <c r="E743" s="62" t="n">
        <v>4571.208984375</v>
      </c>
      <c r="F743" s="62" t="n">
        <v>1</v>
      </c>
      <c r="G743" s="62" t="n">
        <v>1</v>
      </c>
    </row>
    <row r="744" customFormat="false" ht="12.75" hidden="false" customHeight="false" outlineLevel="0" collapsed="false">
      <c r="A744" s="61" t="n">
        <v>30224</v>
      </c>
      <c r="B744" s="62" t="n">
        <v>4490.28369140625</v>
      </c>
      <c r="C744" s="62" t="n">
        <v>6680</v>
      </c>
      <c r="D744" s="62" t="n">
        <v>30780.189453125</v>
      </c>
      <c r="E744" s="62" t="n">
        <v>4490.28369140625</v>
      </c>
      <c r="F744" s="62" t="n">
        <v>1</v>
      </c>
      <c r="G744" s="62" t="n">
        <v>1</v>
      </c>
    </row>
    <row r="745" customFormat="false" ht="12.75" hidden="false" customHeight="false" outlineLevel="0" collapsed="false">
      <c r="A745" s="61" t="n">
        <v>30255</v>
      </c>
      <c r="B745" s="62" t="n">
        <v>4387.076171875</v>
      </c>
      <c r="C745" s="62" t="n">
        <v>6680</v>
      </c>
      <c r="D745" s="62" t="n">
        <v>29928.798828125</v>
      </c>
      <c r="E745" s="62" t="n">
        <v>4387.076171875</v>
      </c>
      <c r="F745" s="62" t="n">
        <v>1</v>
      </c>
      <c r="G745" s="62" t="n">
        <v>1</v>
      </c>
    </row>
    <row r="746" customFormat="false" ht="12.75" hidden="false" customHeight="false" outlineLevel="0" collapsed="false">
      <c r="A746" s="61" t="n">
        <v>30285</v>
      </c>
      <c r="B746" s="62" t="n">
        <v>4263.78857421875</v>
      </c>
      <c r="C746" s="62" t="n">
        <v>6680</v>
      </c>
      <c r="D746" s="62" t="n">
        <v>51343.40625</v>
      </c>
      <c r="E746" s="62" t="n">
        <v>4263.78857421875</v>
      </c>
      <c r="F746" s="62" t="n">
        <v>1</v>
      </c>
      <c r="G746" s="62" t="n">
        <v>1</v>
      </c>
    </row>
    <row r="747" customFormat="false" ht="12.75" hidden="false" customHeight="false" outlineLevel="0" collapsed="false">
      <c r="A747" s="61" t="n">
        <v>30316</v>
      </c>
      <c r="B747" s="62" t="n">
        <v>4226.4765625</v>
      </c>
      <c r="C747" s="62" t="n">
        <v>6866.11767578125</v>
      </c>
      <c r="D747" s="62" t="n">
        <v>91464.7890625</v>
      </c>
      <c r="E747" s="62" t="n">
        <v>4226.4765625</v>
      </c>
      <c r="F747" s="62" t="n">
        <v>1</v>
      </c>
      <c r="G747" s="62" t="n">
        <v>1</v>
      </c>
    </row>
    <row r="748" customFormat="false" ht="12.75" hidden="false" customHeight="false" outlineLevel="0" collapsed="false">
      <c r="A748" s="61" t="n">
        <v>30347</v>
      </c>
      <c r="B748" s="62" t="n">
        <v>4231.30126953125</v>
      </c>
      <c r="C748" s="62" t="n">
        <v>6795.4833984375</v>
      </c>
      <c r="D748" s="62" t="n">
        <v>115141.578125</v>
      </c>
      <c r="E748" s="62" t="n">
        <v>4231.30126953125</v>
      </c>
      <c r="F748" s="62" t="n">
        <v>1</v>
      </c>
      <c r="G748" s="62" t="n">
        <v>1</v>
      </c>
    </row>
    <row r="749" customFormat="false" ht="12.75" hidden="false" customHeight="false" outlineLevel="0" collapsed="false">
      <c r="A749" s="61" t="n">
        <v>30375</v>
      </c>
      <c r="B749" s="62" t="n">
        <v>4253.26123046875</v>
      </c>
      <c r="C749" s="62" t="n">
        <v>6937.91064453125</v>
      </c>
      <c r="D749" s="62" t="n">
        <v>185329.4375</v>
      </c>
      <c r="E749" s="62" t="n">
        <v>4253.26123046875</v>
      </c>
      <c r="F749" s="62" t="n">
        <v>1</v>
      </c>
      <c r="G749" s="62" t="n">
        <v>1</v>
      </c>
    </row>
    <row r="750" customFormat="false" ht="12.75" hidden="false" customHeight="false" outlineLevel="0" collapsed="false">
      <c r="A750" s="61" t="n">
        <v>30406</v>
      </c>
      <c r="B750" s="62" t="n">
        <v>3490.5888671875</v>
      </c>
      <c r="C750" s="62" t="n">
        <v>6331.33447265625</v>
      </c>
      <c r="D750" s="62" t="n">
        <v>271893.9375</v>
      </c>
      <c r="E750" s="62" t="n">
        <v>4318.89697265625</v>
      </c>
      <c r="F750" s="62" t="n">
        <v>1</v>
      </c>
      <c r="G750" s="62" t="n">
        <v>1</v>
      </c>
    </row>
    <row r="751" customFormat="false" ht="12.75" hidden="false" customHeight="false" outlineLevel="0" collapsed="false">
      <c r="A751" s="61" t="n">
        <v>30436</v>
      </c>
      <c r="B751" s="62" t="n">
        <v>2731.46704101563</v>
      </c>
      <c r="C751" s="62" t="n">
        <v>5856.57666015625</v>
      </c>
      <c r="D751" s="62" t="n">
        <v>87913.0390625</v>
      </c>
      <c r="E751" s="62" t="n">
        <v>4492.43408203125</v>
      </c>
      <c r="F751" s="62" t="n">
        <v>1</v>
      </c>
      <c r="G751" s="62" t="n">
        <v>1</v>
      </c>
    </row>
    <row r="752" customFormat="false" ht="12.75" hidden="false" customHeight="false" outlineLevel="0" collapsed="false">
      <c r="A752" s="61" t="n">
        <v>30467</v>
      </c>
      <c r="B752" s="62" t="n">
        <v>3000</v>
      </c>
      <c r="C752" s="62" t="n">
        <v>5467.482421875</v>
      </c>
      <c r="D752" s="62" t="n">
        <v>90226.2734375</v>
      </c>
      <c r="E752" s="62" t="n">
        <v>4533.10009765625</v>
      </c>
      <c r="F752" s="62" t="n">
        <v>1</v>
      </c>
      <c r="G752" s="62" t="n">
        <v>1</v>
      </c>
    </row>
    <row r="753" customFormat="false" ht="12.75" hidden="false" customHeight="false" outlineLevel="0" collapsed="false">
      <c r="A753" s="61" t="n">
        <v>30497</v>
      </c>
      <c r="B753" s="62" t="n">
        <v>3000</v>
      </c>
      <c r="C753" s="62" t="n">
        <v>6680</v>
      </c>
      <c r="D753" s="62" t="n">
        <v>85636.8359375</v>
      </c>
      <c r="E753" s="62" t="n">
        <v>4563.88623046875</v>
      </c>
      <c r="F753" s="62" t="n">
        <v>1</v>
      </c>
      <c r="G753" s="62" t="n">
        <v>1</v>
      </c>
    </row>
    <row r="754" customFormat="false" ht="12.75" hidden="false" customHeight="false" outlineLevel="0" collapsed="false">
      <c r="A754" s="61" t="n">
        <v>30528</v>
      </c>
      <c r="B754" s="62" t="n">
        <v>4600</v>
      </c>
      <c r="C754" s="62" t="n">
        <v>6573.4814453125</v>
      </c>
      <c r="D754" s="62" t="n">
        <v>49602.1953125</v>
      </c>
      <c r="E754" s="62" t="n">
        <v>4600</v>
      </c>
      <c r="F754" s="62" t="n">
        <v>1</v>
      </c>
      <c r="G754" s="62" t="n">
        <v>1</v>
      </c>
    </row>
    <row r="755" customFormat="false" ht="12.75" hidden="false" customHeight="false" outlineLevel="0" collapsed="false">
      <c r="A755" s="61" t="n">
        <v>30559</v>
      </c>
      <c r="B755" s="62" t="n">
        <v>4571.208984375</v>
      </c>
      <c r="C755" s="62" t="n">
        <v>6680</v>
      </c>
      <c r="D755" s="62" t="n">
        <v>31694.064453125</v>
      </c>
      <c r="E755" s="62" t="n">
        <v>4571.208984375</v>
      </c>
      <c r="F755" s="62" t="n">
        <v>1</v>
      </c>
      <c r="G755" s="62" t="n">
        <v>1</v>
      </c>
    </row>
    <row r="756" customFormat="false" ht="12.75" hidden="false" customHeight="false" outlineLevel="0" collapsed="false">
      <c r="A756" s="61" t="n">
        <v>30589</v>
      </c>
      <c r="B756" s="62" t="n">
        <v>4490.28369140625</v>
      </c>
      <c r="C756" s="62" t="n">
        <v>6680</v>
      </c>
      <c r="D756" s="62" t="n">
        <v>35880.9375</v>
      </c>
      <c r="E756" s="62" t="n">
        <v>4490.28369140625</v>
      </c>
      <c r="F756" s="62" t="n">
        <v>1</v>
      </c>
      <c r="G756" s="62" t="n">
        <v>1</v>
      </c>
    </row>
    <row r="757" customFormat="false" ht="12.75" hidden="false" customHeight="false" outlineLevel="0" collapsed="false">
      <c r="A757" s="61" t="n">
        <v>30620</v>
      </c>
      <c r="B757" s="62" t="n">
        <v>4387.076171875</v>
      </c>
      <c r="C757" s="62" t="n">
        <v>6563.34375</v>
      </c>
      <c r="D757" s="62" t="n">
        <v>23995.453125</v>
      </c>
      <c r="E757" s="62" t="n">
        <v>4387.076171875</v>
      </c>
      <c r="F757" s="62" t="n">
        <v>1</v>
      </c>
      <c r="G757" s="62" t="n">
        <v>1</v>
      </c>
    </row>
    <row r="758" customFormat="false" ht="12.75" hidden="false" customHeight="false" outlineLevel="0" collapsed="false">
      <c r="A758" s="61" t="n">
        <v>30650</v>
      </c>
      <c r="B758" s="62" t="n">
        <v>4263.78857421875</v>
      </c>
      <c r="C758" s="62" t="n">
        <v>6091.623046875</v>
      </c>
      <c r="D758" s="62" t="n">
        <v>90251.5546875</v>
      </c>
      <c r="E758" s="62" t="n">
        <v>4263.78857421875</v>
      </c>
      <c r="F758" s="62" t="n">
        <v>1</v>
      </c>
      <c r="G758" s="62" t="n">
        <v>1</v>
      </c>
    </row>
    <row r="759" customFormat="false" ht="12.75" hidden="false" customHeight="false" outlineLevel="0" collapsed="false">
      <c r="A759" s="61" t="n">
        <v>30681</v>
      </c>
      <c r="B759" s="62" t="n">
        <v>4226.4765625</v>
      </c>
      <c r="C759" s="62" t="n">
        <v>6717.205078125</v>
      </c>
      <c r="D759" s="62" t="n">
        <v>166001.5</v>
      </c>
      <c r="E759" s="62" t="n">
        <v>4226.4765625</v>
      </c>
      <c r="F759" s="62" t="n">
        <v>1</v>
      </c>
      <c r="G759" s="62" t="n">
        <v>1</v>
      </c>
    </row>
    <row r="760" customFormat="false" ht="12.75" hidden="false" customHeight="false" outlineLevel="0" collapsed="false">
      <c r="A760" s="61" t="n">
        <v>30712</v>
      </c>
      <c r="B760" s="62" t="n">
        <v>2061.56518554688</v>
      </c>
      <c r="C760" s="62" t="n">
        <v>6841.9423828125</v>
      </c>
      <c r="D760" s="62" t="n">
        <v>72801.0234375</v>
      </c>
      <c r="E760" s="62" t="n">
        <v>4231.30126953125</v>
      </c>
      <c r="F760" s="62" t="n">
        <v>1</v>
      </c>
      <c r="G760" s="62" t="n">
        <v>1</v>
      </c>
    </row>
    <row r="761" customFormat="false" ht="12.75" hidden="false" customHeight="false" outlineLevel="0" collapsed="false">
      <c r="A761" s="61" t="n">
        <v>30741</v>
      </c>
      <c r="B761" s="62" t="n">
        <v>2590.74560546875</v>
      </c>
      <c r="C761" s="62" t="n">
        <v>6980.78857421875</v>
      </c>
      <c r="D761" s="62" t="n">
        <v>46047.53515625</v>
      </c>
      <c r="E761" s="62" t="n">
        <v>4251.4248046875</v>
      </c>
      <c r="F761" s="62" t="n">
        <v>1</v>
      </c>
      <c r="G761" s="62" t="n">
        <v>1</v>
      </c>
    </row>
    <row r="762" customFormat="false" ht="12.75" hidden="false" customHeight="false" outlineLevel="0" collapsed="false">
      <c r="A762" s="61" t="n">
        <v>30772</v>
      </c>
      <c r="B762" s="62" t="n">
        <v>2565.46557617188</v>
      </c>
      <c r="C762" s="62" t="n">
        <v>6519.48681640625</v>
      </c>
      <c r="D762" s="62" t="n">
        <v>43317.55078125</v>
      </c>
      <c r="E762" s="62" t="n">
        <v>4287.01708984375</v>
      </c>
      <c r="F762" s="62" t="n">
        <v>0.978530824184418</v>
      </c>
      <c r="G762" s="62" t="n">
        <v>0.687724113464356</v>
      </c>
    </row>
    <row r="763" customFormat="false" ht="12.75" hidden="false" customHeight="false" outlineLevel="0" collapsed="false">
      <c r="A763" s="61" t="n">
        <v>30802</v>
      </c>
      <c r="B763" s="62" t="n">
        <v>2023.16589355469</v>
      </c>
      <c r="C763" s="62" t="n">
        <v>3266.90356445313</v>
      </c>
      <c r="D763" s="62" t="n">
        <v>19875.501953125</v>
      </c>
      <c r="E763" s="62" t="n">
        <v>4458.806640625</v>
      </c>
      <c r="F763" s="62" t="n">
        <v>0.933148443698883</v>
      </c>
      <c r="G763" s="62" t="n">
        <v>0.636202275753021</v>
      </c>
    </row>
    <row r="764" customFormat="false" ht="12.75" hidden="false" customHeight="false" outlineLevel="0" collapsed="false">
      <c r="A764" s="61" t="n">
        <v>30833</v>
      </c>
      <c r="B764" s="62" t="n">
        <v>800</v>
      </c>
      <c r="C764" s="62" t="n">
        <v>2946.17626953125</v>
      </c>
      <c r="D764" s="62" t="n">
        <v>18108.154296875</v>
      </c>
      <c r="E764" s="62" t="n">
        <v>4488.3623046875</v>
      </c>
      <c r="F764" s="62" t="n">
        <v>0.933148443698883</v>
      </c>
      <c r="G764" s="62" t="n">
        <v>0.66388076543808</v>
      </c>
    </row>
    <row r="765" customFormat="false" ht="12.75" hidden="false" customHeight="false" outlineLevel="0" collapsed="false">
      <c r="A765" s="61" t="n">
        <v>30863</v>
      </c>
      <c r="B765" s="62" t="n">
        <v>2475</v>
      </c>
      <c r="C765" s="62" t="n">
        <v>4479.3330078125</v>
      </c>
      <c r="D765" s="62" t="n">
        <v>19869.5234375</v>
      </c>
      <c r="E765" s="62" t="n">
        <v>4508.80078125</v>
      </c>
      <c r="F765" s="62" t="n">
        <v>0.933148443698883</v>
      </c>
      <c r="G765" s="62" t="n">
        <v>0.66388076543808</v>
      </c>
    </row>
    <row r="766" customFormat="false" ht="12.75" hidden="false" customHeight="false" outlineLevel="0" collapsed="false">
      <c r="A766" s="61" t="n">
        <v>30894</v>
      </c>
      <c r="B766" s="62" t="n">
        <v>3882.072265625</v>
      </c>
      <c r="C766" s="62" t="n">
        <v>4933.26416015625</v>
      </c>
      <c r="D766" s="62" t="n">
        <v>25059.140625</v>
      </c>
      <c r="E766" s="62" t="n">
        <v>4549.75927734375</v>
      </c>
      <c r="F766" s="62" t="n">
        <v>0.933148443698883</v>
      </c>
      <c r="G766" s="62" t="n">
        <v>0.66388076543808</v>
      </c>
    </row>
    <row r="767" customFormat="false" ht="12.75" hidden="false" customHeight="false" outlineLevel="0" collapsed="false">
      <c r="A767" s="61" t="n">
        <v>30925</v>
      </c>
      <c r="B767" s="62" t="n">
        <v>4513.66259765625</v>
      </c>
      <c r="C767" s="62" t="n">
        <v>3233.283203125</v>
      </c>
      <c r="D767" s="62" t="n">
        <v>14874.095703125</v>
      </c>
      <c r="E767" s="62" t="n">
        <v>4513.66259765625</v>
      </c>
      <c r="F767" s="62" t="n">
        <v>0.933148443698883</v>
      </c>
      <c r="G767" s="62" t="n">
        <v>0.66388076543808</v>
      </c>
    </row>
    <row r="768" customFormat="false" ht="12.75" hidden="false" customHeight="false" outlineLevel="0" collapsed="false">
      <c r="A768" s="61" t="n">
        <v>30955</v>
      </c>
      <c r="B768" s="62" t="n">
        <v>4459.9375</v>
      </c>
      <c r="C768" s="62" t="n">
        <v>5025.31982421875</v>
      </c>
      <c r="D768" s="62" t="n">
        <v>14592.7041015625</v>
      </c>
      <c r="E768" s="62" t="n">
        <v>4459.9375</v>
      </c>
      <c r="F768" s="62" t="n">
        <v>0.933148443698883</v>
      </c>
      <c r="G768" s="62" t="n">
        <v>0.66388076543808</v>
      </c>
    </row>
    <row r="769" customFormat="false" ht="12.75" hidden="false" customHeight="false" outlineLevel="0" collapsed="false">
      <c r="A769" s="61" t="n">
        <v>30986</v>
      </c>
      <c r="B769" s="62" t="n">
        <v>4328.0390625</v>
      </c>
      <c r="C769" s="62" t="n">
        <v>6680</v>
      </c>
      <c r="D769" s="62" t="n">
        <v>16935.4453125</v>
      </c>
      <c r="E769" s="62" t="n">
        <v>4328.0390625</v>
      </c>
      <c r="F769" s="62" t="n">
        <v>0.933148443698883</v>
      </c>
      <c r="G769" s="62" t="n">
        <v>0.66388076543808</v>
      </c>
    </row>
    <row r="770" customFormat="false" ht="12.75" hidden="false" customHeight="false" outlineLevel="0" collapsed="false">
      <c r="A770" s="61" t="n">
        <v>31016</v>
      </c>
      <c r="B770" s="62" t="n">
        <v>4245.16943359375</v>
      </c>
      <c r="C770" s="62" t="n">
        <v>6680</v>
      </c>
      <c r="D770" s="62" t="n">
        <v>36088.30859375</v>
      </c>
      <c r="E770" s="62" t="n">
        <v>4245.16943359375</v>
      </c>
      <c r="F770" s="62" t="n">
        <v>0.933148443698883</v>
      </c>
      <c r="G770" s="62" t="n">
        <v>0.66388076543808</v>
      </c>
    </row>
    <row r="771" customFormat="false" ht="12.75" hidden="false" customHeight="false" outlineLevel="0" collapsed="false">
      <c r="A771" s="61" t="n">
        <v>31047</v>
      </c>
      <c r="B771" s="62" t="n">
        <v>4220.46337890625</v>
      </c>
      <c r="C771" s="62" t="n">
        <v>7059.8271484375</v>
      </c>
      <c r="D771" s="62" t="n">
        <v>24984.591796875</v>
      </c>
      <c r="E771" s="62" t="n">
        <v>4220.46337890625</v>
      </c>
      <c r="F771" s="62" t="n">
        <v>0.933148443698883</v>
      </c>
      <c r="G771" s="62" t="n">
        <v>0.66388076543808</v>
      </c>
    </row>
    <row r="772" customFormat="false" ht="12.75" hidden="false" customHeight="false" outlineLevel="0" collapsed="false">
      <c r="A772" s="61" t="n">
        <v>31078</v>
      </c>
      <c r="B772" s="62" t="n">
        <v>4224.50830078125</v>
      </c>
      <c r="C772" s="62" t="n">
        <v>6868.2802734375</v>
      </c>
      <c r="D772" s="62" t="n">
        <v>17065.830078125</v>
      </c>
      <c r="E772" s="62" t="n">
        <v>4224.50830078125</v>
      </c>
      <c r="F772" s="62" t="n">
        <v>1</v>
      </c>
      <c r="G772" s="62" t="n">
        <v>0.66388076543808</v>
      </c>
    </row>
    <row r="773" customFormat="false" ht="12.75" hidden="false" customHeight="false" outlineLevel="0" collapsed="false">
      <c r="A773" s="61" t="n">
        <v>31106</v>
      </c>
      <c r="B773" s="62" t="n">
        <v>4241.474609375</v>
      </c>
      <c r="C773" s="62" t="n">
        <v>5733.58984375</v>
      </c>
      <c r="D773" s="62" t="n">
        <v>22166.810546875</v>
      </c>
      <c r="E773" s="62" t="n">
        <v>4241.474609375</v>
      </c>
      <c r="F773" s="62" t="n">
        <v>1</v>
      </c>
      <c r="G773" s="62" t="n">
        <v>0.66388076543808</v>
      </c>
    </row>
    <row r="774" customFormat="false" ht="12.75" hidden="false" customHeight="false" outlineLevel="0" collapsed="false">
      <c r="A774" s="61" t="n">
        <v>31137</v>
      </c>
      <c r="B774" s="62" t="n">
        <v>3236.87109375</v>
      </c>
      <c r="C774" s="62" t="n">
        <v>4098.0029296875</v>
      </c>
      <c r="D774" s="62" t="n">
        <v>20956.783203125</v>
      </c>
      <c r="E774" s="62" t="n">
        <v>4272.92724609375</v>
      </c>
      <c r="F774" s="62" t="n">
        <v>1</v>
      </c>
      <c r="G774" s="62" t="n">
        <v>0.54970794916153</v>
      </c>
    </row>
    <row r="775" customFormat="false" ht="12.75" hidden="false" customHeight="false" outlineLevel="0" collapsed="false">
      <c r="A775" s="61" t="n">
        <v>31167</v>
      </c>
      <c r="B775" s="62" t="n">
        <v>1716.50720214844</v>
      </c>
      <c r="C775" s="62" t="n">
        <v>2349.39575195313</v>
      </c>
      <c r="D775" s="62" t="n">
        <v>16120.498046875</v>
      </c>
      <c r="E775" s="62" t="n">
        <v>4448.4990234375</v>
      </c>
      <c r="F775" s="62" t="n">
        <v>1</v>
      </c>
      <c r="G775" s="62" t="n">
        <v>0.524686574935913</v>
      </c>
    </row>
    <row r="776" customFormat="false" ht="12.75" hidden="false" customHeight="false" outlineLevel="0" collapsed="false">
      <c r="A776" s="61" t="n">
        <v>31198</v>
      </c>
      <c r="B776" s="62" t="n">
        <v>1911.29028320313</v>
      </c>
      <c r="C776" s="62" t="n">
        <v>2409.6181640625</v>
      </c>
      <c r="D776" s="62" t="n">
        <v>15948.6083984375</v>
      </c>
      <c r="E776" s="62" t="n">
        <v>4479.166015625</v>
      </c>
      <c r="F776" s="62" t="n">
        <v>1</v>
      </c>
      <c r="G776" s="62" t="n">
        <v>0.594786703586578</v>
      </c>
    </row>
    <row r="777" customFormat="false" ht="12.75" hidden="false" customHeight="false" outlineLevel="0" collapsed="false">
      <c r="A777" s="61" t="n">
        <v>31228</v>
      </c>
      <c r="B777" s="62" t="n">
        <v>3000</v>
      </c>
      <c r="C777" s="62" t="n">
        <v>4580.6796875</v>
      </c>
      <c r="D777" s="62" t="n">
        <v>21659.0859375</v>
      </c>
      <c r="E777" s="62" t="n">
        <v>4497.47705078125</v>
      </c>
      <c r="F777" s="62" t="n">
        <v>1</v>
      </c>
      <c r="G777" s="62" t="n">
        <v>0.594786703586578</v>
      </c>
    </row>
    <row r="778" customFormat="false" ht="12.75" hidden="false" customHeight="false" outlineLevel="0" collapsed="false">
      <c r="A778" s="61" t="n">
        <v>31259</v>
      </c>
      <c r="B778" s="62" t="n">
        <v>4534.1728515625</v>
      </c>
      <c r="C778" s="62" t="n">
        <v>6191.92724609375</v>
      </c>
      <c r="D778" s="62" t="n">
        <v>20277.5625</v>
      </c>
      <c r="E778" s="62" t="n">
        <v>4534.1728515625</v>
      </c>
      <c r="F778" s="62" t="n">
        <v>1</v>
      </c>
      <c r="G778" s="62" t="n">
        <v>0.594786703586578</v>
      </c>
    </row>
    <row r="779" customFormat="false" ht="12.75" hidden="false" customHeight="false" outlineLevel="0" collapsed="false">
      <c r="A779" s="61" t="n">
        <v>31290</v>
      </c>
      <c r="B779" s="62" t="n">
        <v>4366.25390625</v>
      </c>
      <c r="C779" s="62" t="n">
        <v>2791.93212890625</v>
      </c>
      <c r="D779" s="62" t="n">
        <v>14013.8671875</v>
      </c>
      <c r="E779" s="62" t="n">
        <v>4501.8330078125</v>
      </c>
      <c r="F779" s="62" t="n">
        <v>1</v>
      </c>
      <c r="G779" s="62" t="n">
        <v>0.594786703586578</v>
      </c>
    </row>
    <row r="780" customFormat="false" ht="12.75" hidden="false" customHeight="false" outlineLevel="0" collapsed="false">
      <c r="A780" s="61" t="n">
        <v>31320</v>
      </c>
      <c r="B780" s="62" t="n">
        <v>4448.96240234375</v>
      </c>
      <c r="C780" s="62" t="n">
        <v>3809.82006835938</v>
      </c>
      <c r="D780" s="62" t="n">
        <v>12833.056640625</v>
      </c>
      <c r="E780" s="62" t="n">
        <v>4448.96240234375</v>
      </c>
      <c r="F780" s="62" t="n">
        <v>1</v>
      </c>
      <c r="G780" s="62" t="n">
        <v>0.594786703586578</v>
      </c>
    </row>
    <row r="781" customFormat="false" ht="12.75" hidden="false" customHeight="false" outlineLevel="0" collapsed="false">
      <c r="A781" s="61" t="n">
        <v>31351</v>
      </c>
      <c r="B781" s="62" t="n">
        <v>4315.90234375</v>
      </c>
      <c r="C781" s="62" t="n">
        <v>5233.1923828125</v>
      </c>
      <c r="D781" s="62" t="n">
        <v>14813.8232421875</v>
      </c>
      <c r="E781" s="62" t="n">
        <v>4315.9033203125</v>
      </c>
      <c r="F781" s="62" t="n">
        <v>1</v>
      </c>
      <c r="G781" s="62" t="n">
        <v>0.594786703586578</v>
      </c>
    </row>
    <row r="782" customFormat="false" ht="12.75" hidden="false" customHeight="false" outlineLevel="0" collapsed="false">
      <c r="A782" s="61" t="n">
        <v>31381</v>
      </c>
      <c r="B782" s="62" t="n">
        <v>4241.341796875</v>
      </c>
      <c r="C782" s="62" t="n">
        <v>5030.65966796875</v>
      </c>
      <c r="D782" s="62" t="n">
        <v>14339.4560546875</v>
      </c>
      <c r="E782" s="62" t="n">
        <v>4241.341796875</v>
      </c>
      <c r="F782" s="62" t="n">
        <v>1</v>
      </c>
      <c r="G782" s="62" t="n">
        <v>0.594786703586578</v>
      </c>
    </row>
    <row r="783" customFormat="false" ht="12.75" hidden="false" customHeight="false" outlineLevel="0" collapsed="false">
      <c r="A783" s="61" t="n">
        <v>31412</v>
      </c>
      <c r="B783" s="62" t="n">
        <v>4219.22705078125</v>
      </c>
      <c r="C783" s="62" t="n">
        <v>7080.4599609375</v>
      </c>
      <c r="D783" s="62" t="n">
        <v>19542.478515625</v>
      </c>
      <c r="E783" s="62" t="n">
        <v>4219.22705078125</v>
      </c>
      <c r="F783" s="62" t="n">
        <v>1</v>
      </c>
      <c r="G783" s="62" t="n">
        <v>0.594786703586578</v>
      </c>
    </row>
    <row r="784" customFormat="false" ht="12.75" hidden="false" customHeight="false" outlineLevel="0" collapsed="false">
      <c r="A784" s="61" t="n">
        <v>31443</v>
      </c>
      <c r="B784" s="62" t="n">
        <v>4223.11181640625</v>
      </c>
      <c r="C784" s="62" t="n">
        <v>7324.6611328125</v>
      </c>
      <c r="D784" s="62" t="n">
        <v>25034.447265625</v>
      </c>
      <c r="E784" s="62" t="n">
        <v>4223.11181640625</v>
      </c>
      <c r="F784" s="62" t="n">
        <v>0.248415008187294</v>
      </c>
      <c r="G784" s="62" t="n">
        <v>0.594786703586578</v>
      </c>
    </row>
    <row r="785" customFormat="false" ht="12.75" hidden="false" customHeight="false" outlineLevel="0" collapsed="false">
      <c r="A785" s="61" t="n">
        <v>31471</v>
      </c>
      <c r="B785" s="62" t="n">
        <v>4239.0498046875</v>
      </c>
      <c r="C785" s="62" t="n">
        <v>8500</v>
      </c>
      <c r="D785" s="62" t="n">
        <v>227954.015625</v>
      </c>
      <c r="E785" s="62" t="n">
        <v>4239.0517578125</v>
      </c>
      <c r="F785" s="62" t="n">
        <v>0.441891133785248</v>
      </c>
      <c r="G785" s="62" t="n">
        <v>0.594786703586578</v>
      </c>
    </row>
    <row r="786" customFormat="false" ht="12.75" hidden="false" customHeight="false" outlineLevel="0" collapsed="false">
      <c r="A786" s="61" t="n">
        <v>31502</v>
      </c>
      <c r="B786" s="62" t="n">
        <v>2694.08764648438</v>
      </c>
      <c r="C786" s="62" t="n">
        <v>7560.64501953125</v>
      </c>
      <c r="D786" s="62" t="n">
        <v>161098.578125</v>
      </c>
      <c r="E786" s="62" t="n">
        <v>4279.75390625</v>
      </c>
      <c r="F786" s="62" t="n">
        <v>1</v>
      </c>
      <c r="G786" s="62" t="n">
        <v>0.616579174995422</v>
      </c>
    </row>
    <row r="787" customFormat="false" ht="12.75" hidden="false" customHeight="false" outlineLevel="0" collapsed="false">
      <c r="A787" s="61" t="n">
        <v>31532</v>
      </c>
      <c r="B787" s="62" t="n">
        <v>2120.02807617188</v>
      </c>
      <c r="C787" s="62" t="n">
        <v>6026.2412109375</v>
      </c>
      <c r="D787" s="62" t="n">
        <v>31183.67578125</v>
      </c>
      <c r="E787" s="62" t="n">
        <v>4464.8837890625</v>
      </c>
      <c r="F787" s="62" t="n">
        <v>0.830441236495972</v>
      </c>
      <c r="G787" s="62" t="n">
        <v>0.701948702335358</v>
      </c>
    </row>
    <row r="788" customFormat="false" ht="12.75" hidden="false" customHeight="false" outlineLevel="0" collapsed="false">
      <c r="A788" s="61" t="n">
        <v>31563</v>
      </c>
      <c r="B788" s="62" t="n">
        <v>2800.29931640625</v>
      </c>
      <c r="C788" s="62" t="n">
        <v>5624.9306640625</v>
      </c>
      <c r="D788" s="62" t="n">
        <v>25744.087890625</v>
      </c>
      <c r="E788" s="62" t="n">
        <v>4493.42919921875</v>
      </c>
      <c r="F788" s="62" t="n">
        <v>0.830441236495972</v>
      </c>
      <c r="G788" s="62" t="n">
        <v>0.701948702335358</v>
      </c>
    </row>
    <row r="789" customFormat="false" ht="12.75" hidden="false" customHeight="false" outlineLevel="0" collapsed="false">
      <c r="A789" s="61" t="n">
        <v>31593</v>
      </c>
      <c r="B789" s="62" t="n">
        <v>2800.29931640625</v>
      </c>
      <c r="C789" s="62" t="n">
        <v>2950.50268554688</v>
      </c>
      <c r="D789" s="62" t="n">
        <v>22149.619140625</v>
      </c>
      <c r="E789" s="62" t="n">
        <v>4515.03955078125</v>
      </c>
      <c r="F789" s="62" t="n">
        <v>0.830441236495972</v>
      </c>
      <c r="G789" s="62" t="n">
        <v>0.701948702335358</v>
      </c>
    </row>
    <row r="790" customFormat="false" ht="12.75" hidden="false" customHeight="false" outlineLevel="0" collapsed="false">
      <c r="A790" s="61" t="n">
        <v>31624</v>
      </c>
      <c r="B790" s="62" t="n">
        <v>4558.3466796875</v>
      </c>
      <c r="C790" s="62" t="n">
        <v>1714.25170898438</v>
      </c>
      <c r="D790" s="62" t="n">
        <v>18807.560546875</v>
      </c>
      <c r="E790" s="62" t="n">
        <v>4558.3466796875</v>
      </c>
      <c r="F790" s="62" t="n">
        <v>0.830441236495972</v>
      </c>
      <c r="G790" s="62" t="n">
        <v>0.701948702335358</v>
      </c>
    </row>
    <row r="791" customFormat="false" ht="12.75" hidden="false" customHeight="false" outlineLevel="0" collapsed="false">
      <c r="A791" s="61" t="n">
        <v>31655</v>
      </c>
      <c r="B791" s="62" t="n">
        <v>4520.18017578125</v>
      </c>
      <c r="C791" s="62" t="n">
        <v>4546.701171875</v>
      </c>
      <c r="D791" s="62" t="n">
        <v>16306.3369140625</v>
      </c>
      <c r="E791" s="62" t="n">
        <v>4520.18017578125</v>
      </c>
      <c r="F791" s="62" t="n">
        <v>0.830441236495972</v>
      </c>
      <c r="G791" s="62" t="n">
        <v>0.701948702335358</v>
      </c>
    </row>
    <row r="792" customFormat="false" ht="12.75" hidden="false" customHeight="false" outlineLevel="0" collapsed="false">
      <c r="A792" s="61" t="n">
        <v>31685</v>
      </c>
      <c r="B792" s="62" t="n">
        <v>4463.37451171875</v>
      </c>
      <c r="C792" s="62" t="n">
        <v>6620.02978515625</v>
      </c>
      <c r="D792" s="62" t="n">
        <v>17051.390625</v>
      </c>
      <c r="E792" s="62" t="n">
        <v>4463.37451171875</v>
      </c>
      <c r="F792" s="62" t="n">
        <v>0.830441236495972</v>
      </c>
      <c r="G792" s="62" t="n">
        <v>0.701948702335358</v>
      </c>
    </row>
    <row r="793" customFormat="false" ht="12.75" hidden="false" customHeight="false" outlineLevel="0" collapsed="false">
      <c r="A793" s="61" t="n">
        <v>31716</v>
      </c>
      <c r="B793" s="62" t="n">
        <v>4334.72314453125</v>
      </c>
      <c r="C793" s="62" t="n">
        <v>5972.72412109375</v>
      </c>
      <c r="D793" s="62" t="n">
        <v>15911.9677734375</v>
      </c>
      <c r="E793" s="62" t="n">
        <v>4334.7255859375</v>
      </c>
      <c r="F793" s="62" t="n">
        <v>0.830441236495972</v>
      </c>
      <c r="G793" s="62" t="n">
        <v>0.701948702335358</v>
      </c>
    </row>
    <row r="794" customFormat="false" ht="12.75" hidden="false" customHeight="false" outlineLevel="0" collapsed="false">
      <c r="A794" s="61" t="n">
        <v>31746</v>
      </c>
      <c r="B794" s="62" t="n">
        <v>4247.2783203125</v>
      </c>
      <c r="C794" s="62" t="n">
        <v>4911.58203125</v>
      </c>
      <c r="D794" s="62" t="n">
        <v>14734.05859375</v>
      </c>
      <c r="E794" s="62" t="n">
        <v>4247.2783203125</v>
      </c>
      <c r="F794" s="62" t="n">
        <v>0.830441236495972</v>
      </c>
      <c r="G794" s="62" t="n">
        <v>0.701948702335358</v>
      </c>
    </row>
    <row r="795" customFormat="false" ht="12.75" hidden="false" customHeight="false" outlineLevel="0" collapsed="false">
      <c r="A795" s="61" t="n">
        <v>31777</v>
      </c>
      <c r="B795" s="62" t="n">
        <v>3903.30029296875</v>
      </c>
      <c r="C795" s="62" t="n">
        <v>4330.1435546875</v>
      </c>
      <c r="D795" s="62" t="n">
        <v>14103.515625</v>
      </c>
      <c r="E795" s="62" t="n">
        <v>4221.14453125</v>
      </c>
      <c r="F795" s="62" t="n">
        <v>0.830441236495972</v>
      </c>
      <c r="G795" s="62" t="n">
        <v>0.701948702335358</v>
      </c>
    </row>
    <row r="796" customFormat="false" ht="12.75" hidden="false" customHeight="false" outlineLevel="0" collapsed="false">
      <c r="A796" s="61" t="n">
        <v>31808</v>
      </c>
      <c r="B796" s="62" t="n">
        <v>1713.98095703125</v>
      </c>
      <c r="C796" s="62" t="n">
        <v>6196.41455078125</v>
      </c>
      <c r="D796" s="62" t="n">
        <v>17092.1953125</v>
      </c>
      <c r="E796" s="62" t="n">
        <v>4225.27734375</v>
      </c>
      <c r="F796" s="62" t="n">
        <v>0.701352894306183</v>
      </c>
      <c r="G796" s="62" t="n">
        <v>0.701948702335358</v>
      </c>
    </row>
    <row r="797" customFormat="false" ht="12.75" hidden="false" customHeight="false" outlineLevel="0" collapsed="false">
      <c r="A797" s="61" t="n">
        <v>31836</v>
      </c>
      <c r="B797" s="62" t="n">
        <v>2270.49926757813</v>
      </c>
      <c r="C797" s="62" t="n">
        <v>6680.3251953125</v>
      </c>
      <c r="D797" s="62" t="n">
        <v>21956.189453125</v>
      </c>
      <c r="E797" s="62" t="n">
        <v>4242.8095703125</v>
      </c>
      <c r="F797" s="62" t="n">
        <v>0.635464251041412</v>
      </c>
      <c r="G797" s="62" t="n">
        <v>0.701948702335358</v>
      </c>
    </row>
    <row r="798" customFormat="false" ht="12.75" hidden="false" customHeight="false" outlineLevel="0" collapsed="false">
      <c r="A798" s="61" t="n">
        <v>31867</v>
      </c>
      <c r="B798" s="62" t="n">
        <v>1845.98107910156</v>
      </c>
      <c r="C798" s="62" t="n">
        <v>6130.41259765625</v>
      </c>
      <c r="D798" s="62" t="n">
        <v>28128.125</v>
      </c>
      <c r="E798" s="62" t="n">
        <v>4236.59326171875</v>
      </c>
      <c r="F798" s="62" t="n">
        <v>0.613561034202576</v>
      </c>
      <c r="G798" s="62" t="n">
        <v>0.193804904818535</v>
      </c>
    </row>
    <row r="799" customFormat="false" ht="12.75" hidden="false" customHeight="false" outlineLevel="0" collapsed="false">
      <c r="A799" s="61" t="n">
        <v>31897</v>
      </c>
      <c r="B799" s="62" t="n">
        <v>1355.33471679688</v>
      </c>
      <c r="C799" s="62" t="n">
        <v>1128.38928222656</v>
      </c>
      <c r="D799" s="62" t="n">
        <v>11697.9765625</v>
      </c>
      <c r="E799" s="62" t="n">
        <v>4401.759765625</v>
      </c>
      <c r="F799" s="62" t="n">
        <v>0.707700788974762</v>
      </c>
      <c r="G799" s="62" t="n">
        <v>0.412894189357758</v>
      </c>
    </row>
    <row r="800" customFormat="false" ht="12.75" hidden="false" customHeight="false" outlineLevel="0" collapsed="false">
      <c r="A800" s="61" t="n">
        <v>31928</v>
      </c>
      <c r="B800" s="62" t="n">
        <v>1199.99987792969</v>
      </c>
      <c r="C800" s="62" t="n">
        <v>300</v>
      </c>
      <c r="D800" s="62" t="n">
        <v>14360.0576171875</v>
      </c>
      <c r="E800" s="62" t="n">
        <v>4454.9560546875</v>
      </c>
      <c r="F800" s="62" t="n">
        <v>0.707700788974762</v>
      </c>
      <c r="G800" s="62" t="n">
        <v>0.412894189357758</v>
      </c>
    </row>
    <row r="801" customFormat="false" ht="12.75" hidden="false" customHeight="false" outlineLevel="0" collapsed="false">
      <c r="A801" s="61" t="n">
        <v>31958</v>
      </c>
      <c r="B801" s="62" t="n">
        <v>2502.84716796875</v>
      </c>
      <c r="C801" s="62" t="n">
        <v>3720.78881835938</v>
      </c>
      <c r="D801" s="62" t="n">
        <v>17781.818359375</v>
      </c>
      <c r="E801" s="62" t="n">
        <v>4467.66748046875</v>
      </c>
      <c r="F801" s="62" t="n">
        <v>0.707700788974762</v>
      </c>
      <c r="G801" s="62" t="n">
        <v>0.412894189357758</v>
      </c>
    </row>
    <row r="802" customFormat="false" ht="12.75" hidden="false" customHeight="false" outlineLevel="0" collapsed="false">
      <c r="A802" s="61" t="n">
        <v>31989</v>
      </c>
      <c r="B802" s="62" t="n">
        <v>4202.48974609375</v>
      </c>
      <c r="C802" s="62" t="n">
        <v>2942.09130859375</v>
      </c>
      <c r="D802" s="62" t="n">
        <v>16417.958984375</v>
      </c>
      <c r="E802" s="62" t="n">
        <v>4493.14111328125</v>
      </c>
      <c r="F802" s="62" t="n">
        <v>0.707700788974762</v>
      </c>
      <c r="G802" s="62" t="n">
        <v>0.412894189357758</v>
      </c>
    </row>
    <row r="803" customFormat="false" ht="12.75" hidden="false" customHeight="false" outlineLevel="0" collapsed="false">
      <c r="A803" s="61" t="n">
        <v>32020</v>
      </c>
      <c r="B803" s="62" t="n">
        <v>1616.81213378906</v>
      </c>
      <c r="C803" s="62" t="n">
        <v>3856.7958984375</v>
      </c>
      <c r="D803" s="62" t="n">
        <v>12036.48046875</v>
      </c>
      <c r="E803" s="62" t="n">
        <v>4470.69140625</v>
      </c>
      <c r="F803" s="62" t="n">
        <v>0.707700788974762</v>
      </c>
      <c r="G803" s="62" t="n">
        <v>0.412894189357758</v>
      </c>
    </row>
    <row r="804" customFormat="false" ht="12.75" hidden="false" customHeight="false" outlineLevel="0" collapsed="false">
      <c r="A804" s="61" t="n">
        <v>32050</v>
      </c>
      <c r="B804" s="62" t="n">
        <v>2449.00024414063</v>
      </c>
      <c r="C804" s="62" t="n">
        <v>3181.4873046875</v>
      </c>
      <c r="D804" s="62" t="n">
        <v>10726.091796875</v>
      </c>
      <c r="E804" s="62" t="n">
        <v>4378.53125</v>
      </c>
      <c r="F804" s="62" t="n">
        <v>0.707700788974762</v>
      </c>
      <c r="G804" s="62" t="n">
        <v>0.412894189357758</v>
      </c>
    </row>
    <row r="805" customFormat="false" ht="12.75" hidden="false" customHeight="false" outlineLevel="0" collapsed="false">
      <c r="A805" s="61" t="n">
        <v>32081</v>
      </c>
      <c r="B805" s="62" t="n">
        <v>4283.955078125</v>
      </c>
      <c r="C805" s="62" t="n">
        <v>4524.7578125</v>
      </c>
      <c r="D805" s="62" t="n">
        <v>15286.4404296875</v>
      </c>
      <c r="E805" s="62" t="n">
        <v>4283.955078125</v>
      </c>
      <c r="F805" s="62" t="n">
        <v>0.707700788974762</v>
      </c>
      <c r="G805" s="62" t="n">
        <v>0.412894189357758</v>
      </c>
    </row>
    <row r="806" customFormat="false" ht="12.75" hidden="false" customHeight="false" outlineLevel="0" collapsed="false">
      <c r="A806" s="61" t="n">
        <v>32111</v>
      </c>
      <c r="B806" s="62" t="n">
        <v>4185.4853515625</v>
      </c>
      <c r="C806" s="62" t="n">
        <v>2011.48400878906</v>
      </c>
      <c r="D806" s="62" t="n">
        <v>11614.1298828125</v>
      </c>
      <c r="E806" s="62" t="n">
        <v>4231.26611328125</v>
      </c>
      <c r="F806" s="62" t="n">
        <v>0.707700788974762</v>
      </c>
      <c r="G806" s="62" t="n">
        <v>0.412894189357758</v>
      </c>
    </row>
    <row r="807" customFormat="false" ht="12.75" hidden="false" customHeight="false" outlineLevel="0" collapsed="false">
      <c r="A807" s="61" t="n">
        <v>32142</v>
      </c>
      <c r="B807" s="62" t="n">
        <v>4215.97314453125</v>
      </c>
      <c r="C807" s="62" t="n">
        <v>6990.23486328125</v>
      </c>
      <c r="D807" s="62" t="n">
        <v>20733.73828125</v>
      </c>
      <c r="E807" s="62" t="n">
        <v>4215.97314453125</v>
      </c>
      <c r="F807" s="62" t="n">
        <v>0.707700788974762</v>
      </c>
      <c r="G807" s="62" t="n">
        <v>0.412894189357758</v>
      </c>
    </row>
    <row r="808" customFormat="false" ht="12.75" hidden="false" customHeight="false" outlineLevel="0" collapsed="false">
      <c r="A808" s="61" t="n">
        <v>32173</v>
      </c>
      <c r="B808" s="62" t="n">
        <v>4219.43603515625</v>
      </c>
      <c r="C808" s="62" t="n">
        <v>7230.05029296875</v>
      </c>
      <c r="D808" s="62" t="n">
        <v>29416.451171875</v>
      </c>
      <c r="E808" s="62" t="n">
        <v>4219.43603515625</v>
      </c>
      <c r="F808" s="62" t="n">
        <v>0.23456597328186</v>
      </c>
      <c r="G808" s="62" t="n">
        <v>0.412894189357758</v>
      </c>
    </row>
    <row r="809" customFormat="false" ht="12.75" hidden="false" customHeight="false" outlineLevel="0" collapsed="false">
      <c r="A809" s="61" t="n">
        <v>32202</v>
      </c>
      <c r="B809" s="62" t="n">
        <v>800</v>
      </c>
      <c r="C809" s="62" t="n">
        <v>1893.5908203125</v>
      </c>
      <c r="D809" s="62" t="n">
        <v>13293.4970703125</v>
      </c>
      <c r="E809" s="62" t="n">
        <v>4231.546875</v>
      </c>
      <c r="F809" s="62" t="n">
        <v>0.42757448554039</v>
      </c>
      <c r="G809" s="62" t="n">
        <v>0.412894189357758</v>
      </c>
    </row>
    <row r="810" customFormat="false" ht="12.75" hidden="false" customHeight="false" outlineLevel="0" collapsed="false">
      <c r="A810" s="61" t="n">
        <v>32233</v>
      </c>
      <c r="B810" s="62" t="n">
        <v>800</v>
      </c>
      <c r="C810" s="62" t="n">
        <v>1269.82531738281</v>
      </c>
      <c r="D810" s="62" t="n">
        <v>10147.255859375</v>
      </c>
      <c r="E810" s="62" t="n">
        <v>4231.39306640625</v>
      </c>
      <c r="F810" s="62" t="n">
        <v>0.257627844810486</v>
      </c>
      <c r="G810" s="62" t="n">
        <v>0.142870664596558</v>
      </c>
    </row>
    <row r="811" customFormat="false" ht="12.75" hidden="false" customHeight="false" outlineLevel="0" collapsed="false">
      <c r="A811" s="61" t="n">
        <v>32263</v>
      </c>
      <c r="B811" s="62" t="n">
        <v>1476.90124511719</v>
      </c>
      <c r="C811" s="62" t="n">
        <v>1586.572265625</v>
      </c>
      <c r="D811" s="62" t="n">
        <v>13186.5458984375</v>
      </c>
      <c r="E811" s="62" t="n">
        <v>4285.06640625</v>
      </c>
      <c r="F811" s="62" t="n">
        <v>0.201184645295143</v>
      </c>
      <c r="G811" s="62" t="n">
        <v>0.142870664596558</v>
      </c>
    </row>
    <row r="812" customFormat="false" ht="12.75" hidden="false" customHeight="false" outlineLevel="0" collapsed="false">
      <c r="A812" s="61" t="n">
        <v>32294</v>
      </c>
      <c r="B812" s="62" t="n">
        <v>800</v>
      </c>
      <c r="C812" s="62" t="n">
        <v>300</v>
      </c>
      <c r="D812" s="62" t="n">
        <v>10706.853515625</v>
      </c>
      <c r="E812" s="62" t="n">
        <v>4323.08544921875</v>
      </c>
      <c r="F812" s="62" t="n">
        <v>0.20201963186264</v>
      </c>
      <c r="G812" s="62" t="n">
        <v>0.142870664596558</v>
      </c>
    </row>
    <row r="813" customFormat="false" ht="12.75" hidden="false" customHeight="false" outlineLevel="0" collapsed="false">
      <c r="A813" s="61" t="n">
        <v>32324</v>
      </c>
      <c r="B813" s="62" t="n">
        <v>1633.23840332031</v>
      </c>
      <c r="C813" s="62" t="n">
        <v>300</v>
      </c>
      <c r="D813" s="62" t="n">
        <v>13206.9208984375</v>
      </c>
      <c r="E813" s="62" t="n">
        <v>4362.09130859375</v>
      </c>
      <c r="F813" s="62" t="n">
        <v>0.20201963186264</v>
      </c>
      <c r="G813" s="62" t="n">
        <v>0.142870664596558</v>
      </c>
    </row>
    <row r="814" customFormat="false" ht="12.75" hidden="false" customHeight="false" outlineLevel="0" collapsed="false">
      <c r="A814" s="61" t="n">
        <v>32355</v>
      </c>
      <c r="B814" s="62" t="n">
        <v>2827.91137695313</v>
      </c>
      <c r="C814" s="62" t="n">
        <v>1274.19372558594</v>
      </c>
      <c r="D814" s="62" t="n">
        <v>13190.90625</v>
      </c>
      <c r="E814" s="62" t="n">
        <v>4410.91357421875</v>
      </c>
      <c r="F814" s="62" t="n">
        <v>0.20201963186264</v>
      </c>
      <c r="G814" s="62" t="n">
        <v>0.142870664596558</v>
      </c>
    </row>
    <row r="815" customFormat="false" ht="12.75" hidden="false" customHeight="false" outlineLevel="0" collapsed="false">
      <c r="A815" s="61" t="n">
        <v>32386</v>
      </c>
      <c r="B815" s="62" t="n">
        <v>891.306762695313</v>
      </c>
      <c r="C815" s="62" t="n">
        <v>1308.25524902344</v>
      </c>
      <c r="D815" s="62" t="n">
        <v>9154.126953125</v>
      </c>
      <c r="E815" s="62" t="n">
        <v>4361.3720703125</v>
      </c>
      <c r="F815" s="62" t="n">
        <v>0.20201963186264</v>
      </c>
      <c r="G815" s="62" t="n">
        <v>0.142870664596558</v>
      </c>
    </row>
    <row r="816" customFormat="false" ht="12.75" hidden="false" customHeight="false" outlineLevel="0" collapsed="false">
      <c r="A816" s="61" t="n">
        <v>32416</v>
      </c>
      <c r="B816" s="62" t="n">
        <v>1815.63012695313</v>
      </c>
      <c r="C816" s="62" t="n">
        <v>2528.4365234375</v>
      </c>
      <c r="D816" s="62" t="n">
        <v>9430.7685546875</v>
      </c>
      <c r="E816" s="62" t="n">
        <v>4273.97509765625</v>
      </c>
      <c r="F816" s="62" t="n">
        <v>0.20201963186264</v>
      </c>
      <c r="G816" s="62" t="n">
        <v>0.142870664596558</v>
      </c>
    </row>
    <row r="817" customFormat="false" ht="12.75" hidden="false" customHeight="false" outlineLevel="0" collapsed="false">
      <c r="A817" s="61" t="n">
        <v>32447</v>
      </c>
      <c r="B817" s="62" t="n">
        <v>3594.07543945313</v>
      </c>
      <c r="C817" s="62" t="n">
        <v>1518.76098632813</v>
      </c>
      <c r="D817" s="62" t="n">
        <v>11058.6943359375</v>
      </c>
      <c r="E817" s="62" t="n">
        <v>4236.52734375</v>
      </c>
      <c r="F817" s="62" t="n">
        <v>0.20201963186264</v>
      </c>
      <c r="G817" s="62" t="n">
        <v>0.142870664596558</v>
      </c>
    </row>
    <row r="818" customFormat="false" ht="12.75" hidden="false" customHeight="false" outlineLevel="0" collapsed="false">
      <c r="A818" s="61" t="n">
        <v>32477</v>
      </c>
      <c r="B818" s="62" t="n">
        <v>3310.70239257813</v>
      </c>
      <c r="C818" s="62" t="n">
        <v>3664.94555664063</v>
      </c>
      <c r="D818" s="62" t="n">
        <v>11369.4765625</v>
      </c>
      <c r="E818" s="62" t="n">
        <v>4216.30859375</v>
      </c>
      <c r="F818" s="62" t="n">
        <v>0.20201963186264</v>
      </c>
      <c r="G818" s="62" t="n">
        <v>0.142870664596558</v>
      </c>
    </row>
    <row r="819" customFormat="false" ht="12.75" hidden="false" customHeight="false" outlineLevel="0" collapsed="false">
      <c r="A819" s="61" t="n">
        <v>32508</v>
      </c>
      <c r="B819" s="62" t="n">
        <v>2589.00610351563</v>
      </c>
      <c r="C819" s="62" t="n">
        <v>2291.04565429688</v>
      </c>
      <c r="D819" s="62" t="n">
        <v>12436.265625</v>
      </c>
      <c r="E819" s="62" t="n">
        <v>4211.142578125</v>
      </c>
      <c r="F819" s="62" t="n">
        <v>0.20201963186264</v>
      </c>
      <c r="G819" s="62" t="n">
        <v>0.142870664596558</v>
      </c>
    </row>
    <row r="820" customFormat="false" ht="12.75" hidden="false" customHeight="false" outlineLevel="0" collapsed="false">
      <c r="A820" s="61" t="n">
        <v>32539</v>
      </c>
      <c r="B820" s="62" t="n">
        <v>4213.97900390625</v>
      </c>
      <c r="C820" s="62" t="n">
        <v>4359.1328125</v>
      </c>
      <c r="D820" s="62" t="n">
        <v>13613.919921875</v>
      </c>
      <c r="E820" s="62" t="n">
        <v>4213.97900390625</v>
      </c>
      <c r="F820" s="62" t="n">
        <v>0.326878100633621</v>
      </c>
      <c r="G820" s="62" t="n">
        <v>0.142870664596558</v>
      </c>
    </row>
    <row r="821" customFormat="false" ht="12.75" hidden="false" customHeight="false" outlineLevel="0" collapsed="false">
      <c r="A821" s="61" t="n">
        <v>32567</v>
      </c>
      <c r="B821" s="62" t="n">
        <v>895.355590820313</v>
      </c>
      <c r="C821" s="62" t="n">
        <v>563.997497558594</v>
      </c>
      <c r="D821" s="62" t="n">
        <v>10410.0166015625</v>
      </c>
      <c r="E821" s="62" t="n">
        <v>4223.205078125</v>
      </c>
      <c r="F821" s="62" t="n">
        <v>0.38817510008812</v>
      </c>
      <c r="G821" s="62" t="n">
        <v>0.142870664596558</v>
      </c>
    </row>
    <row r="822" customFormat="false" ht="12.75" hidden="false" customHeight="false" outlineLevel="0" collapsed="false">
      <c r="A822" s="61" t="n">
        <v>32598</v>
      </c>
      <c r="B822" s="62" t="n">
        <v>4216.8076171875</v>
      </c>
      <c r="C822" s="62" t="n">
        <v>6970.69482421875</v>
      </c>
      <c r="D822" s="62" t="n">
        <v>58775.546875</v>
      </c>
      <c r="E822" s="62" t="n">
        <v>4216.8076171875</v>
      </c>
      <c r="F822" s="62" t="n">
        <v>0.34156009554863</v>
      </c>
      <c r="G822" s="62" t="n">
        <v>0</v>
      </c>
    </row>
    <row r="823" customFormat="false" ht="12.75" hidden="false" customHeight="false" outlineLevel="0" collapsed="false">
      <c r="A823" s="61" t="n">
        <v>32628</v>
      </c>
      <c r="B823" s="62" t="n">
        <v>2319.25244140625</v>
      </c>
      <c r="C823" s="62" t="n">
        <v>2449.19970703125</v>
      </c>
      <c r="D823" s="62" t="n">
        <v>23501.05078125</v>
      </c>
      <c r="E823" s="62" t="n">
        <v>4411.1123046875</v>
      </c>
      <c r="F823" s="62" t="n">
        <v>0.925796687602997</v>
      </c>
      <c r="G823" s="62" t="n">
        <v>0.434535413980484</v>
      </c>
    </row>
    <row r="824" customFormat="false" ht="12.75" hidden="false" customHeight="false" outlineLevel="0" collapsed="false">
      <c r="A824" s="61" t="n">
        <v>32659</v>
      </c>
      <c r="B824" s="62" t="n">
        <v>800</v>
      </c>
      <c r="C824" s="62" t="n">
        <v>1794.97717285156</v>
      </c>
      <c r="D824" s="62" t="n">
        <v>15047.2392578125</v>
      </c>
      <c r="E824" s="62" t="n">
        <v>4457.83642578125</v>
      </c>
      <c r="F824" s="62" t="n">
        <v>0.925796687602997</v>
      </c>
      <c r="G824" s="62" t="n">
        <v>0.434535413980484</v>
      </c>
    </row>
    <row r="825" customFormat="false" ht="12.75" hidden="false" customHeight="false" outlineLevel="0" collapsed="false">
      <c r="A825" s="61" t="n">
        <v>32689</v>
      </c>
      <c r="B825" s="62" t="n">
        <v>2638.8037109375</v>
      </c>
      <c r="C825" s="62" t="n">
        <v>3904.400390625</v>
      </c>
      <c r="D825" s="62" t="n">
        <v>18694.869140625</v>
      </c>
      <c r="E825" s="62" t="n">
        <v>4471.21435546875</v>
      </c>
      <c r="F825" s="62" t="n">
        <v>0.925796687602997</v>
      </c>
      <c r="G825" s="62" t="n">
        <v>0.434535413980484</v>
      </c>
    </row>
    <row r="826" customFormat="false" ht="12.75" hidden="false" customHeight="false" outlineLevel="0" collapsed="false">
      <c r="A826" s="61" t="n">
        <v>32720</v>
      </c>
      <c r="B826" s="62" t="n">
        <v>4498.02294921875</v>
      </c>
      <c r="C826" s="62" t="n">
        <v>6680</v>
      </c>
      <c r="D826" s="62" t="n">
        <v>22267.515625</v>
      </c>
      <c r="E826" s="62" t="n">
        <v>4498.02294921875</v>
      </c>
      <c r="F826" s="62" t="n">
        <v>0.925796687602997</v>
      </c>
      <c r="G826" s="62" t="n">
        <v>0.434535413980484</v>
      </c>
    </row>
    <row r="827" customFormat="false" ht="12.75" hidden="false" customHeight="false" outlineLevel="0" collapsed="false">
      <c r="A827" s="61" t="n">
        <v>32751</v>
      </c>
      <c r="B827" s="62" t="n">
        <v>3047.353515625</v>
      </c>
      <c r="C827" s="62" t="n">
        <v>5424.873046875</v>
      </c>
      <c r="D827" s="62" t="n">
        <v>15676.091796875</v>
      </c>
      <c r="E827" s="62" t="n">
        <v>4474.396484375</v>
      </c>
      <c r="F827" s="62" t="n">
        <v>0.925796687602997</v>
      </c>
      <c r="G827" s="62" t="n">
        <v>0.434535413980484</v>
      </c>
    </row>
    <row r="828" customFormat="false" ht="12.75" hidden="false" customHeight="false" outlineLevel="0" collapsed="false">
      <c r="A828" s="61" t="n">
        <v>32781</v>
      </c>
      <c r="B828" s="62" t="n">
        <v>3485.59838867188</v>
      </c>
      <c r="C828" s="62" t="n">
        <v>4633.845703125</v>
      </c>
      <c r="D828" s="62" t="n">
        <v>12491.453125</v>
      </c>
      <c r="E828" s="62" t="n">
        <v>4386.9111328125</v>
      </c>
      <c r="F828" s="62" t="n">
        <v>0.925796687602997</v>
      </c>
      <c r="G828" s="62" t="n">
        <v>0.434535413980484</v>
      </c>
    </row>
    <row r="829" customFormat="false" ht="12.75" hidden="false" customHeight="false" outlineLevel="0" collapsed="false">
      <c r="A829" s="61" t="n">
        <v>32812</v>
      </c>
      <c r="B829" s="62" t="n">
        <v>3045.57153320313</v>
      </c>
      <c r="C829" s="62" t="n">
        <v>5275.6630859375</v>
      </c>
      <c r="D829" s="62" t="n">
        <v>13567.7578125</v>
      </c>
      <c r="E829" s="62" t="n">
        <v>4287.75634765625</v>
      </c>
      <c r="F829" s="62" t="n">
        <v>0.925796687602997</v>
      </c>
      <c r="G829" s="62" t="n">
        <v>0.434535413980484</v>
      </c>
    </row>
    <row r="830" customFormat="false" ht="12.75" hidden="false" customHeight="false" outlineLevel="0" collapsed="false">
      <c r="A830" s="61" t="n">
        <v>32842</v>
      </c>
      <c r="B830" s="62" t="n">
        <v>4232.46484375</v>
      </c>
      <c r="C830" s="62" t="n">
        <v>3717.1494140625</v>
      </c>
      <c r="D830" s="62" t="n">
        <v>13420.716796875</v>
      </c>
      <c r="E830" s="62" t="n">
        <v>4232.46484375</v>
      </c>
      <c r="F830" s="62" t="n">
        <v>0.925796687602997</v>
      </c>
      <c r="G830" s="62" t="n">
        <v>0.434535413980484</v>
      </c>
    </row>
    <row r="831" customFormat="false" ht="12.75" hidden="false" customHeight="false" outlineLevel="0" collapsed="false">
      <c r="A831" s="61" t="n">
        <v>32873</v>
      </c>
      <c r="B831" s="62" t="n">
        <v>3590.78247070313</v>
      </c>
      <c r="C831" s="62" t="n">
        <v>4500.96337890625</v>
      </c>
      <c r="D831" s="62" t="n">
        <v>15563.2646484375</v>
      </c>
      <c r="E831" s="62" t="n">
        <v>4216.3603515625</v>
      </c>
      <c r="F831" s="62" t="n">
        <v>0.925796687602997</v>
      </c>
      <c r="G831" s="62" t="n">
        <v>0.434535413980484</v>
      </c>
    </row>
    <row r="832" customFormat="false" ht="12.75" hidden="false" customHeight="false" outlineLevel="0" collapsed="false">
      <c r="A832" s="61" t="n">
        <v>32904</v>
      </c>
      <c r="B832" s="62" t="n">
        <v>4219.873046875</v>
      </c>
      <c r="C832" s="62" t="n">
        <v>6453.2412109375</v>
      </c>
      <c r="D832" s="62" t="n">
        <v>18857.28515625</v>
      </c>
      <c r="E832" s="62" t="n">
        <v>4219.873046875</v>
      </c>
      <c r="F832" s="62" t="n">
        <v>0.0410591699182987</v>
      </c>
      <c r="G832" s="62" t="n">
        <v>0.434535413980484</v>
      </c>
    </row>
    <row r="833" customFormat="false" ht="12.75" hidden="false" customHeight="false" outlineLevel="0" collapsed="false">
      <c r="A833" s="61" t="n">
        <v>32932</v>
      </c>
      <c r="B833" s="62" t="n">
        <v>2122.75659179688</v>
      </c>
      <c r="C833" s="62" t="n">
        <v>1946.21691894531</v>
      </c>
      <c r="D833" s="62" t="n">
        <v>15394.2734375</v>
      </c>
      <c r="E833" s="62" t="n">
        <v>4233.4326171875</v>
      </c>
      <c r="F833" s="62" t="n">
        <v>0.178177163004875</v>
      </c>
      <c r="G833" s="62" t="n">
        <v>0.434535413980484</v>
      </c>
    </row>
    <row r="834" customFormat="false" ht="12.75" hidden="false" customHeight="false" outlineLevel="0" collapsed="false">
      <c r="A834" s="61" t="n">
        <v>32963</v>
      </c>
      <c r="B834" s="62" t="n">
        <v>2480.8779296875</v>
      </c>
      <c r="C834" s="62" t="n">
        <v>2480.8779296875</v>
      </c>
      <c r="D834" s="62" t="n">
        <v>14176.4453125</v>
      </c>
      <c r="E834" s="62" t="n">
        <v>4226.544921875</v>
      </c>
      <c r="F834" s="62" t="n">
        <v>0.197681158781052</v>
      </c>
      <c r="G834" s="62" t="n">
        <v>0.0953791290521622</v>
      </c>
    </row>
    <row r="835" customFormat="false" ht="12.75" hidden="false" customHeight="false" outlineLevel="0" collapsed="false">
      <c r="A835" s="61" t="n">
        <v>32993</v>
      </c>
      <c r="B835" s="62" t="n">
        <v>1415.189453125</v>
      </c>
      <c r="C835" s="62" t="n">
        <v>445.636871337891</v>
      </c>
      <c r="D835" s="62" t="n">
        <v>12430.8916015625</v>
      </c>
      <c r="E835" s="62" t="n">
        <v>4264.54248046875</v>
      </c>
      <c r="F835" s="62" t="n">
        <v>0.236968129873276</v>
      </c>
      <c r="G835" s="62" t="n">
        <v>0.0953791290521622</v>
      </c>
    </row>
    <row r="836" customFormat="false" ht="12.75" hidden="false" customHeight="false" outlineLevel="0" collapsed="false">
      <c r="A836" s="61" t="n">
        <v>33024</v>
      </c>
      <c r="B836" s="62" t="n">
        <v>1239.54833984375</v>
      </c>
      <c r="C836" s="62" t="n">
        <v>1239.54821777344</v>
      </c>
      <c r="D836" s="62" t="n">
        <v>8913.7890625</v>
      </c>
      <c r="E836" s="62" t="n">
        <v>4293.171875</v>
      </c>
      <c r="F836" s="62" t="n">
        <v>0.236968129873276</v>
      </c>
      <c r="G836" s="62" t="n">
        <v>0.0953791290521622</v>
      </c>
    </row>
    <row r="837" customFormat="false" ht="12.75" hidden="false" customHeight="false" outlineLevel="0" collapsed="false">
      <c r="A837" s="61" t="n">
        <v>33054</v>
      </c>
      <c r="B837" s="62" t="n">
        <v>2475</v>
      </c>
      <c r="C837" s="62" t="n">
        <v>300</v>
      </c>
      <c r="D837" s="62" t="n">
        <v>11392.177734375</v>
      </c>
      <c r="E837" s="62" t="n">
        <v>4325.3662109375</v>
      </c>
      <c r="F837" s="62" t="n">
        <v>0.236968129873276</v>
      </c>
      <c r="G837" s="62" t="n">
        <v>0.0953791290521622</v>
      </c>
    </row>
    <row r="838" customFormat="false" ht="12.75" hidden="false" customHeight="false" outlineLevel="0" collapsed="false">
      <c r="A838" s="61" t="n">
        <v>33085</v>
      </c>
      <c r="B838" s="62" t="n">
        <v>1021.23962402344</v>
      </c>
      <c r="C838" s="62" t="n">
        <v>1869.59912109375</v>
      </c>
      <c r="D838" s="62" t="n">
        <v>11778.5927734375</v>
      </c>
      <c r="E838" s="62" t="n">
        <v>4359.806640625</v>
      </c>
      <c r="F838" s="62" t="n">
        <v>0.236968129873276</v>
      </c>
      <c r="G838" s="62" t="n">
        <v>0.0953791290521622</v>
      </c>
    </row>
    <row r="839" customFormat="false" ht="12.75" hidden="false" customHeight="false" outlineLevel="0" collapsed="false">
      <c r="A839" s="61" t="n">
        <v>33116</v>
      </c>
      <c r="B839" s="62" t="n">
        <v>2226.96435546875</v>
      </c>
      <c r="C839" s="62" t="n">
        <v>1933.04626464844</v>
      </c>
      <c r="D839" s="62" t="n">
        <v>11492.6298828125</v>
      </c>
      <c r="E839" s="62" t="n">
        <v>4323.5419921875</v>
      </c>
      <c r="F839" s="62" t="n">
        <v>0.236968129873276</v>
      </c>
      <c r="G839" s="62" t="n">
        <v>0.0953791290521622</v>
      </c>
    </row>
    <row r="840" customFormat="false" ht="12.75" hidden="false" customHeight="false" outlineLevel="0" collapsed="false">
      <c r="A840" s="61" t="n">
        <v>33146</v>
      </c>
      <c r="B840" s="62" t="n">
        <v>1432.79602050781</v>
      </c>
      <c r="C840" s="62" t="n">
        <v>2899.10717773438</v>
      </c>
      <c r="D840" s="62" t="n">
        <v>9368.154296875</v>
      </c>
      <c r="E840" s="62" t="n">
        <v>4255.5859375</v>
      </c>
      <c r="F840" s="62" t="n">
        <v>0.236968129873276</v>
      </c>
      <c r="G840" s="62" t="n">
        <v>0.0953791290521622</v>
      </c>
    </row>
    <row r="841" customFormat="false" ht="12.75" hidden="false" customHeight="false" outlineLevel="0" collapsed="false">
      <c r="A841" s="61" t="n">
        <v>33177</v>
      </c>
      <c r="B841" s="62" t="n">
        <v>1234.98986816406</v>
      </c>
      <c r="C841" s="62" t="n">
        <v>2863.0673828125</v>
      </c>
      <c r="D841" s="62" t="n">
        <v>10204.0234375</v>
      </c>
      <c r="E841" s="62" t="n">
        <v>4228.18603515625</v>
      </c>
      <c r="F841" s="62" t="n">
        <v>0.236968129873276</v>
      </c>
      <c r="G841" s="62" t="n">
        <v>0.0953791290521622</v>
      </c>
    </row>
    <row r="842" customFormat="false" ht="12.75" hidden="false" customHeight="false" outlineLevel="0" collapsed="false">
      <c r="A842" s="61" t="n">
        <v>33207</v>
      </c>
      <c r="B842" s="62" t="n">
        <v>2919.61694335938</v>
      </c>
      <c r="C842" s="62" t="n">
        <v>1501.63537597656</v>
      </c>
      <c r="D842" s="62" t="n">
        <v>8983.4375</v>
      </c>
      <c r="E842" s="62" t="n">
        <v>4213.677734375</v>
      </c>
      <c r="F842" s="62" t="n">
        <v>0.236968129873276</v>
      </c>
      <c r="G842" s="62" t="n">
        <v>0.0953791290521622</v>
      </c>
    </row>
    <row r="843" customFormat="false" ht="12.75" hidden="false" customHeight="false" outlineLevel="0" collapsed="false">
      <c r="A843" s="61" t="n">
        <v>33238</v>
      </c>
      <c r="B843" s="62" t="n">
        <v>3210.99829101563</v>
      </c>
      <c r="C843" s="62" t="n">
        <v>897.18115234375</v>
      </c>
      <c r="D843" s="62" t="n">
        <v>9879.9951171875</v>
      </c>
      <c r="E843" s="62" t="n">
        <v>4210.29296875</v>
      </c>
      <c r="F843" s="62" t="n">
        <v>0.236968129873276</v>
      </c>
      <c r="G843" s="62" t="n">
        <v>0.0953791290521622</v>
      </c>
    </row>
    <row r="844" customFormat="false" ht="12.75" hidden="false" customHeight="false" outlineLevel="0" collapsed="false">
      <c r="A844" s="61" t="n">
        <v>33269</v>
      </c>
      <c r="B844" s="62" t="n">
        <v>4213.01904296875</v>
      </c>
      <c r="C844" s="62" t="n">
        <v>1610.26293945313</v>
      </c>
      <c r="D844" s="62" t="n">
        <v>14140.5185546875</v>
      </c>
      <c r="E844" s="62" t="n">
        <v>4213.01904296875</v>
      </c>
      <c r="F844" s="62" t="n">
        <v>0.0016612617764622</v>
      </c>
      <c r="G844" s="62" t="n">
        <v>0.0953791290521622</v>
      </c>
    </row>
    <row r="845" customFormat="false" ht="12.75" hidden="false" customHeight="false" outlineLevel="0" collapsed="false">
      <c r="A845" s="61" t="n">
        <v>33297</v>
      </c>
      <c r="B845" s="62" t="n">
        <v>1641.72021484375</v>
      </c>
      <c r="C845" s="62" t="n">
        <v>866.977294921875</v>
      </c>
      <c r="D845" s="62" t="n">
        <v>10534.9296875</v>
      </c>
      <c r="E845" s="62" t="n">
        <v>4221.53955078125</v>
      </c>
      <c r="F845" s="62" t="n">
        <v>0</v>
      </c>
      <c r="G845" s="62" t="n">
        <v>0.0953791290521622</v>
      </c>
    </row>
    <row r="846" customFormat="false" ht="12.75" hidden="false" customHeight="false" outlineLevel="0" collapsed="false">
      <c r="A846" s="61" t="n">
        <v>33328</v>
      </c>
      <c r="B846" s="62" t="n">
        <v>4238.62841796875</v>
      </c>
      <c r="C846" s="62" t="n">
        <v>7055.67138671875</v>
      </c>
      <c r="D846" s="62" t="n">
        <v>35096.359375</v>
      </c>
      <c r="E846" s="62" t="n">
        <v>4238.62841796875</v>
      </c>
      <c r="F846" s="62" t="n">
        <v>0</v>
      </c>
      <c r="G846" s="62" t="n">
        <v>0.213739350438118</v>
      </c>
    </row>
    <row r="847" customFormat="false" ht="12.75" hidden="false" customHeight="false" outlineLevel="0" collapsed="false">
      <c r="A847" s="61" t="n">
        <v>33358</v>
      </c>
      <c r="B847" s="62" t="n">
        <v>1462.42492675781</v>
      </c>
      <c r="C847" s="62" t="n">
        <v>1483.50817871094</v>
      </c>
      <c r="D847" s="62" t="n">
        <v>13009.2861328125</v>
      </c>
      <c r="E847" s="62" t="n">
        <v>4335.37939453125</v>
      </c>
      <c r="F847" s="62" t="n">
        <v>0.282538503408432</v>
      </c>
      <c r="G847" s="62" t="n">
        <v>0.25929269194603</v>
      </c>
    </row>
    <row r="848" customFormat="false" ht="12.75" hidden="false" customHeight="false" outlineLevel="0" collapsed="false">
      <c r="A848" s="61" t="n">
        <v>33389</v>
      </c>
      <c r="B848" s="62" t="n">
        <v>1248.42895507813</v>
      </c>
      <c r="C848" s="62" t="n">
        <v>1248.42895507813</v>
      </c>
      <c r="D848" s="62" t="n">
        <v>9371.4599609375</v>
      </c>
      <c r="E848" s="62" t="n">
        <v>4396.41552734375</v>
      </c>
      <c r="F848" s="62" t="n">
        <v>0.317547023296356</v>
      </c>
      <c r="G848" s="62" t="n">
        <v>0.25929269194603</v>
      </c>
    </row>
    <row r="849" customFormat="false" ht="12.75" hidden="false" customHeight="false" outlineLevel="0" collapsed="false">
      <c r="A849" s="61" t="n">
        <v>33419</v>
      </c>
      <c r="B849" s="62" t="n">
        <v>1699.06005859375</v>
      </c>
      <c r="C849" s="62" t="n">
        <v>300</v>
      </c>
      <c r="D849" s="62" t="n">
        <v>9648.71484375</v>
      </c>
      <c r="E849" s="62" t="n">
        <v>4442.49462890625</v>
      </c>
      <c r="F849" s="62" t="n">
        <v>0.317547023296356</v>
      </c>
      <c r="G849" s="62" t="n">
        <v>0.25929269194603</v>
      </c>
    </row>
    <row r="850" customFormat="false" ht="12.75" hidden="false" customHeight="false" outlineLevel="0" collapsed="false">
      <c r="A850" s="61" t="n">
        <v>33450</v>
      </c>
      <c r="B850" s="62" t="n">
        <v>2820.30419921875</v>
      </c>
      <c r="C850" s="62" t="n">
        <v>300</v>
      </c>
      <c r="D850" s="62" t="n">
        <v>12076.0830078125</v>
      </c>
      <c r="E850" s="62" t="n">
        <v>4458.49169921875</v>
      </c>
      <c r="F850" s="62" t="n">
        <v>0.317547023296356</v>
      </c>
      <c r="G850" s="62" t="n">
        <v>0.25929269194603</v>
      </c>
    </row>
    <row r="851" customFormat="false" ht="12.75" hidden="false" customHeight="false" outlineLevel="0" collapsed="false">
      <c r="A851" s="61" t="n">
        <v>33481</v>
      </c>
      <c r="B851" s="62" t="n">
        <v>800</v>
      </c>
      <c r="C851" s="62" t="n">
        <v>1398.70190429688</v>
      </c>
      <c r="D851" s="62" t="n">
        <v>9917.3701171875</v>
      </c>
      <c r="E851" s="62" t="n">
        <v>4444.39306640625</v>
      </c>
      <c r="F851" s="62" t="n">
        <v>0.317547023296356</v>
      </c>
      <c r="G851" s="62" t="n">
        <v>0.25929269194603</v>
      </c>
    </row>
    <row r="852" customFormat="false" ht="12.75" hidden="false" customHeight="false" outlineLevel="0" collapsed="false">
      <c r="A852" s="61" t="n">
        <v>33511</v>
      </c>
      <c r="B852" s="62" t="n">
        <v>2450.3701171875</v>
      </c>
      <c r="C852" s="62" t="n">
        <v>3678.06079101563</v>
      </c>
      <c r="D852" s="62" t="n">
        <v>11317.1103515625</v>
      </c>
      <c r="E852" s="62" t="n">
        <v>4319.05517578125</v>
      </c>
      <c r="F852" s="62" t="n">
        <v>0.317547023296356</v>
      </c>
      <c r="G852" s="62" t="n">
        <v>0.25929269194603</v>
      </c>
    </row>
    <row r="853" customFormat="false" ht="12.75" hidden="false" customHeight="false" outlineLevel="0" collapsed="false">
      <c r="A853" s="61" t="n">
        <v>33542</v>
      </c>
      <c r="B853" s="62" t="n">
        <v>2353.49340820313</v>
      </c>
      <c r="C853" s="62" t="n">
        <v>2794.037109375</v>
      </c>
      <c r="D853" s="62" t="n">
        <v>9720.8662109375</v>
      </c>
      <c r="E853" s="62" t="n">
        <v>4256.97607421875</v>
      </c>
      <c r="F853" s="62" t="n">
        <v>0.317547023296356</v>
      </c>
      <c r="G853" s="62" t="n">
        <v>0.25929269194603</v>
      </c>
    </row>
    <row r="854" customFormat="false" ht="12.75" hidden="false" customHeight="false" outlineLevel="0" collapsed="false">
      <c r="A854" s="61" t="n">
        <v>33572</v>
      </c>
      <c r="B854" s="62" t="n">
        <v>2471.72534179688</v>
      </c>
      <c r="C854" s="62" t="n">
        <v>788.556396484375</v>
      </c>
      <c r="D854" s="62" t="n">
        <v>8821.025390625</v>
      </c>
      <c r="E854" s="62" t="n">
        <v>4222.7578125</v>
      </c>
      <c r="F854" s="62" t="n">
        <v>0.317547023296356</v>
      </c>
      <c r="G854" s="62" t="n">
        <v>0.25929269194603</v>
      </c>
    </row>
    <row r="855" customFormat="false" ht="12.75" hidden="false" customHeight="false" outlineLevel="0" collapsed="false">
      <c r="A855" s="61" t="n">
        <v>33603</v>
      </c>
      <c r="B855" s="62" t="n">
        <v>1743.623046875</v>
      </c>
      <c r="C855" s="62" t="n">
        <v>2708.30297851563</v>
      </c>
      <c r="D855" s="62" t="n">
        <v>9016.98046875</v>
      </c>
      <c r="E855" s="62" t="n">
        <v>4213.22509765625</v>
      </c>
      <c r="F855" s="62" t="n">
        <v>0.317547023296356</v>
      </c>
      <c r="G855" s="62" t="n">
        <v>0.25929269194603</v>
      </c>
    </row>
    <row r="856" customFormat="false" ht="12.75" hidden="false" customHeight="false" outlineLevel="0" collapsed="false">
      <c r="A856" s="61" t="n">
        <v>33634</v>
      </c>
      <c r="B856" s="62" t="n">
        <v>800</v>
      </c>
      <c r="C856" s="62" t="n">
        <v>5067.36279296875</v>
      </c>
      <c r="D856" s="62" t="n">
        <v>19009.10546875</v>
      </c>
      <c r="E856" s="62" t="n">
        <v>4216.33154296875</v>
      </c>
      <c r="F856" s="62" t="n">
        <v>0.0174600575119257</v>
      </c>
      <c r="G856" s="62" t="n">
        <v>0.25929269194603</v>
      </c>
    </row>
    <row r="857" customFormat="false" ht="12.75" hidden="false" customHeight="false" outlineLevel="0" collapsed="false">
      <c r="A857" s="61" t="n">
        <v>33663</v>
      </c>
      <c r="B857" s="62" t="n">
        <v>4226.3466796875</v>
      </c>
      <c r="C857" s="62" t="n">
        <v>7455.2919921875</v>
      </c>
      <c r="D857" s="62" t="n">
        <v>34417.6953125</v>
      </c>
      <c r="E857" s="62" t="n">
        <v>4226.3466796875</v>
      </c>
      <c r="F857" s="62" t="n">
        <v>0</v>
      </c>
      <c r="G857" s="62" t="n">
        <v>0.25929269194603</v>
      </c>
    </row>
    <row r="858" customFormat="false" ht="12.75" hidden="false" customHeight="false" outlineLevel="0" collapsed="false">
      <c r="A858" s="61" t="n">
        <v>33694</v>
      </c>
      <c r="B858" s="62" t="n">
        <v>4244.59912109375</v>
      </c>
      <c r="C858" s="62" t="n">
        <v>3215.94921875</v>
      </c>
      <c r="D858" s="62" t="n">
        <v>21315.853515625</v>
      </c>
      <c r="E858" s="62" t="n">
        <v>4244.60009765625</v>
      </c>
      <c r="F858" s="62" t="n">
        <v>0.0782836824655533</v>
      </c>
      <c r="G858" s="62" t="n">
        <v>0.272233933210373</v>
      </c>
    </row>
    <row r="859" customFormat="false" ht="12.75" hidden="false" customHeight="false" outlineLevel="0" collapsed="false">
      <c r="A859" s="61" t="n">
        <v>33724</v>
      </c>
      <c r="B859" s="62" t="n">
        <v>800</v>
      </c>
      <c r="C859" s="62" t="n">
        <v>1468.58337402344</v>
      </c>
      <c r="D859" s="62" t="n">
        <v>13084.6943359375</v>
      </c>
      <c r="E859" s="62" t="n">
        <v>4437.7900390625</v>
      </c>
      <c r="F859" s="62" t="n">
        <v>0.321680963039398</v>
      </c>
      <c r="G859" s="62" t="n">
        <v>0.496266305446625</v>
      </c>
    </row>
    <row r="860" customFormat="false" ht="12.75" hidden="false" customHeight="false" outlineLevel="0" collapsed="false">
      <c r="A860" s="61" t="n">
        <v>33755</v>
      </c>
      <c r="B860" s="62" t="n">
        <v>800</v>
      </c>
      <c r="C860" s="62" t="n">
        <v>300</v>
      </c>
      <c r="D860" s="62" t="n">
        <v>10466.7529296875</v>
      </c>
      <c r="E860" s="62" t="n">
        <v>4466.05322265625</v>
      </c>
      <c r="F860" s="62" t="n">
        <v>0.36558324098587</v>
      </c>
      <c r="G860" s="62" t="n">
        <v>0.496266305446625</v>
      </c>
    </row>
    <row r="861" customFormat="false" ht="12.75" hidden="false" customHeight="false" outlineLevel="0" collapsed="false">
      <c r="A861" s="61" t="n">
        <v>33785</v>
      </c>
      <c r="B861" s="62" t="n">
        <v>2874.12426757813</v>
      </c>
      <c r="C861" s="62" t="n">
        <v>300</v>
      </c>
      <c r="D861" s="62" t="n">
        <v>14612.228515625</v>
      </c>
      <c r="E861" s="62" t="n">
        <v>4481.3310546875</v>
      </c>
      <c r="F861" s="62" t="n">
        <v>0.36558324098587</v>
      </c>
      <c r="G861" s="62" t="n">
        <v>0.496266305446625</v>
      </c>
    </row>
    <row r="862" customFormat="false" ht="12.75" hidden="false" customHeight="false" outlineLevel="0" collapsed="false">
      <c r="A862" s="61" t="n">
        <v>33816</v>
      </c>
      <c r="B862" s="62" t="n">
        <v>3242.04174804688</v>
      </c>
      <c r="C862" s="62" t="n">
        <v>300</v>
      </c>
      <c r="D862" s="62" t="n">
        <v>12045.0498046875</v>
      </c>
      <c r="E862" s="62" t="n">
        <v>4511.9482421875</v>
      </c>
      <c r="F862" s="62" t="n">
        <v>0.36558324098587</v>
      </c>
      <c r="G862" s="62" t="n">
        <v>0.496266305446625</v>
      </c>
    </row>
    <row r="863" customFormat="false" ht="12.75" hidden="false" customHeight="false" outlineLevel="0" collapsed="false">
      <c r="A863" s="61" t="n">
        <v>33847</v>
      </c>
      <c r="B863" s="62" t="n">
        <v>4484.96533203125</v>
      </c>
      <c r="C863" s="62" t="n">
        <v>300.000030517578</v>
      </c>
      <c r="D863" s="62" t="n">
        <v>11378.7041015625</v>
      </c>
      <c r="E863" s="62" t="n">
        <v>4484.96533203125</v>
      </c>
      <c r="F863" s="62" t="n">
        <v>0.36558324098587</v>
      </c>
      <c r="G863" s="62" t="n">
        <v>0.496266305446625</v>
      </c>
    </row>
    <row r="864" customFormat="false" ht="12.75" hidden="false" customHeight="false" outlineLevel="0" collapsed="false">
      <c r="A864" s="61" t="n">
        <v>33877</v>
      </c>
      <c r="B864" s="62" t="n">
        <v>2891.63793945313</v>
      </c>
      <c r="C864" s="62" t="n">
        <v>1043.79089355469</v>
      </c>
      <c r="D864" s="62" t="n">
        <v>8988.51953125</v>
      </c>
      <c r="E864" s="62" t="n">
        <v>4410.81396484375</v>
      </c>
      <c r="F864" s="62" t="n">
        <v>0.36558324098587</v>
      </c>
      <c r="G864" s="62" t="n">
        <v>0.496266305446625</v>
      </c>
    </row>
    <row r="865" customFormat="false" ht="12.75" hidden="false" customHeight="false" outlineLevel="0" collapsed="false">
      <c r="A865" s="61" t="n">
        <v>33908</v>
      </c>
      <c r="B865" s="62" t="n">
        <v>3064.697265625</v>
      </c>
      <c r="C865" s="62" t="n">
        <v>300</v>
      </c>
      <c r="D865" s="62" t="n">
        <v>9753.5224609375</v>
      </c>
      <c r="E865" s="62" t="n">
        <v>4298.5986328125</v>
      </c>
      <c r="F865" s="62" t="n">
        <v>0.36558324098587</v>
      </c>
      <c r="G865" s="62" t="n">
        <v>0.496266305446625</v>
      </c>
    </row>
    <row r="866" customFormat="false" ht="12.75" hidden="false" customHeight="false" outlineLevel="0" collapsed="false">
      <c r="A866" s="61" t="n">
        <v>33938</v>
      </c>
      <c r="B866" s="62" t="n">
        <v>1406.45666503906</v>
      </c>
      <c r="C866" s="62" t="n">
        <v>2577.69384765625</v>
      </c>
      <c r="D866" s="62" t="n">
        <v>8535.9697265625</v>
      </c>
      <c r="E866" s="62" t="n">
        <v>4235.884765625</v>
      </c>
      <c r="F866" s="62" t="n">
        <v>0.36558324098587</v>
      </c>
      <c r="G866" s="62" t="n">
        <v>0.496266305446625</v>
      </c>
    </row>
    <row r="867" customFormat="false" ht="12.75" hidden="false" customHeight="false" outlineLevel="0" collapsed="false">
      <c r="A867" s="61" t="n">
        <v>33969</v>
      </c>
      <c r="B867" s="62" t="n">
        <v>2602.37060546875</v>
      </c>
      <c r="C867" s="62" t="n">
        <v>6245.6787109375</v>
      </c>
      <c r="D867" s="62" t="n">
        <v>14420.435546875</v>
      </c>
      <c r="E867" s="62" t="n">
        <v>4217.46484375</v>
      </c>
      <c r="F867" s="62" t="n">
        <v>0.36558324098587</v>
      </c>
      <c r="G867" s="62" t="n">
        <v>0.496266305446625</v>
      </c>
    </row>
    <row r="868" customFormat="false" ht="12.75" hidden="false" customHeight="false" outlineLevel="0" collapsed="false">
      <c r="A868" s="61" t="n">
        <v>34000</v>
      </c>
      <c r="B868" s="62" t="n">
        <v>4221.12060546875</v>
      </c>
      <c r="C868" s="62" t="n">
        <v>8240.9560546875</v>
      </c>
      <c r="D868" s="62" t="n">
        <v>64180.62890625</v>
      </c>
      <c r="E868" s="62" t="n">
        <v>4221.12060546875</v>
      </c>
      <c r="F868" s="62" t="n">
        <v>0.0774240493774414</v>
      </c>
      <c r="G868" s="62" t="n">
        <v>0.496266305446625</v>
      </c>
    </row>
    <row r="869" customFormat="false" ht="12.75" hidden="false" customHeight="false" outlineLevel="0" collapsed="false">
      <c r="A869" s="61" t="n">
        <v>34028</v>
      </c>
      <c r="B869" s="62" t="n">
        <v>4235.59716796875</v>
      </c>
      <c r="C869" s="62" t="n">
        <v>7867.775390625</v>
      </c>
      <c r="D869" s="62" t="n">
        <v>61359.05859375</v>
      </c>
      <c r="E869" s="62" t="n">
        <v>4235.59716796875</v>
      </c>
      <c r="F869" s="62" t="n">
        <v>0.8945592045784</v>
      </c>
      <c r="G869" s="62" t="n">
        <v>0.496266305446625</v>
      </c>
    </row>
    <row r="870" customFormat="false" ht="12.75" hidden="false" customHeight="false" outlineLevel="0" collapsed="false">
      <c r="A870" s="61" t="n">
        <v>34059</v>
      </c>
      <c r="B870" s="62" t="n">
        <v>4254.48583984375</v>
      </c>
      <c r="C870" s="62" t="n">
        <v>6556.77197265625</v>
      </c>
      <c r="D870" s="62" t="n">
        <v>43459.5546875</v>
      </c>
      <c r="E870" s="62" t="n">
        <v>4254.48583984375</v>
      </c>
      <c r="F870" s="62" t="n">
        <v>1</v>
      </c>
      <c r="G870" s="62" t="n">
        <v>0.369068950414658</v>
      </c>
    </row>
    <row r="871" customFormat="false" ht="12.75" hidden="false" customHeight="false" outlineLevel="0" collapsed="false">
      <c r="A871" s="61" t="n">
        <v>34089</v>
      </c>
      <c r="B871" s="62" t="n">
        <v>2546.66674804688</v>
      </c>
      <c r="C871" s="62" t="n">
        <v>3993.69897460938</v>
      </c>
      <c r="D871" s="62" t="n">
        <v>44186.07421875</v>
      </c>
      <c r="E871" s="62" t="n">
        <v>4391.2587890625</v>
      </c>
      <c r="F871" s="62" t="n">
        <v>1</v>
      </c>
      <c r="G871" s="62" t="n">
        <v>0.38859549164772</v>
      </c>
    </row>
    <row r="872" customFormat="false" ht="12.75" hidden="false" customHeight="false" outlineLevel="0" collapsed="false">
      <c r="A872" s="61" t="n">
        <v>34120</v>
      </c>
      <c r="B872" s="62" t="n">
        <v>800</v>
      </c>
      <c r="C872" s="62" t="n">
        <v>4234.541015625</v>
      </c>
      <c r="D872" s="62" t="n">
        <v>36120.43359375</v>
      </c>
      <c r="E872" s="62" t="n">
        <v>4467.6591796875</v>
      </c>
      <c r="F872" s="62" t="n">
        <v>1</v>
      </c>
      <c r="G872" s="62" t="n">
        <v>0.508332848548889</v>
      </c>
    </row>
    <row r="873" customFormat="false" ht="12.75" hidden="false" customHeight="false" outlineLevel="0" collapsed="false">
      <c r="A873" s="61" t="n">
        <v>34150</v>
      </c>
      <c r="B873" s="62" t="n">
        <v>2475</v>
      </c>
      <c r="C873" s="62" t="n">
        <v>6680</v>
      </c>
      <c r="D873" s="62" t="n">
        <v>33922.48046875</v>
      </c>
      <c r="E873" s="62" t="n">
        <v>4483.30859375</v>
      </c>
      <c r="F873" s="62" t="n">
        <v>1</v>
      </c>
      <c r="G873" s="62" t="n">
        <v>0.508332848548889</v>
      </c>
    </row>
    <row r="874" customFormat="false" ht="12.75" hidden="false" customHeight="false" outlineLevel="0" collapsed="false">
      <c r="A874" s="61" t="n">
        <v>34181</v>
      </c>
      <c r="B874" s="62" t="n">
        <v>4514.67041015625</v>
      </c>
      <c r="C874" s="62" t="n">
        <v>6680</v>
      </c>
      <c r="D874" s="62" t="n">
        <v>23756.287109375</v>
      </c>
      <c r="E874" s="62" t="n">
        <v>4514.67041015625</v>
      </c>
      <c r="F874" s="62" t="n">
        <v>1</v>
      </c>
      <c r="G874" s="62" t="n">
        <v>0.508332848548889</v>
      </c>
    </row>
    <row r="875" customFormat="false" ht="12.75" hidden="false" customHeight="false" outlineLevel="0" collapsed="false">
      <c r="A875" s="61" t="n">
        <v>34212</v>
      </c>
      <c r="B875" s="62" t="n">
        <v>4071.46362304688</v>
      </c>
      <c r="C875" s="62" t="n">
        <v>2110.5634765625</v>
      </c>
      <c r="D875" s="62" t="n">
        <v>13390.1015625</v>
      </c>
      <c r="E875" s="62" t="n">
        <v>4487.03125</v>
      </c>
      <c r="F875" s="62" t="n">
        <v>1</v>
      </c>
      <c r="G875" s="62" t="n">
        <v>0.508332848548889</v>
      </c>
    </row>
    <row r="876" customFormat="false" ht="12.75" hidden="false" customHeight="false" outlineLevel="0" collapsed="false">
      <c r="A876" s="61" t="n">
        <v>34242</v>
      </c>
      <c r="B876" s="62" t="n">
        <v>4415.486328125</v>
      </c>
      <c r="C876" s="62" t="n">
        <v>6680</v>
      </c>
      <c r="D876" s="62" t="n">
        <v>17954.58203125</v>
      </c>
      <c r="E876" s="62" t="n">
        <v>4415.486328125</v>
      </c>
      <c r="F876" s="62" t="n">
        <v>1</v>
      </c>
      <c r="G876" s="62" t="n">
        <v>0.508332848548889</v>
      </c>
    </row>
    <row r="877" customFormat="false" ht="12.75" hidden="false" customHeight="false" outlineLevel="0" collapsed="false">
      <c r="A877" s="61" t="n">
        <v>34273</v>
      </c>
      <c r="B877" s="62" t="n">
        <v>4300.7177734375</v>
      </c>
      <c r="C877" s="62" t="n">
        <v>5835.31787109375</v>
      </c>
      <c r="D877" s="62" t="n">
        <v>15593.9013671875</v>
      </c>
      <c r="E877" s="62" t="n">
        <v>4300.71826171875</v>
      </c>
      <c r="F877" s="62" t="n">
        <v>1</v>
      </c>
      <c r="G877" s="62" t="n">
        <v>0.508332848548889</v>
      </c>
    </row>
    <row r="878" customFormat="false" ht="12.75" hidden="false" customHeight="false" outlineLevel="0" collapsed="false">
      <c r="A878" s="61" t="n">
        <v>34303</v>
      </c>
      <c r="B878" s="62" t="n">
        <v>4236.55322265625</v>
      </c>
      <c r="C878" s="62" t="n">
        <v>3788.17456054688</v>
      </c>
      <c r="D878" s="62" t="n">
        <v>13350.763671875</v>
      </c>
      <c r="E878" s="62" t="n">
        <v>4236.55322265625</v>
      </c>
      <c r="F878" s="62" t="n">
        <v>1</v>
      </c>
      <c r="G878" s="62" t="n">
        <v>0.508332848548889</v>
      </c>
    </row>
    <row r="879" customFormat="false" ht="12.75" hidden="false" customHeight="false" outlineLevel="0" collapsed="false">
      <c r="A879" s="61" t="n">
        <v>34334</v>
      </c>
      <c r="B879" s="62" t="n">
        <v>4217.6806640625</v>
      </c>
      <c r="C879" s="62" t="n">
        <v>4710.205078125</v>
      </c>
      <c r="D879" s="62" t="n">
        <v>15687.830078125</v>
      </c>
      <c r="E879" s="62" t="n">
        <v>4217.6806640625</v>
      </c>
      <c r="F879" s="62" t="n">
        <v>1</v>
      </c>
      <c r="G879" s="62" t="n">
        <v>0.508332848548889</v>
      </c>
    </row>
    <row r="880" customFormat="false" ht="12.75" hidden="false" customHeight="false" outlineLevel="0" collapsed="false">
      <c r="A880" s="61" t="n">
        <v>34365</v>
      </c>
      <c r="B880" s="62" t="n">
        <v>3361.02319335938</v>
      </c>
      <c r="C880" s="62" t="n">
        <v>3225.00048828125</v>
      </c>
      <c r="D880" s="62" t="n">
        <v>13882.1533203125</v>
      </c>
      <c r="E880" s="62" t="n">
        <v>4221.36474609375</v>
      </c>
      <c r="F880" s="62" t="n">
        <v>0.802138447761536</v>
      </c>
      <c r="G880" s="62" t="n">
        <v>0.508332848548889</v>
      </c>
    </row>
    <row r="881" customFormat="false" ht="12.75" hidden="false" customHeight="false" outlineLevel="0" collapsed="false">
      <c r="A881" s="61" t="n">
        <v>34393</v>
      </c>
      <c r="B881" s="62" t="n">
        <v>3292.60668945313</v>
      </c>
      <c r="C881" s="62" t="n">
        <v>7397.60498046875</v>
      </c>
      <c r="D881" s="62" t="n">
        <v>25754.62890625</v>
      </c>
      <c r="E881" s="62" t="n">
        <v>4236.0205078125</v>
      </c>
      <c r="F881" s="62" t="n">
        <v>0.734614014625549</v>
      </c>
      <c r="G881" s="62" t="n">
        <v>0.508332848548889</v>
      </c>
    </row>
    <row r="882" customFormat="false" ht="12.75" hidden="false" customHeight="false" outlineLevel="0" collapsed="false">
      <c r="A882" s="61" t="n">
        <v>34424</v>
      </c>
      <c r="B882" s="62" t="n">
        <v>1542.58215332031</v>
      </c>
      <c r="C882" s="62" t="n">
        <v>1223.96752929688</v>
      </c>
      <c r="D882" s="62" t="n">
        <v>14125.564453125</v>
      </c>
      <c r="E882" s="62" t="n">
        <v>4301.7978515625</v>
      </c>
      <c r="F882" s="62" t="n">
        <v>0.84311181306839</v>
      </c>
      <c r="G882" s="62" t="n">
        <v>0.83250617980957</v>
      </c>
    </row>
    <row r="883" customFormat="false" ht="12.75" hidden="false" customHeight="false" outlineLevel="0" collapsed="false">
      <c r="A883" s="61" t="n">
        <v>34454</v>
      </c>
      <c r="B883" s="62" t="n">
        <v>1547.06176757813</v>
      </c>
      <c r="C883" s="62" t="n">
        <v>1558.51647949219</v>
      </c>
      <c r="D883" s="62" t="n">
        <v>14045.654296875</v>
      </c>
      <c r="E883" s="62" t="n">
        <v>4467.28662109375</v>
      </c>
      <c r="F883" s="62" t="n">
        <v>0.728300213813782</v>
      </c>
      <c r="G883" s="62" t="n">
        <v>0.727943897247315</v>
      </c>
    </row>
    <row r="884" customFormat="false" ht="12.75" hidden="false" customHeight="false" outlineLevel="0" collapsed="false">
      <c r="A884" s="61" t="n">
        <v>34485</v>
      </c>
      <c r="B884" s="62" t="n">
        <v>800</v>
      </c>
      <c r="C884" s="62" t="n">
        <v>1547.75256347656</v>
      </c>
      <c r="D884" s="62" t="n">
        <v>11583.248046875</v>
      </c>
      <c r="E884" s="62" t="n">
        <v>4497.34375</v>
      </c>
      <c r="F884" s="62" t="n">
        <v>0.728300213813782</v>
      </c>
      <c r="G884" s="62" t="n">
        <v>0.731358826160431</v>
      </c>
    </row>
    <row r="885" customFormat="false" ht="12.75" hidden="false" customHeight="false" outlineLevel="0" collapsed="false">
      <c r="A885" s="61" t="n">
        <v>34515</v>
      </c>
      <c r="B885" s="62" t="n">
        <v>2173.435546875</v>
      </c>
      <c r="C885" s="62" t="n">
        <v>3385.37255859375</v>
      </c>
      <c r="D885" s="62" t="n">
        <v>15882.3095703125</v>
      </c>
      <c r="E885" s="62" t="n">
        <v>4519.859375</v>
      </c>
      <c r="F885" s="62" t="n">
        <v>0.728300213813782</v>
      </c>
      <c r="G885" s="62" t="n">
        <v>0.731358826160431</v>
      </c>
    </row>
    <row r="886" customFormat="false" ht="12.75" hidden="false" customHeight="false" outlineLevel="0" collapsed="false">
      <c r="A886" s="61" t="n">
        <v>34546</v>
      </c>
      <c r="B886" s="62" t="n">
        <v>4564.98095703125</v>
      </c>
      <c r="C886" s="62" t="n">
        <v>6680</v>
      </c>
      <c r="D886" s="62" t="n">
        <v>20908.77734375</v>
      </c>
      <c r="E886" s="62" t="n">
        <v>4564.98095703125</v>
      </c>
      <c r="F886" s="62" t="n">
        <v>0.728300213813782</v>
      </c>
      <c r="G886" s="62" t="n">
        <v>0.731358826160431</v>
      </c>
    </row>
    <row r="887" customFormat="false" ht="12.75" hidden="false" customHeight="false" outlineLevel="0" collapsed="false">
      <c r="A887" s="61" t="n">
        <v>34577</v>
      </c>
      <c r="B887" s="62" t="n">
        <v>4525.21533203125</v>
      </c>
      <c r="C887" s="62" t="n">
        <v>6074.3857421875</v>
      </c>
      <c r="D887" s="62" t="n">
        <v>19751.33203125</v>
      </c>
      <c r="E887" s="62" t="n">
        <v>4525.21533203125</v>
      </c>
      <c r="F887" s="62" t="n">
        <v>0.728300213813782</v>
      </c>
      <c r="G887" s="62" t="n">
        <v>0.731358826160431</v>
      </c>
    </row>
    <row r="888" customFormat="false" ht="12.75" hidden="false" customHeight="false" outlineLevel="0" collapsed="false">
      <c r="A888" s="61" t="n">
        <v>34607</v>
      </c>
      <c r="B888" s="62" t="n">
        <v>3672.8037109375</v>
      </c>
      <c r="C888" s="62" t="n">
        <v>3321.00512695313</v>
      </c>
      <c r="D888" s="62" t="n">
        <v>12103.193359375</v>
      </c>
      <c r="E888" s="62" t="n">
        <v>4466.02978515625</v>
      </c>
      <c r="F888" s="62" t="n">
        <v>0.728300213813782</v>
      </c>
      <c r="G888" s="62" t="n">
        <v>0.731358826160431</v>
      </c>
    </row>
    <row r="889" customFormat="false" ht="12.75" hidden="false" customHeight="false" outlineLevel="0" collapsed="false">
      <c r="A889" s="61" t="n">
        <v>34638</v>
      </c>
      <c r="B889" s="62" t="n">
        <v>4339.89111328125</v>
      </c>
      <c r="C889" s="62" t="n">
        <v>4868.67822265625</v>
      </c>
      <c r="D889" s="62" t="n">
        <v>15045.5810546875</v>
      </c>
      <c r="E889" s="62" t="n">
        <v>4339.89111328125</v>
      </c>
      <c r="F889" s="62" t="n">
        <v>0.728300213813782</v>
      </c>
      <c r="G889" s="62" t="n">
        <v>0.731358826160431</v>
      </c>
    </row>
    <row r="890" customFormat="false" ht="12.75" hidden="false" customHeight="false" outlineLevel="0" collapsed="false">
      <c r="A890" s="61" t="n">
        <v>34668</v>
      </c>
      <c r="B890" s="62" t="n">
        <v>800</v>
      </c>
      <c r="C890" s="62" t="n">
        <v>6425.4814453125</v>
      </c>
      <c r="D890" s="62" t="n">
        <v>11662.0673828125</v>
      </c>
      <c r="E890" s="62" t="n">
        <v>4248.9072265625</v>
      </c>
      <c r="F890" s="62" t="n">
        <v>0.728300213813782</v>
      </c>
      <c r="G890" s="62" t="n">
        <v>0.731358826160431</v>
      </c>
    </row>
    <row r="891" customFormat="false" ht="12.75" hidden="false" customHeight="false" outlineLevel="0" collapsed="false">
      <c r="A891" s="61" t="n">
        <v>34699</v>
      </c>
      <c r="B891" s="62" t="n">
        <v>2894.36157226563</v>
      </c>
      <c r="C891" s="62" t="n">
        <v>6920.39306640625</v>
      </c>
      <c r="D891" s="62" t="n">
        <v>19453.802734375</v>
      </c>
      <c r="E891" s="62" t="n">
        <v>4221.67041015625</v>
      </c>
      <c r="F891" s="62" t="n">
        <v>0.728300213813782</v>
      </c>
      <c r="G891" s="62" t="n">
        <v>0.731358826160431</v>
      </c>
    </row>
    <row r="892" customFormat="false" ht="12.75" hidden="false" customHeight="false" outlineLevel="0" collapsed="false">
      <c r="A892" s="61" t="n">
        <v>34730</v>
      </c>
      <c r="B892" s="62" t="n">
        <v>4225.8720703125</v>
      </c>
      <c r="C892" s="62" t="n">
        <v>7911.3798828125</v>
      </c>
      <c r="D892" s="62" t="n">
        <v>113575.6796875</v>
      </c>
      <c r="E892" s="62" t="n">
        <v>4225.8720703125</v>
      </c>
      <c r="F892" s="62" t="n">
        <v>0.221323430538178</v>
      </c>
      <c r="G892" s="62" t="n">
        <v>0.731358826160431</v>
      </c>
    </row>
    <row r="893" customFormat="false" ht="12.75" hidden="false" customHeight="false" outlineLevel="0" collapsed="false">
      <c r="A893" s="61" t="n">
        <v>34758</v>
      </c>
      <c r="B893" s="62" t="n">
        <v>4243.83984375</v>
      </c>
      <c r="C893" s="62" t="n">
        <v>8105.6806640625</v>
      </c>
      <c r="D893" s="62" t="n">
        <v>61154.7890625</v>
      </c>
      <c r="E893" s="62" t="n">
        <v>4243.8408203125</v>
      </c>
      <c r="F893" s="62" t="n">
        <v>1</v>
      </c>
      <c r="G893" s="62" t="n">
        <v>0.731358826160431</v>
      </c>
    </row>
    <row r="894" customFormat="false" ht="12.75" hidden="false" customHeight="false" outlineLevel="0" collapsed="false">
      <c r="A894" s="61" t="n">
        <v>34789</v>
      </c>
      <c r="B894" s="62" t="n">
        <v>4284.1142578125</v>
      </c>
      <c r="C894" s="62" t="n">
        <v>6762.068359375</v>
      </c>
      <c r="D894" s="62" t="n">
        <v>221025.734375</v>
      </c>
      <c r="E894" s="62" t="n">
        <v>4284.13232421875</v>
      </c>
      <c r="F894" s="62" t="n">
        <v>1</v>
      </c>
      <c r="G894" s="62" t="n">
        <v>0.65946763753891</v>
      </c>
    </row>
    <row r="895" customFormat="false" ht="12.75" hidden="false" customHeight="false" outlineLevel="0" collapsed="false">
      <c r="A895" s="61" t="n">
        <v>34819</v>
      </c>
      <c r="B895" s="62" t="n">
        <v>3853.36108398438</v>
      </c>
      <c r="C895" s="62" t="n">
        <v>6125.33349609375</v>
      </c>
      <c r="D895" s="62" t="n">
        <v>72149.8203125</v>
      </c>
      <c r="E895" s="62" t="n">
        <v>4465.57373046875</v>
      </c>
      <c r="F895" s="62" t="n">
        <v>1</v>
      </c>
      <c r="G895" s="62" t="n">
        <v>0.709409534931183</v>
      </c>
    </row>
    <row r="896" customFormat="false" ht="12.75" hidden="false" customHeight="false" outlineLevel="0" collapsed="false">
      <c r="A896" s="61" t="n">
        <v>34850</v>
      </c>
      <c r="B896" s="62" t="n">
        <v>3000</v>
      </c>
      <c r="C896" s="62" t="n">
        <v>6176.77392578125</v>
      </c>
      <c r="D896" s="62" t="n">
        <v>97146.2890625</v>
      </c>
      <c r="E896" s="62" t="n">
        <v>4528.3271484375</v>
      </c>
      <c r="F896" s="62" t="n">
        <v>1</v>
      </c>
      <c r="G896" s="62" t="n">
        <v>0.96414315700531</v>
      </c>
    </row>
    <row r="897" customFormat="false" ht="12.75" hidden="false" customHeight="false" outlineLevel="0" collapsed="false">
      <c r="A897" s="61" t="n">
        <v>34880</v>
      </c>
      <c r="B897" s="62" t="n">
        <v>3000</v>
      </c>
      <c r="C897" s="62" t="n">
        <v>6680</v>
      </c>
      <c r="D897" s="62" t="n">
        <v>54960.94140625</v>
      </c>
      <c r="E897" s="62" t="n">
        <v>4558.009765625</v>
      </c>
      <c r="F897" s="62" t="n">
        <v>1</v>
      </c>
      <c r="G897" s="62" t="n">
        <v>0.96414315700531</v>
      </c>
    </row>
    <row r="898" customFormat="false" ht="12.75" hidden="false" customHeight="false" outlineLevel="0" collapsed="false">
      <c r="A898" s="61" t="n">
        <v>34911</v>
      </c>
      <c r="B898" s="62" t="n">
        <v>4600</v>
      </c>
      <c r="C898" s="62" t="n">
        <v>6680</v>
      </c>
      <c r="D898" s="62" t="n">
        <v>39168.96875</v>
      </c>
      <c r="E898" s="62" t="n">
        <v>4600</v>
      </c>
      <c r="F898" s="62" t="n">
        <v>1</v>
      </c>
      <c r="G898" s="62" t="n">
        <v>0.96414315700531</v>
      </c>
    </row>
    <row r="899" customFormat="false" ht="12.75" hidden="false" customHeight="false" outlineLevel="0" collapsed="false">
      <c r="A899" s="61" t="n">
        <v>34942</v>
      </c>
      <c r="B899" s="62" t="n">
        <v>4565.0703125</v>
      </c>
      <c r="C899" s="62" t="n">
        <v>6680</v>
      </c>
      <c r="D899" s="62" t="n">
        <v>22459.82421875</v>
      </c>
      <c r="E899" s="62" t="n">
        <v>4565.0703125</v>
      </c>
      <c r="F899" s="62" t="n">
        <v>1</v>
      </c>
      <c r="G899" s="62" t="n">
        <v>0.96414315700531</v>
      </c>
    </row>
    <row r="900" customFormat="false" ht="12.75" hidden="false" customHeight="false" outlineLevel="0" collapsed="false">
      <c r="A900" s="61" t="n">
        <v>34972</v>
      </c>
      <c r="B900" s="62" t="n">
        <v>4487.04638671875</v>
      </c>
      <c r="C900" s="62" t="n">
        <v>6680</v>
      </c>
      <c r="D900" s="62" t="n">
        <v>26638.431640625</v>
      </c>
      <c r="E900" s="62" t="n">
        <v>4487.04638671875</v>
      </c>
      <c r="F900" s="62" t="n">
        <v>1</v>
      </c>
      <c r="G900" s="62" t="n">
        <v>0.96414315700531</v>
      </c>
    </row>
    <row r="901" customFormat="false" ht="12.75" hidden="false" customHeight="false" outlineLevel="0" collapsed="false">
      <c r="A901" s="61" t="n">
        <v>35003</v>
      </c>
      <c r="B901" s="62" t="n">
        <v>4380.77783203125</v>
      </c>
      <c r="C901" s="62" t="n">
        <v>6680</v>
      </c>
      <c r="D901" s="62" t="n">
        <v>17883.16015625</v>
      </c>
      <c r="E901" s="62" t="n">
        <v>4380.77783203125</v>
      </c>
      <c r="F901" s="62" t="n">
        <v>1</v>
      </c>
      <c r="G901" s="62" t="n">
        <v>0.96414315700531</v>
      </c>
    </row>
    <row r="902" customFormat="false" ht="12.75" hidden="false" customHeight="false" outlineLevel="0" collapsed="false">
      <c r="A902" s="61" t="n">
        <v>35033</v>
      </c>
      <c r="B902" s="62" t="n">
        <v>4261.80224609375</v>
      </c>
      <c r="C902" s="62" t="n">
        <v>5151.052734375</v>
      </c>
      <c r="D902" s="62" t="n">
        <v>15062.3310546875</v>
      </c>
      <c r="E902" s="62" t="n">
        <v>4261.80224609375</v>
      </c>
      <c r="F902" s="62" t="n">
        <v>1</v>
      </c>
      <c r="G902" s="62" t="n">
        <v>0.96414315700531</v>
      </c>
    </row>
    <row r="903" customFormat="false" ht="12.75" hidden="false" customHeight="false" outlineLevel="0" collapsed="false">
      <c r="A903" s="61" t="n">
        <v>35064</v>
      </c>
      <c r="B903" s="62" t="n">
        <v>4225.8349609375</v>
      </c>
      <c r="C903" s="62" t="n">
        <v>6869.0654296875</v>
      </c>
      <c r="D903" s="62" t="n">
        <v>30441.51953125</v>
      </c>
      <c r="E903" s="62" t="n">
        <v>4225.8349609375</v>
      </c>
      <c r="F903" s="62" t="n">
        <v>1</v>
      </c>
      <c r="G903" s="62" t="n">
        <v>0.96414315700531</v>
      </c>
    </row>
    <row r="904" customFormat="false" ht="12.75" hidden="false" customHeight="false" outlineLevel="0" collapsed="false">
      <c r="A904" s="61" t="n">
        <v>35095</v>
      </c>
      <c r="B904" s="62" t="n">
        <v>4230.57666015625</v>
      </c>
      <c r="C904" s="62" t="n">
        <v>6835.23095703125</v>
      </c>
      <c r="D904" s="62" t="n">
        <v>51938.05859375</v>
      </c>
      <c r="E904" s="62" t="n">
        <v>4230.57666015625</v>
      </c>
      <c r="F904" s="62" t="n">
        <v>0.976961314678192</v>
      </c>
      <c r="G904" s="62" t="n">
        <v>0.96414315700531</v>
      </c>
    </row>
    <row r="905" customFormat="false" ht="12.75" hidden="false" customHeight="false" outlineLevel="0" collapsed="false">
      <c r="A905" s="61" t="n">
        <v>35124</v>
      </c>
      <c r="B905" s="62" t="n">
        <v>4250.21044921875</v>
      </c>
      <c r="C905" s="62" t="n">
        <v>6985.12890625</v>
      </c>
      <c r="D905" s="62" t="n">
        <v>133952.328125</v>
      </c>
      <c r="E905" s="62" t="n">
        <v>4250.21044921875</v>
      </c>
      <c r="F905" s="62" t="n">
        <v>0.978402316570282</v>
      </c>
      <c r="G905" s="62" t="n">
        <v>0.96414315700531</v>
      </c>
    </row>
    <row r="906" customFormat="false" ht="12.75" hidden="false" customHeight="false" outlineLevel="0" collapsed="false">
      <c r="A906" s="61" t="n">
        <v>35155</v>
      </c>
      <c r="B906" s="62" t="n">
        <v>3330.4677734375</v>
      </c>
      <c r="C906" s="62" t="n">
        <v>6494.8681640625</v>
      </c>
      <c r="D906" s="62" t="n">
        <v>81172.03125</v>
      </c>
      <c r="E906" s="62" t="n">
        <v>4284.2587890625</v>
      </c>
      <c r="F906" s="62" t="n">
        <v>0.919802486896515</v>
      </c>
      <c r="G906" s="62" t="n">
        <v>0.660704970359802</v>
      </c>
    </row>
    <row r="907" customFormat="false" ht="12.75" hidden="false" customHeight="false" outlineLevel="0" collapsed="false">
      <c r="A907" s="61" t="n">
        <v>35185</v>
      </c>
      <c r="B907" s="62" t="n">
        <v>2946.66674804688</v>
      </c>
      <c r="C907" s="62" t="n">
        <v>4912.041015625</v>
      </c>
      <c r="D907" s="62" t="n">
        <v>48238.64453125</v>
      </c>
      <c r="E907" s="62" t="n">
        <v>4463.431640625</v>
      </c>
      <c r="F907" s="62" t="n">
        <v>0.895305931568146</v>
      </c>
      <c r="G907" s="62" t="n">
        <v>0.686235845088959</v>
      </c>
    </row>
    <row r="908" customFormat="false" ht="12.75" hidden="false" customHeight="false" outlineLevel="0" collapsed="false">
      <c r="A908" s="61" t="n">
        <v>35216</v>
      </c>
      <c r="B908" s="62" t="n">
        <v>1500</v>
      </c>
      <c r="C908" s="62" t="n">
        <v>5394.75732421875</v>
      </c>
      <c r="D908" s="62" t="n">
        <v>53004.3125</v>
      </c>
      <c r="E908" s="62" t="n">
        <v>4506.6357421875</v>
      </c>
      <c r="F908" s="62" t="n">
        <v>0.91115665435791</v>
      </c>
      <c r="G908" s="62" t="n">
        <v>0.801169395446777</v>
      </c>
    </row>
    <row r="909" customFormat="false" ht="12.75" hidden="false" customHeight="false" outlineLevel="0" collapsed="false">
      <c r="A909" s="61" t="n">
        <v>35246</v>
      </c>
      <c r="B909" s="62" t="n">
        <v>2650</v>
      </c>
      <c r="C909" s="62" t="n">
        <v>3905.72045898438</v>
      </c>
      <c r="D909" s="62" t="n">
        <v>22318.404296875</v>
      </c>
      <c r="E909" s="62" t="n">
        <v>4531.30029296875</v>
      </c>
      <c r="F909" s="62" t="n">
        <v>0.91115665435791</v>
      </c>
      <c r="G909" s="62" t="n">
        <v>0.801169395446777</v>
      </c>
    </row>
    <row r="910" customFormat="false" ht="12.75" hidden="false" customHeight="false" outlineLevel="0" collapsed="false">
      <c r="A910" s="61" t="n">
        <v>35277</v>
      </c>
      <c r="B910" s="62" t="n">
        <v>4403.29052734375</v>
      </c>
      <c r="C910" s="62" t="n">
        <v>3019.24560546875</v>
      </c>
      <c r="D910" s="62" t="n">
        <v>20744.169921875</v>
      </c>
      <c r="E910" s="62" t="n">
        <v>4580.72900390625</v>
      </c>
      <c r="F910" s="62" t="n">
        <v>0.91115665435791</v>
      </c>
      <c r="G910" s="62" t="n">
        <v>0.801169395446777</v>
      </c>
    </row>
    <row r="911" customFormat="false" ht="12.75" hidden="false" customHeight="false" outlineLevel="0" collapsed="false">
      <c r="A911" s="61" t="n">
        <v>35308</v>
      </c>
      <c r="B911" s="62" t="n">
        <v>4537.16748046875</v>
      </c>
      <c r="C911" s="62" t="n">
        <v>5096.96533203125</v>
      </c>
      <c r="D911" s="62" t="n">
        <v>17113.3359375</v>
      </c>
      <c r="E911" s="62" t="n">
        <v>4537.16748046875</v>
      </c>
      <c r="F911" s="62" t="n">
        <v>0.91115665435791</v>
      </c>
      <c r="G911" s="62" t="n">
        <v>0.801169395446777</v>
      </c>
    </row>
    <row r="912" customFormat="false" ht="12.75" hidden="false" customHeight="false" outlineLevel="0" collapsed="false">
      <c r="A912" s="61" t="n">
        <v>35338</v>
      </c>
      <c r="B912" s="62" t="n">
        <v>4472.33251953125</v>
      </c>
      <c r="C912" s="62" t="n">
        <v>6680</v>
      </c>
      <c r="D912" s="62" t="n">
        <v>22485.03125</v>
      </c>
      <c r="E912" s="62" t="n">
        <v>4472.33251953125</v>
      </c>
      <c r="F912" s="62" t="n">
        <v>0.91115665435791</v>
      </c>
      <c r="G912" s="62" t="n">
        <v>0.801169395446777</v>
      </c>
    </row>
    <row r="913" customFormat="false" ht="12.75" hidden="false" customHeight="false" outlineLevel="0" collapsed="false">
      <c r="A913" s="61" t="n">
        <v>35369</v>
      </c>
      <c r="B913" s="62" t="n">
        <v>4352.15283203125</v>
      </c>
      <c r="C913" s="62" t="n">
        <v>3363.65380859375</v>
      </c>
      <c r="D913" s="62" t="n">
        <v>12870.5146484375</v>
      </c>
      <c r="E913" s="62" t="n">
        <v>4352.15283203125</v>
      </c>
      <c r="F913" s="62" t="n">
        <v>0.91115665435791</v>
      </c>
      <c r="G913" s="62" t="n">
        <v>0.801169395446777</v>
      </c>
    </row>
    <row r="914" customFormat="false" ht="12.75" hidden="false" customHeight="false" outlineLevel="0" collapsed="false">
      <c r="A914" s="61" t="n">
        <v>35399</v>
      </c>
      <c r="B914" s="62" t="n">
        <v>4252.7744140625</v>
      </c>
      <c r="C914" s="62" t="n">
        <v>6680</v>
      </c>
      <c r="D914" s="62" t="n">
        <v>23238.0546875</v>
      </c>
      <c r="E914" s="62" t="n">
        <v>4252.7744140625</v>
      </c>
      <c r="F914" s="62" t="n">
        <v>0.91115665435791</v>
      </c>
      <c r="G914" s="62" t="n">
        <v>0.801169395446777</v>
      </c>
    </row>
    <row r="915" customFormat="false" ht="12.75" hidden="false" customHeight="false" outlineLevel="0" collapsed="false">
      <c r="A915" s="61" t="n">
        <v>35430</v>
      </c>
      <c r="B915" s="62" t="n">
        <v>4222.91943359375</v>
      </c>
      <c r="C915" s="62" t="n">
        <v>7678.064453125</v>
      </c>
      <c r="D915" s="62" t="n">
        <v>128226.15625</v>
      </c>
      <c r="E915" s="62" t="n">
        <v>4222.91943359375</v>
      </c>
      <c r="F915" s="62" t="n">
        <v>0.91115665435791</v>
      </c>
      <c r="G915" s="62" t="n">
        <v>0.801169395446777</v>
      </c>
    </row>
    <row r="916" customFormat="false" ht="12.75" hidden="false" customHeight="false" outlineLevel="0" collapsed="false">
      <c r="A916" s="61" t="n">
        <v>35461</v>
      </c>
      <c r="B916" s="62" t="n">
        <v>4227.27685546875</v>
      </c>
      <c r="C916" s="62" t="n">
        <v>6803.53173828125</v>
      </c>
      <c r="D916" s="62" t="n">
        <v>269886.5</v>
      </c>
      <c r="E916" s="62" t="n">
        <v>4227.28271484375</v>
      </c>
      <c r="F916" s="62" t="n">
        <v>1</v>
      </c>
      <c r="G916" s="62" t="n">
        <v>0.801169395446777</v>
      </c>
    </row>
    <row r="917" customFormat="false" ht="12.75" hidden="false" customHeight="false" outlineLevel="0" collapsed="false">
      <c r="A917" s="61" t="n">
        <v>35489</v>
      </c>
      <c r="B917" s="62" t="n">
        <v>4246.28466796875</v>
      </c>
      <c r="C917" s="62" t="n">
        <v>6994.626953125</v>
      </c>
      <c r="D917" s="62" t="n">
        <v>86378.4375</v>
      </c>
      <c r="E917" s="62" t="n">
        <v>4246.2890625</v>
      </c>
      <c r="F917" s="62" t="n">
        <v>1</v>
      </c>
      <c r="G917" s="62" t="n">
        <v>0.801169395446777</v>
      </c>
    </row>
    <row r="918" customFormat="false" ht="12.75" hidden="false" customHeight="false" outlineLevel="0" collapsed="false">
      <c r="A918" s="61" t="n">
        <v>35520</v>
      </c>
      <c r="B918" s="62" t="n">
        <v>4180.76220703125</v>
      </c>
      <c r="C918" s="62" t="n">
        <v>6363.5029296875</v>
      </c>
      <c r="D918" s="62" t="n">
        <v>32467.318359375</v>
      </c>
      <c r="E918" s="62" t="n">
        <v>4277.74267578125</v>
      </c>
      <c r="F918" s="62" t="n">
        <v>0.765925884246826</v>
      </c>
      <c r="G918" s="62" t="n">
        <v>0.596876382827759</v>
      </c>
    </row>
    <row r="919" customFormat="false" ht="12.75" hidden="false" customHeight="false" outlineLevel="0" collapsed="false">
      <c r="A919" s="61" t="n">
        <v>35550</v>
      </c>
      <c r="B919" s="62" t="n">
        <v>2194.99096679688</v>
      </c>
      <c r="C919" s="62" t="n">
        <v>3049.57397460938</v>
      </c>
      <c r="D919" s="62" t="n">
        <v>21979.482421875</v>
      </c>
      <c r="E919" s="62" t="n">
        <v>4458.806640625</v>
      </c>
      <c r="F919" s="62" t="n">
        <v>0.727510154247284</v>
      </c>
      <c r="G919" s="62" t="n">
        <v>0.636202275753021</v>
      </c>
    </row>
    <row r="920" customFormat="false" ht="12.75" hidden="false" customHeight="false" outlineLevel="0" collapsed="false">
      <c r="A920" s="61" t="n">
        <v>35581</v>
      </c>
      <c r="B920" s="62" t="n">
        <v>800</v>
      </c>
      <c r="C920" s="62" t="n">
        <v>2929.81567382813</v>
      </c>
      <c r="D920" s="62" t="n">
        <v>17895.341796875</v>
      </c>
      <c r="E920" s="62" t="n">
        <v>4489.39306640625</v>
      </c>
      <c r="F920" s="62" t="n">
        <v>0.727510154247284</v>
      </c>
      <c r="G920" s="62" t="n">
        <v>0.67162549495697</v>
      </c>
    </row>
    <row r="921" customFormat="false" ht="12.75" hidden="false" customHeight="false" outlineLevel="0" collapsed="false">
      <c r="A921" s="61" t="n">
        <v>35611</v>
      </c>
      <c r="B921" s="62" t="n">
        <v>3000</v>
      </c>
      <c r="C921" s="62" t="n">
        <v>2973.69921875</v>
      </c>
      <c r="D921" s="62" t="n">
        <v>17521.091796875</v>
      </c>
      <c r="E921" s="62" t="n">
        <v>4510.0703125</v>
      </c>
      <c r="F921" s="62" t="n">
        <v>0.727510154247284</v>
      </c>
      <c r="G921" s="62" t="n">
        <v>0.67162549495697</v>
      </c>
    </row>
    <row r="922" customFormat="false" ht="12.75" hidden="false" customHeight="false" outlineLevel="0" collapsed="false">
      <c r="A922" s="61" t="n">
        <v>35642</v>
      </c>
      <c r="B922" s="62" t="n">
        <v>4425.7744140625</v>
      </c>
      <c r="C922" s="62" t="n">
        <v>1109.92395019531</v>
      </c>
      <c r="D922" s="62" t="n">
        <v>20525.087890625</v>
      </c>
      <c r="E922" s="62" t="n">
        <v>4551.50634765625</v>
      </c>
      <c r="F922" s="62" t="n">
        <v>0.727510154247284</v>
      </c>
      <c r="G922" s="62" t="n">
        <v>0.67162549495697</v>
      </c>
    </row>
    <row r="923" customFormat="false" ht="12.75" hidden="false" customHeight="false" outlineLevel="0" collapsed="false">
      <c r="A923" s="61" t="n">
        <v>35673</v>
      </c>
      <c r="B923" s="62" t="n">
        <v>4514.98828125</v>
      </c>
      <c r="C923" s="62" t="n">
        <v>5153.72119140625</v>
      </c>
      <c r="D923" s="62" t="n">
        <v>16669.794921875</v>
      </c>
      <c r="E923" s="62" t="n">
        <v>4514.98828125</v>
      </c>
      <c r="F923" s="62" t="n">
        <v>0.727510154247284</v>
      </c>
      <c r="G923" s="62" t="n">
        <v>0.67162549495697</v>
      </c>
    </row>
    <row r="924" customFormat="false" ht="12.75" hidden="false" customHeight="false" outlineLevel="0" collapsed="false">
      <c r="A924" s="61" t="n">
        <v>35703</v>
      </c>
      <c r="B924" s="62" t="n">
        <v>4460.63671875</v>
      </c>
      <c r="C924" s="62" t="n">
        <v>4512.77734375</v>
      </c>
      <c r="D924" s="62" t="n">
        <v>13885.4697265625</v>
      </c>
      <c r="E924" s="62" t="n">
        <v>4460.63671875</v>
      </c>
      <c r="F924" s="62" t="n">
        <v>0.727510154247284</v>
      </c>
      <c r="G924" s="62" t="n">
        <v>0.67162549495697</v>
      </c>
    </row>
    <row r="925" customFormat="false" ht="12.75" hidden="false" customHeight="false" outlineLevel="0" collapsed="false">
      <c r="A925" s="61" t="n">
        <v>35734</v>
      </c>
      <c r="B925" s="62" t="n">
        <v>4033.52197265625</v>
      </c>
      <c r="C925" s="62" t="n">
        <v>3739.9150390625</v>
      </c>
      <c r="D925" s="62" t="n">
        <v>13085.5498046875</v>
      </c>
      <c r="E925" s="62" t="n">
        <v>4329.3994140625</v>
      </c>
      <c r="F925" s="62" t="n">
        <v>0.727510154247284</v>
      </c>
      <c r="G925" s="62" t="n">
        <v>0.67162549495697</v>
      </c>
    </row>
    <row r="926" customFormat="false" ht="12.75" hidden="false" customHeight="false" outlineLevel="0" collapsed="false">
      <c r="A926" s="61" t="n">
        <v>35764</v>
      </c>
      <c r="B926" s="62" t="n">
        <v>4245.59765625</v>
      </c>
      <c r="C926" s="62" t="n">
        <v>6149.7919921875</v>
      </c>
      <c r="D926" s="62" t="n">
        <v>15992.9072265625</v>
      </c>
      <c r="E926" s="62" t="n">
        <v>4245.5986328125</v>
      </c>
      <c r="F926" s="62" t="n">
        <v>0.727510154247284</v>
      </c>
      <c r="G926" s="62" t="n">
        <v>0.67162549495697</v>
      </c>
    </row>
    <row r="927" customFormat="false" ht="12.75" hidden="false" customHeight="false" outlineLevel="0" collapsed="false">
      <c r="A927" s="61" t="n">
        <v>35795</v>
      </c>
      <c r="B927" s="62" t="n">
        <v>4220.60205078125</v>
      </c>
      <c r="C927" s="62" t="n">
        <v>7074.57470703125</v>
      </c>
      <c r="D927" s="62" t="n">
        <v>27901.4609375</v>
      </c>
      <c r="E927" s="62" t="n">
        <v>4220.60205078125</v>
      </c>
      <c r="F927" s="62" t="n">
        <v>0.727510154247284</v>
      </c>
      <c r="G927" s="62" t="n">
        <v>0.67162549495697</v>
      </c>
    </row>
    <row r="928" customFormat="false" ht="12.75" hidden="false" customHeight="false" outlineLevel="0" collapsed="false">
      <c r="A928" s="61" t="n">
        <v>35826</v>
      </c>
      <c r="B928" s="62" t="n">
        <v>4224.66455078125</v>
      </c>
      <c r="C928" s="62" t="n">
        <v>8092.560546875</v>
      </c>
      <c r="D928" s="62" t="n">
        <v>79603.21875</v>
      </c>
      <c r="E928" s="62" t="n">
        <v>4224.66455078125</v>
      </c>
      <c r="F928" s="62" t="n">
        <v>0.900201380252838</v>
      </c>
      <c r="G928" s="62" t="n">
        <v>0.67162549495697</v>
      </c>
    </row>
    <row r="929" customFormat="false" ht="12.75" hidden="false" customHeight="false" outlineLevel="0" collapsed="false">
      <c r="A929" s="61" t="n">
        <v>35854</v>
      </c>
      <c r="B929" s="62" t="n">
        <v>4241.740234375</v>
      </c>
      <c r="C929" s="62" t="n">
        <v>7285.10888671875</v>
      </c>
      <c r="D929" s="62" t="n">
        <v>232608.265625</v>
      </c>
      <c r="E929" s="62" t="n">
        <v>4241.74658203125</v>
      </c>
      <c r="F929" s="62" t="n">
        <v>1</v>
      </c>
      <c r="G929" s="62" t="n">
        <v>0.67162549495697</v>
      </c>
    </row>
    <row r="930" customFormat="false" ht="12.75" hidden="false" customHeight="false" outlineLevel="0" collapsed="false">
      <c r="A930" s="61" t="n">
        <v>35885</v>
      </c>
      <c r="B930" s="62" t="n">
        <v>2703.6259765625</v>
      </c>
      <c r="C930" s="62" t="n">
        <v>6752.43896484375</v>
      </c>
      <c r="D930" s="62" t="n">
        <v>94723.484375</v>
      </c>
      <c r="E930" s="62" t="n">
        <v>4318.89697265625</v>
      </c>
      <c r="F930" s="62" t="n">
        <v>1</v>
      </c>
      <c r="G930" s="62" t="n">
        <v>1</v>
      </c>
    </row>
    <row r="931" customFormat="false" ht="12.75" hidden="false" customHeight="false" outlineLevel="0" collapsed="false">
      <c r="A931" s="61" t="n">
        <v>35915</v>
      </c>
      <c r="B931" s="62" t="n">
        <v>2740.35913085938</v>
      </c>
      <c r="C931" s="62" t="n">
        <v>6125.33349609375</v>
      </c>
      <c r="D931" s="62" t="n">
        <v>68122.7421875</v>
      </c>
      <c r="E931" s="62" t="n">
        <v>4492.43408203125</v>
      </c>
      <c r="F931" s="62" t="n">
        <v>1</v>
      </c>
      <c r="G931" s="62" t="n">
        <v>1</v>
      </c>
    </row>
    <row r="932" customFormat="false" ht="12.75" hidden="false" customHeight="false" outlineLevel="0" collapsed="false">
      <c r="A932" s="61" t="n">
        <v>35946</v>
      </c>
      <c r="B932" s="62" t="n">
        <v>3000</v>
      </c>
      <c r="C932" s="62" t="n">
        <v>6176.77392578125</v>
      </c>
      <c r="D932" s="62" t="n">
        <v>65010.2578125</v>
      </c>
      <c r="E932" s="62" t="n">
        <v>4533.10009765625</v>
      </c>
      <c r="F932" s="62" t="n">
        <v>1</v>
      </c>
      <c r="G932" s="62" t="n">
        <v>1</v>
      </c>
    </row>
    <row r="933" customFormat="false" ht="12.75" hidden="false" customHeight="false" outlineLevel="0" collapsed="false">
      <c r="A933" s="61" t="n">
        <v>35976</v>
      </c>
      <c r="B933" s="62" t="n">
        <v>3000</v>
      </c>
      <c r="C933" s="62" t="n">
        <v>6680</v>
      </c>
      <c r="D933" s="62" t="n">
        <v>88829.703125</v>
      </c>
      <c r="E933" s="62" t="n">
        <v>4563.88623046875</v>
      </c>
      <c r="F933" s="62" t="n">
        <v>1</v>
      </c>
      <c r="G933" s="62" t="n">
        <v>1</v>
      </c>
    </row>
    <row r="934" customFormat="false" ht="12.75" hidden="false" customHeight="false" outlineLevel="0" collapsed="false">
      <c r="A934" s="61" t="n">
        <v>36007</v>
      </c>
      <c r="B934" s="62" t="n">
        <v>4600</v>
      </c>
      <c r="C934" s="62" t="n">
        <v>6680</v>
      </c>
      <c r="D934" s="62" t="n">
        <v>43904.625</v>
      </c>
      <c r="E934" s="62" t="n">
        <v>4600</v>
      </c>
      <c r="F934" s="62" t="n">
        <v>1</v>
      </c>
      <c r="G934" s="62" t="n">
        <v>1</v>
      </c>
    </row>
    <row r="935" customFormat="false" ht="12.75" hidden="false" customHeight="false" outlineLevel="0" collapsed="false">
      <c r="A935" s="61" t="n">
        <v>36038</v>
      </c>
      <c r="B935" s="62" t="n">
        <v>4571.208984375</v>
      </c>
      <c r="C935" s="62" t="n">
        <v>6680</v>
      </c>
      <c r="D935" s="62" t="n">
        <v>24903.90234375</v>
      </c>
      <c r="E935" s="62" t="n">
        <v>4571.208984375</v>
      </c>
      <c r="F935" s="62" t="n">
        <v>1</v>
      </c>
      <c r="G935" s="62" t="n">
        <v>1</v>
      </c>
    </row>
    <row r="936" customFormat="false" ht="12.75" hidden="false" customHeight="false" outlineLevel="0" collapsed="false">
      <c r="A936" s="61" t="n">
        <v>36068</v>
      </c>
      <c r="B936" s="62" t="n">
        <v>4490.28369140625</v>
      </c>
      <c r="C936" s="62" t="n">
        <v>6680</v>
      </c>
      <c r="D936" s="62" t="n">
        <v>32837.703125</v>
      </c>
      <c r="E936" s="62" t="n">
        <v>4490.28369140625</v>
      </c>
      <c r="F936" s="62" t="n">
        <v>1</v>
      </c>
      <c r="G936" s="62" t="n">
        <v>1</v>
      </c>
    </row>
    <row r="937" customFormat="false" ht="12.75" hidden="false" customHeight="false" outlineLevel="0" collapsed="false">
      <c r="A937" s="61" t="n">
        <v>36099</v>
      </c>
      <c r="B937" s="62" t="n">
        <v>4387.076171875</v>
      </c>
      <c r="C937" s="62" t="n">
        <v>6680</v>
      </c>
      <c r="D937" s="62" t="n">
        <v>21744.580078125</v>
      </c>
      <c r="E937" s="62" t="n">
        <v>4387.076171875</v>
      </c>
      <c r="F937" s="62" t="n">
        <v>1</v>
      </c>
      <c r="G937" s="62" t="n">
        <v>1</v>
      </c>
    </row>
    <row r="938" customFormat="false" ht="12.75" hidden="false" customHeight="false" outlineLevel="0" collapsed="false">
      <c r="A938" s="61" t="n">
        <v>36129</v>
      </c>
      <c r="B938" s="62" t="n">
        <v>4263.78857421875</v>
      </c>
      <c r="C938" s="62" t="n">
        <v>6680</v>
      </c>
      <c r="D938" s="62" t="n">
        <v>32171.177734375</v>
      </c>
      <c r="E938" s="62" t="n">
        <v>4263.78857421875</v>
      </c>
      <c r="F938" s="62" t="n">
        <v>1</v>
      </c>
      <c r="G938" s="62" t="n">
        <v>1</v>
      </c>
    </row>
    <row r="939" customFormat="false" ht="12.75" hidden="false" customHeight="false" outlineLevel="0" collapsed="false">
      <c r="A939" s="61" t="n">
        <v>36160</v>
      </c>
      <c r="B939" s="62" t="n">
        <v>4226.4765625</v>
      </c>
      <c r="C939" s="62" t="n">
        <v>6849.47900390625</v>
      </c>
      <c r="D939" s="62" t="n">
        <v>39248.60546875</v>
      </c>
      <c r="E939" s="62" t="n">
        <v>4226.4765625</v>
      </c>
      <c r="F939" s="62" t="n">
        <v>1</v>
      </c>
      <c r="G939" s="62" t="n">
        <v>1</v>
      </c>
    </row>
    <row r="940" customFormat="false" ht="12.75" hidden="false" customHeight="false" outlineLevel="0" collapsed="false">
      <c r="A940" s="61" t="n">
        <v>36191</v>
      </c>
      <c r="B940" s="62" t="n">
        <v>4231.30126953125</v>
      </c>
      <c r="C940" s="62" t="n">
        <v>6829.9384765625</v>
      </c>
      <c r="D940" s="62" t="n">
        <v>47103.79296875</v>
      </c>
      <c r="E940" s="62" t="n">
        <v>4231.30126953125</v>
      </c>
      <c r="F940" s="62" t="n">
        <v>0.963192999362946</v>
      </c>
      <c r="G940" s="62" t="n">
        <v>1</v>
      </c>
    </row>
    <row r="941" customFormat="false" ht="12.75" hidden="false" customHeight="false" outlineLevel="0" collapsed="false">
      <c r="A941" s="61" t="n">
        <v>36219</v>
      </c>
      <c r="B941" s="62" t="n">
        <v>4253.26123046875</v>
      </c>
      <c r="C941" s="62" t="n">
        <v>6950.10302734375</v>
      </c>
      <c r="D941" s="62" t="n">
        <v>103593.046875</v>
      </c>
      <c r="E941" s="62" t="n">
        <v>4253.26123046875</v>
      </c>
      <c r="F941" s="62" t="n">
        <v>0.832374811172485</v>
      </c>
      <c r="G941" s="62" t="n">
        <v>1</v>
      </c>
    </row>
    <row r="942" customFormat="false" ht="12.75" hidden="false" customHeight="false" outlineLevel="0" collapsed="false">
      <c r="A942" s="61" t="n">
        <v>36250</v>
      </c>
      <c r="B942" s="62" t="n">
        <v>2969.64868164063</v>
      </c>
      <c r="C942" s="62" t="n">
        <v>6536.205078125</v>
      </c>
      <c r="D942" s="62" t="n">
        <v>68631.1796875</v>
      </c>
      <c r="E942" s="62" t="n">
        <v>4285.42724609375</v>
      </c>
      <c r="F942" s="62" t="n">
        <v>1</v>
      </c>
      <c r="G942" s="62" t="n">
        <v>0.672152459621429</v>
      </c>
    </row>
    <row r="943" customFormat="false" ht="12.75" hidden="false" customHeight="false" outlineLevel="0" collapsed="false">
      <c r="A943" s="61" t="n">
        <v>36280</v>
      </c>
      <c r="B943" s="62" t="n">
        <v>2546.66674804688</v>
      </c>
      <c r="C943" s="62" t="n">
        <v>4526.490234375</v>
      </c>
      <c r="D943" s="62" t="n">
        <v>32846.75</v>
      </c>
      <c r="E943" s="62" t="n">
        <v>4458.806640625</v>
      </c>
      <c r="F943" s="62" t="n">
        <v>0.899657726287842</v>
      </c>
      <c r="G943" s="62" t="n">
        <v>0.636202275753021</v>
      </c>
    </row>
    <row r="944" customFormat="false" ht="12.75" hidden="false" customHeight="false" outlineLevel="0" collapsed="false">
      <c r="A944" s="61" t="n">
        <v>36311</v>
      </c>
      <c r="B944" s="62" t="n">
        <v>800</v>
      </c>
      <c r="C944" s="62" t="n">
        <v>3592.796875</v>
      </c>
      <c r="D944" s="62" t="n">
        <v>25733.958984375</v>
      </c>
      <c r="E944" s="62" t="n">
        <v>4491.78369140625</v>
      </c>
      <c r="F944" s="62" t="n">
        <v>0.899657726287842</v>
      </c>
      <c r="G944" s="62" t="n">
        <v>0.689586043357849</v>
      </c>
    </row>
    <row r="945" customFormat="false" ht="12.75" hidden="false" customHeight="false" outlineLevel="0" collapsed="false">
      <c r="A945" s="61" t="n">
        <v>36341</v>
      </c>
      <c r="B945" s="62" t="n">
        <v>2475</v>
      </c>
      <c r="C945" s="62" t="n">
        <v>3881.56298828125</v>
      </c>
      <c r="D945" s="62" t="n">
        <v>21025.98828125</v>
      </c>
      <c r="E945" s="62" t="n">
        <v>4513.013671875</v>
      </c>
      <c r="F945" s="62" t="n">
        <v>0.899657726287842</v>
      </c>
      <c r="G945" s="62" t="n">
        <v>0.689586043357849</v>
      </c>
    </row>
    <row r="946" customFormat="false" ht="12.75" hidden="false" customHeight="false" outlineLevel="0" collapsed="false">
      <c r="A946" s="61" t="n">
        <v>36372</v>
      </c>
      <c r="B946" s="62" t="n">
        <v>4402.56396484375</v>
      </c>
      <c r="C946" s="62" t="n">
        <v>3976.16625976563</v>
      </c>
      <c r="D946" s="62" t="n">
        <v>21942.185546875</v>
      </c>
      <c r="E946" s="62" t="n">
        <v>4555.5576171875</v>
      </c>
      <c r="F946" s="62" t="n">
        <v>0.899657726287842</v>
      </c>
      <c r="G946" s="62" t="n">
        <v>0.689586043357849</v>
      </c>
    </row>
    <row r="947" customFormat="false" ht="12.75" hidden="false" customHeight="false" outlineLevel="0" collapsed="false">
      <c r="A947" s="61" t="n">
        <v>36403</v>
      </c>
      <c r="B947" s="62" t="n">
        <v>4518.0634765625</v>
      </c>
      <c r="C947" s="62" t="n">
        <v>4681.748046875</v>
      </c>
      <c r="D947" s="62" t="n">
        <v>16268.2392578125</v>
      </c>
      <c r="E947" s="62" t="n">
        <v>4518.0634765625</v>
      </c>
      <c r="F947" s="62" t="n">
        <v>0.899657726287842</v>
      </c>
      <c r="G947" s="62" t="n">
        <v>0.689586043357849</v>
      </c>
    </row>
    <row r="948" customFormat="false" ht="12.75" hidden="false" customHeight="false" outlineLevel="0" collapsed="false">
      <c r="A948" s="61" t="n">
        <v>36433</v>
      </c>
      <c r="B948" s="62" t="n">
        <v>4462.25830078125</v>
      </c>
      <c r="C948" s="62" t="n">
        <v>6680</v>
      </c>
      <c r="D948" s="62" t="n">
        <v>21390.818359375</v>
      </c>
      <c r="E948" s="62" t="n">
        <v>4462.25830078125</v>
      </c>
      <c r="F948" s="62" t="n">
        <v>0.899657726287842</v>
      </c>
      <c r="G948" s="62" t="n">
        <v>0.689586043357849</v>
      </c>
    </row>
    <row r="949" customFormat="false" ht="12.75" hidden="false" customHeight="false" outlineLevel="0" collapsed="false">
      <c r="A949" s="61" t="n">
        <v>36464</v>
      </c>
      <c r="B949" s="62" t="n">
        <v>4332.55419921875</v>
      </c>
      <c r="C949" s="62" t="n">
        <v>5530.83447265625</v>
      </c>
      <c r="D949" s="62" t="n">
        <v>15364.640625</v>
      </c>
      <c r="E949" s="62" t="n">
        <v>4332.55419921875</v>
      </c>
      <c r="F949" s="62" t="n">
        <v>0.899657726287842</v>
      </c>
      <c r="G949" s="62" t="n">
        <v>0.689586043357849</v>
      </c>
    </row>
    <row r="950" customFormat="false" ht="12.75" hidden="false" customHeight="false" outlineLevel="0" collapsed="false">
      <c r="A950" s="61" t="n">
        <v>36494</v>
      </c>
      <c r="B950" s="62" t="n">
        <v>4246.59326171875</v>
      </c>
      <c r="C950" s="62" t="n">
        <v>6680</v>
      </c>
      <c r="D950" s="62" t="n">
        <v>18645.654296875</v>
      </c>
      <c r="E950" s="62" t="n">
        <v>4246.59326171875</v>
      </c>
      <c r="F950" s="62" t="n">
        <v>0.899657726287842</v>
      </c>
      <c r="G950" s="62" t="n">
        <v>0.689586043357849</v>
      </c>
    </row>
    <row r="951" customFormat="false" ht="12.75" hidden="false" customHeight="false" outlineLevel="0" collapsed="false">
      <c r="A951" s="61" t="n">
        <v>36525</v>
      </c>
      <c r="B951" s="62" t="n">
        <v>4220.92333984375</v>
      </c>
      <c r="C951" s="62" t="n">
        <v>7019.443359375</v>
      </c>
      <c r="D951" s="62" t="n">
        <v>17311.392578125</v>
      </c>
      <c r="E951" s="62" t="n">
        <v>4220.92333984375</v>
      </c>
      <c r="F951" s="62" t="n">
        <v>0.899657726287842</v>
      </c>
      <c r="G951" s="62" t="n">
        <v>0.689586043357849</v>
      </c>
    </row>
    <row r="952" customFormat="false" ht="12.75" hidden="false" customHeight="false" outlineLevel="0" collapsed="false">
      <c r="A952" s="61" t="n">
        <v>36556</v>
      </c>
      <c r="B952" s="62" t="n">
        <v>4225.02783203125</v>
      </c>
      <c r="C952" s="62" t="n">
        <v>6707.86865234375</v>
      </c>
      <c r="D952" s="62" t="n">
        <v>35151.90234375</v>
      </c>
      <c r="E952" s="62" t="n">
        <v>4225.02783203125</v>
      </c>
      <c r="F952" s="62" t="n">
        <v>0.711039900779724</v>
      </c>
      <c r="G952" s="62" t="n">
        <v>0.689586043357849</v>
      </c>
    </row>
    <row r="953" customFormat="false" ht="12.75" hidden="false" customHeight="false" outlineLevel="0" collapsed="false">
      <c r="A953" s="61" t="n">
        <v>36585</v>
      </c>
      <c r="B953" s="62" t="n">
        <v>4240.9150390625</v>
      </c>
      <c r="C953" s="62" t="n">
        <v>6870.2060546875</v>
      </c>
      <c r="D953" s="62" t="n">
        <v>116748.28125</v>
      </c>
      <c r="E953" s="62" t="n">
        <v>4240.9150390625</v>
      </c>
      <c r="F953" s="62" t="n">
        <v>0.835712432861328</v>
      </c>
      <c r="G953" s="62" t="n">
        <v>0.689586043357849</v>
      </c>
    </row>
    <row r="954" customFormat="false" ht="12.75" hidden="false" customHeight="false" outlineLevel="0" collapsed="false">
      <c r="A954" s="61" t="n">
        <v>36616</v>
      </c>
      <c r="B954" s="62" t="n">
        <v>4271.2861328125</v>
      </c>
      <c r="C954" s="62" t="n">
        <v>6542.0390625</v>
      </c>
      <c r="D954" s="62" t="n">
        <v>72184.125</v>
      </c>
      <c r="E954" s="62" t="n">
        <v>4271.2861328125</v>
      </c>
      <c r="F954" s="62" t="n">
        <v>1</v>
      </c>
      <c r="G954" s="62" t="n">
        <v>0.533636510372162</v>
      </c>
    </row>
    <row r="955" customFormat="false" ht="12.75" hidden="false" customHeight="false" outlineLevel="0" collapsed="false">
      <c r="A955" s="61" t="n">
        <v>36646</v>
      </c>
      <c r="B955" s="62" t="n">
        <v>2782.8359375</v>
      </c>
      <c r="C955" s="62" t="n">
        <v>3269.61376953125</v>
      </c>
      <c r="D955" s="62" t="n">
        <v>24279.625</v>
      </c>
      <c r="E955" s="62" t="n">
        <v>4452.5283203125</v>
      </c>
      <c r="F955" s="62" t="n">
        <v>1</v>
      </c>
      <c r="G955" s="62" t="n">
        <v>0.568280339241028</v>
      </c>
    </row>
    <row r="956" customFormat="false" ht="12.75" hidden="false" customHeight="false" outlineLevel="0" collapsed="false">
      <c r="A956" s="61" t="n">
        <v>36677</v>
      </c>
      <c r="B956" s="62" t="n">
        <v>1500</v>
      </c>
      <c r="C956" s="62" t="n">
        <v>3355.6875</v>
      </c>
      <c r="D956" s="62" t="n">
        <v>22661.10546875</v>
      </c>
      <c r="E956" s="62" t="n">
        <v>4489.21337890625</v>
      </c>
      <c r="F956" s="62" t="n">
        <v>1</v>
      </c>
      <c r="G956" s="62" t="n">
        <v>0.670274555683136</v>
      </c>
    </row>
    <row r="957" customFormat="false" ht="12.75" hidden="false" customHeight="false" outlineLevel="0" collapsed="false">
      <c r="A957" s="61" t="n">
        <v>36707</v>
      </c>
      <c r="B957" s="62" t="n">
        <v>2650</v>
      </c>
      <c r="C957" s="62" t="n">
        <v>4406.2626953125</v>
      </c>
      <c r="D957" s="62" t="n">
        <v>20160.751953125</v>
      </c>
      <c r="E957" s="62" t="n">
        <v>4509.8486328125</v>
      </c>
      <c r="F957" s="62" t="n">
        <v>1</v>
      </c>
      <c r="G957" s="62" t="n">
        <v>0.670274555683136</v>
      </c>
    </row>
    <row r="958" customFormat="false" ht="12.75" hidden="false" customHeight="false" outlineLevel="0" collapsed="false">
      <c r="A958" s="61" t="n">
        <v>36738</v>
      </c>
      <c r="B958" s="62" t="n">
        <v>2020.11352539063</v>
      </c>
      <c r="C958" s="62" t="n">
        <v>5932.06787109375</v>
      </c>
      <c r="D958" s="62" t="n">
        <v>23687.03125</v>
      </c>
      <c r="E958" s="62" t="n">
        <v>4551.201171875</v>
      </c>
      <c r="F958" s="62" t="n">
        <v>1</v>
      </c>
      <c r="G958" s="62" t="n">
        <v>0.670274555683136</v>
      </c>
    </row>
    <row r="959" customFormat="false" ht="12.75" hidden="false" customHeight="false" outlineLevel="0" collapsed="false">
      <c r="A959" s="61" t="n">
        <v>36769</v>
      </c>
      <c r="B959" s="62" t="n">
        <v>4514.75732421875</v>
      </c>
      <c r="C959" s="62" t="n">
        <v>2997.8984375</v>
      </c>
      <c r="D959" s="62" t="n">
        <v>14764.0341796875</v>
      </c>
      <c r="E959" s="62" t="n">
        <v>4514.75732421875</v>
      </c>
      <c r="F959" s="62" t="n">
        <v>1</v>
      </c>
      <c r="G959" s="62" t="n">
        <v>0.670274555683136</v>
      </c>
    </row>
    <row r="960" customFormat="false" ht="12.75" hidden="false" customHeight="false" outlineLevel="0" collapsed="false">
      <c r="A960" s="61" t="n">
        <v>36799</v>
      </c>
      <c r="B960" s="62" t="n">
        <v>4460.51513671875</v>
      </c>
      <c r="C960" s="62" t="n">
        <v>4470.43994140625</v>
      </c>
      <c r="D960" s="62" t="n">
        <v>13755.2001953125</v>
      </c>
      <c r="E960" s="62" t="n">
        <v>4460.51513671875</v>
      </c>
      <c r="F960" s="62" t="n">
        <v>1</v>
      </c>
      <c r="G960" s="62" t="n">
        <v>0.670274555683136</v>
      </c>
    </row>
    <row r="961" customFormat="false" ht="12.75" hidden="false" customHeight="false" outlineLevel="0" collapsed="false">
      <c r="A961" s="61" t="n">
        <v>36830</v>
      </c>
      <c r="B961" s="62" t="n">
        <v>4329.162109375</v>
      </c>
      <c r="C961" s="62" t="n">
        <v>3714.41772460938</v>
      </c>
      <c r="D961" s="62" t="n">
        <v>12821.421875</v>
      </c>
      <c r="E961" s="62" t="n">
        <v>4329.162109375</v>
      </c>
      <c r="F961" s="62" t="n">
        <v>1</v>
      </c>
      <c r="G961" s="62" t="n">
        <v>0.670274555683136</v>
      </c>
    </row>
    <row r="962" customFormat="false" ht="12.75" hidden="false" customHeight="false" outlineLevel="0" collapsed="false">
      <c r="A962" s="61" t="n">
        <v>36860</v>
      </c>
      <c r="B962" s="62" t="n">
        <v>4245.521484375</v>
      </c>
      <c r="C962" s="62" t="n">
        <v>4509.83056640625</v>
      </c>
      <c r="D962" s="62" t="n">
        <v>14290.6591796875</v>
      </c>
      <c r="E962" s="62" t="n">
        <v>4245.5234375</v>
      </c>
      <c r="F962" s="62" t="n">
        <v>1</v>
      </c>
      <c r="G962" s="62" t="n">
        <v>0.670274555683136</v>
      </c>
    </row>
    <row r="963" customFormat="false" ht="12.75" hidden="false" customHeight="false" outlineLevel="0" collapsed="false">
      <c r="A963" s="61" t="n">
        <v>36891</v>
      </c>
      <c r="B963" s="62" t="n">
        <v>3913.33837890625</v>
      </c>
      <c r="C963" s="62" t="n">
        <v>7097.50927734375</v>
      </c>
      <c r="D963" s="62" t="n">
        <v>18487.52734375</v>
      </c>
      <c r="E963" s="62" t="n">
        <v>4220.57763671875</v>
      </c>
      <c r="F963" s="62" t="n">
        <v>1</v>
      </c>
      <c r="G963" s="62" t="n">
        <v>0.670274555683136</v>
      </c>
    </row>
    <row r="964" customFormat="false" ht="12.75" hidden="false" customHeight="false" outlineLevel="0" collapsed="false">
      <c r="A964" s="61" t="n">
        <v>36922</v>
      </c>
      <c r="B964" s="62" t="n">
        <v>4224.6376953125</v>
      </c>
      <c r="C964" s="62" t="n">
        <v>5741.0595703125</v>
      </c>
      <c r="D964" s="62" t="n">
        <v>17625.505859375</v>
      </c>
      <c r="E964" s="62" t="n">
        <v>4224.6376953125</v>
      </c>
      <c r="F964" s="62" t="n">
        <v>0.356546729803085</v>
      </c>
      <c r="G964" s="62" t="n">
        <v>0.670274555683136</v>
      </c>
    </row>
    <row r="965" customFormat="false" ht="12.75" hidden="false" customHeight="false" outlineLevel="0" collapsed="false">
      <c r="A965" s="61" t="n">
        <v>36950</v>
      </c>
      <c r="B965" s="62" t="n">
        <v>4241.69921875</v>
      </c>
      <c r="C965" s="62" t="n">
        <v>7484.830078125</v>
      </c>
      <c r="D965" s="62" t="n">
        <v>27605.86328125</v>
      </c>
      <c r="E965" s="62" t="n">
        <v>4241.69921875</v>
      </c>
      <c r="F965" s="62" t="n">
        <v>0.388942420482636</v>
      </c>
      <c r="G965" s="62" t="n">
        <v>0.670274555683136</v>
      </c>
    </row>
    <row r="966" customFormat="false" ht="12.75" hidden="false" customHeight="false" outlineLevel="0" collapsed="false">
      <c r="A966" s="61" t="n">
        <v>36981</v>
      </c>
      <c r="B966" s="62" t="n">
        <v>4270.42822265625</v>
      </c>
      <c r="C966" s="62" t="n">
        <v>5966.27978515625</v>
      </c>
      <c r="D966" s="62" t="n">
        <v>29247.73828125</v>
      </c>
      <c r="E966" s="62" t="n">
        <v>4270.43017578125</v>
      </c>
      <c r="F966" s="62" t="n">
        <v>0.515178680419922</v>
      </c>
      <c r="G966" s="62" t="n">
        <v>0.525249183177948</v>
      </c>
    </row>
    <row r="967" customFormat="false" ht="12.75" hidden="false" customHeight="false" outlineLevel="0" collapsed="false">
      <c r="A967" s="61" t="n">
        <v>37011</v>
      </c>
      <c r="B967" s="62" t="n">
        <v>1666.40112304688</v>
      </c>
      <c r="C967" s="62" t="n">
        <v>2151.07470703125</v>
      </c>
      <c r="D967" s="62" t="n">
        <v>15506.953125</v>
      </c>
      <c r="E967" s="62" t="n">
        <v>4452.26953125</v>
      </c>
      <c r="F967" s="62" t="n">
        <v>0.615458548069</v>
      </c>
      <c r="G967" s="62" t="n">
        <v>0.565479576587677</v>
      </c>
    </row>
    <row r="968" customFormat="false" ht="12.75" hidden="false" customHeight="false" outlineLevel="0" collapsed="false">
      <c r="A968" s="61" t="n">
        <v>37042</v>
      </c>
      <c r="B968" s="62" t="n">
        <v>1526.95654296875</v>
      </c>
      <c r="C968" s="62" t="n">
        <v>300</v>
      </c>
      <c r="D968" s="62" t="n">
        <v>12763.125</v>
      </c>
      <c r="E968" s="62" t="n">
        <v>4476.548828125</v>
      </c>
      <c r="F968" s="62" t="n">
        <v>0.615458548069</v>
      </c>
      <c r="G968" s="62" t="n">
        <v>0.575122058391571</v>
      </c>
    </row>
    <row r="969" customFormat="false" ht="12.75" hidden="false" customHeight="false" outlineLevel="0" collapsed="false">
      <c r="A969" s="61" t="n">
        <v>37072</v>
      </c>
      <c r="B969" s="62" t="n">
        <v>3000</v>
      </c>
      <c r="C969" s="62" t="n">
        <v>1463.45166015625</v>
      </c>
      <c r="D969" s="62" t="n">
        <v>16278.4931640625</v>
      </c>
      <c r="E969" s="62" t="n">
        <v>4494.25439453125</v>
      </c>
      <c r="F969" s="62" t="n">
        <v>0.615458548069</v>
      </c>
      <c r="G969" s="62" t="n">
        <v>0.575122058391571</v>
      </c>
    </row>
    <row r="970" customFormat="false" ht="12.75" hidden="false" customHeight="false" outlineLevel="0" collapsed="false">
      <c r="A970" s="61" t="n">
        <v>37103</v>
      </c>
      <c r="B970" s="62" t="n">
        <v>3151.25634765625</v>
      </c>
      <c r="C970" s="62" t="n">
        <v>5258.84912109375</v>
      </c>
      <c r="D970" s="62" t="n">
        <v>17588.208984375</v>
      </c>
      <c r="E970" s="62" t="n">
        <v>4529.73681640625</v>
      </c>
      <c r="F970" s="62" t="n">
        <v>0.615458548069</v>
      </c>
      <c r="G970" s="62" t="n">
        <v>0.575122058391571</v>
      </c>
    </row>
    <row r="971" customFormat="false" ht="12.75" hidden="false" customHeight="false" outlineLevel="0" collapsed="false">
      <c r="A971" s="61" t="n">
        <v>37134</v>
      </c>
      <c r="B971" s="62" t="n">
        <v>3510.00903320313</v>
      </c>
      <c r="C971" s="62" t="n">
        <v>1760.96166992188</v>
      </c>
      <c r="D971" s="62" t="n">
        <v>12076.20703125</v>
      </c>
      <c r="E971" s="62" t="n">
        <v>4498.46630859375</v>
      </c>
      <c r="F971" s="62" t="n">
        <v>0.615458548069</v>
      </c>
      <c r="G971" s="62" t="n">
        <v>0.575122058391571</v>
      </c>
    </row>
    <row r="972" customFormat="false" ht="12.75" hidden="false" customHeight="false" outlineLevel="0" collapsed="false">
      <c r="A972" s="61" t="n">
        <v>37164</v>
      </c>
      <c r="B972" s="62" t="n">
        <v>4441.3466796875</v>
      </c>
      <c r="C972" s="62" t="n">
        <v>4583.5478515625</v>
      </c>
      <c r="D972" s="62" t="n">
        <v>13884.4541015625</v>
      </c>
      <c r="E972" s="62" t="n">
        <v>4441.34765625</v>
      </c>
      <c r="F972" s="62" t="n">
        <v>0.615458548069</v>
      </c>
      <c r="G972" s="62" t="n">
        <v>0.575122058391571</v>
      </c>
    </row>
    <row r="973" customFormat="false" ht="12.75" hidden="false" customHeight="false" outlineLevel="0" collapsed="false">
      <c r="A973" s="61" t="n">
        <v>37195</v>
      </c>
      <c r="B973" s="62" t="n">
        <v>4312.44921875</v>
      </c>
      <c r="C973" s="62" t="n">
        <v>4024.99560546875</v>
      </c>
      <c r="D973" s="62" t="n">
        <v>14665.0732421875</v>
      </c>
      <c r="E973" s="62" t="n">
        <v>4312.44921875</v>
      </c>
      <c r="F973" s="62" t="n">
        <v>0.615458548069</v>
      </c>
      <c r="G973" s="62" t="n">
        <v>0.575122058391571</v>
      </c>
    </row>
    <row r="974" customFormat="false" ht="12.75" hidden="false" customHeight="false" outlineLevel="0" collapsed="false">
      <c r="A974" s="61" t="n">
        <v>37225</v>
      </c>
      <c r="B974" s="62" t="n">
        <v>3359.56494140625</v>
      </c>
      <c r="C974" s="62" t="n">
        <v>5300.8388671875</v>
      </c>
      <c r="D974" s="62" t="n">
        <v>13937.97265625</v>
      </c>
      <c r="E974" s="62" t="n">
        <v>4240.2529296875</v>
      </c>
      <c r="F974" s="62" t="n">
        <v>0.615458548069</v>
      </c>
      <c r="G974" s="62" t="n">
        <v>0.575122058391571</v>
      </c>
    </row>
    <row r="975" customFormat="false" ht="12.75" hidden="false" customHeight="false" outlineLevel="0" collapsed="false">
      <c r="A975" s="61" t="n">
        <v>37256</v>
      </c>
      <c r="B975" s="62" t="n">
        <v>4218.87548828125</v>
      </c>
      <c r="C975" s="62" t="n">
        <v>7062.91748046875</v>
      </c>
      <c r="D975" s="62" t="n">
        <v>35741.94140625</v>
      </c>
      <c r="E975" s="62" t="n">
        <v>4218.87548828125</v>
      </c>
      <c r="F975" s="62" t="n">
        <v>0.615458548069</v>
      </c>
      <c r="G975" s="62" t="n">
        <v>0.575122058391571</v>
      </c>
    </row>
    <row r="976" customFormat="false" ht="12.75" hidden="false" customHeight="false" outlineLevel="0" collapsed="false">
      <c r="A976" s="61" t="n">
        <v>37287</v>
      </c>
      <c r="B976" s="62" t="n">
        <v>4222.71435546875</v>
      </c>
      <c r="C976" s="62" t="n">
        <v>7498.5546875</v>
      </c>
      <c r="D976" s="62" t="n">
        <v>51581.4375</v>
      </c>
      <c r="E976" s="62" t="n">
        <v>4222.71435546875</v>
      </c>
      <c r="F976" s="62" t="n">
        <v>0.576154589653015</v>
      </c>
      <c r="G976" s="62" t="n">
        <v>0.575122058391571</v>
      </c>
    </row>
    <row r="977" customFormat="false" ht="12.75" hidden="false" customHeight="false" outlineLevel="0" collapsed="false">
      <c r="A977" s="61" t="n">
        <v>37315</v>
      </c>
      <c r="B977" s="62" t="n">
        <v>2976.52514648438</v>
      </c>
      <c r="C977" s="62" t="n">
        <v>3920.978515625</v>
      </c>
      <c r="D977" s="62" t="n">
        <v>20684.630859375</v>
      </c>
      <c r="E977" s="62" t="n">
        <v>4238.3623046875</v>
      </c>
      <c r="F977" s="62" t="n">
        <v>0.781102955341339</v>
      </c>
      <c r="G977" s="62" t="n">
        <v>0.575122058391571</v>
      </c>
    </row>
    <row r="978" customFormat="false" ht="12.75" hidden="false" customHeight="false" outlineLevel="0" collapsed="false">
      <c r="A978" s="61" t="n">
        <v>37346</v>
      </c>
      <c r="B978" s="62" t="n">
        <v>4270.5</v>
      </c>
      <c r="C978" s="62" t="n">
        <v>3239.7685546875</v>
      </c>
      <c r="D978" s="62" t="n">
        <v>21457.91015625</v>
      </c>
      <c r="E978" s="62" t="n">
        <v>4270.50146484375</v>
      </c>
      <c r="F978" s="62" t="n">
        <v>0.699041366577148</v>
      </c>
      <c r="G978" s="62" t="n">
        <v>0.525946438312531</v>
      </c>
    </row>
    <row r="979" customFormat="false" ht="12.75" hidden="false" customHeight="false" outlineLevel="0" collapsed="false">
      <c r="A979" s="61" t="n">
        <v>37376</v>
      </c>
      <c r="B979" s="62" t="n">
        <v>1964.74450683594</v>
      </c>
      <c r="C979" s="62" t="n">
        <v>2160.96850585938</v>
      </c>
      <c r="D979" s="62" t="n">
        <v>19160.13671875</v>
      </c>
      <c r="E979" s="62" t="n">
        <v>4450.5869140625</v>
      </c>
      <c r="F979" s="62" t="n">
        <v>0.876241326332092</v>
      </c>
      <c r="G979" s="62" t="n">
        <v>0.547274947166443</v>
      </c>
    </row>
    <row r="980" customFormat="false" ht="12.75" hidden="false" customHeight="false" outlineLevel="0" collapsed="false">
      <c r="A980" s="61" t="n">
        <v>37407</v>
      </c>
      <c r="B980" s="62" t="n">
        <v>1911.29028320313</v>
      </c>
      <c r="C980" s="62" t="n">
        <v>1945.03881835938</v>
      </c>
      <c r="D980" s="62" t="n">
        <v>14131.55078125</v>
      </c>
      <c r="E980" s="62" t="n">
        <v>4476.00341796875</v>
      </c>
      <c r="F980" s="62" t="n">
        <v>0.876241326332092</v>
      </c>
      <c r="G980" s="62" t="n">
        <v>0.571025490760803</v>
      </c>
    </row>
    <row r="981" customFormat="false" ht="12.75" hidden="false" customHeight="false" outlineLevel="0" collapsed="false">
      <c r="A981" s="61" t="n">
        <v>37437</v>
      </c>
      <c r="B981" s="62" t="n">
        <v>2977.01513671875</v>
      </c>
      <c r="C981" s="62" t="n">
        <v>2619.58227539063</v>
      </c>
      <c r="D981" s="62" t="n">
        <v>16659.830078125</v>
      </c>
      <c r="E981" s="62" t="n">
        <v>4493.5830078125</v>
      </c>
      <c r="F981" s="62" t="n">
        <v>0.876241326332092</v>
      </c>
      <c r="G981" s="62" t="n">
        <v>0.571025490760803</v>
      </c>
    </row>
    <row r="982" customFormat="false" ht="12.75" hidden="false" customHeight="false" outlineLevel="0" collapsed="false">
      <c r="A982" s="61" t="n">
        <v>37468</v>
      </c>
      <c r="B982" s="62" t="n">
        <v>3419.68920898438</v>
      </c>
      <c r="C982" s="62" t="n">
        <v>3492.54223632813</v>
      </c>
      <c r="D982" s="62" t="n">
        <v>16662.509765625</v>
      </c>
      <c r="E982" s="62" t="n">
        <v>4528.8125</v>
      </c>
      <c r="F982" s="62" t="n">
        <v>0.876241326332092</v>
      </c>
      <c r="G982" s="62" t="n">
        <v>0.571025490760803</v>
      </c>
    </row>
    <row r="983" customFormat="false" ht="12.75" hidden="false" customHeight="false" outlineLevel="0" collapsed="false">
      <c r="A983" s="61" t="n">
        <v>37499</v>
      </c>
      <c r="B983" s="62" t="n">
        <v>3689.84985351563</v>
      </c>
      <c r="C983" s="62" t="n">
        <v>4736.94921875</v>
      </c>
      <c r="D983" s="62" t="n">
        <v>17151.013671875</v>
      </c>
      <c r="E983" s="62" t="n">
        <v>4497.7646484375</v>
      </c>
      <c r="F983" s="62" t="n">
        <v>0.876241326332092</v>
      </c>
      <c r="G983" s="62" t="n">
        <v>0.571025490760803</v>
      </c>
    </row>
    <row r="984" customFormat="false" ht="12.75" hidden="false" customHeight="false" outlineLevel="0" collapsed="false">
      <c r="A984" s="61" t="n">
        <v>37529</v>
      </c>
      <c r="B984" s="62" t="n">
        <v>4439.76171875</v>
      </c>
      <c r="C984" s="62" t="n">
        <v>6427.00048828125</v>
      </c>
      <c r="D984" s="62" t="n">
        <v>16718.095703125</v>
      </c>
      <c r="E984" s="62" t="n">
        <v>4439.76171875</v>
      </c>
      <c r="F984" s="62" t="n">
        <v>0.876241326332092</v>
      </c>
      <c r="G984" s="62" t="n">
        <v>0.571025490760803</v>
      </c>
    </row>
    <row r="985" customFormat="false" ht="12.75" hidden="false" customHeight="false" outlineLevel="0" collapsed="false">
      <c r="A985" s="61" t="n">
        <v>37560</v>
      </c>
      <c r="B985" s="62" t="n">
        <v>4311.72900390625</v>
      </c>
      <c r="C985" s="62" t="n">
        <v>4903.46875</v>
      </c>
      <c r="D985" s="62" t="n">
        <v>15047.7509765625</v>
      </c>
      <c r="E985" s="62" t="n">
        <v>4311.7294921875</v>
      </c>
      <c r="F985" s="62" t="n">
        <v>0.876241326332092</v>
      </c>
      <c r="G985" s="62" t="n">
        <v>0.571025490760803</v>
      </c>
    </row>
    <row r="986" customFormat="false" ht="12.75" hidden="false" customHeight="false" outlineLevel="0" collapsed="false">
      <c r="A986" s="61" t="n">
        <v>37590</v>
      </c>
      <c r="B986" s="62" t="n">
        <v>4240.02587890625</v>
      </c>
      <c r="C986" s="62" t="n">
        <v>6680</v>
      </c>
      <c r="D986" s="62" t="n">
        <v>20632.88671875</v>
      </c>
      <c r="E986" s="62" t="n">
        <v>4240.02587890625</v>
      </c>
      <c r="F986" s="62" t="n">
        <v>0.876241326332092</v>
      </c>
      <c r="G986" s="62" t="n">
        <v>0.571025490760803</v>
      </c>
    </row>
    <row r="987" customFormat="false" ht="12.75" hidden="false" customHeight="false" outlineLevel="0" collapsed="false">
      <c r="A987" s="61" t="n">
        <v>37621</v>
      </c>
      <c r="B987" s="62" t="n">
        <v>4218.80224609375</v>
      </c>
      <c r="C987" s="62" t="n">
        <v>7020.49169921875</v>
      </c>
      <c r="D987" s="62" t="n">
        <v>41167.8125</v>
      </c>
      <c r="E987" s="62" t="n">
        <v>4218.80224609375</v>
      </c>
      <c r="F987" s="62" t="n">
        <v>0.876241326332092</v>
      </c>
      <c r="G987" s="62" t="n">
        <v>0.571025490760803</v>
      </c>
    </row>
    <row r="988" customFormat="false" ht="12.75" hidden="false" customHeight="false" outlineLevel="0" collapsed="false">
      <c r="A988" s="61" t="n">
        <v>37652</v>
      </c>
      <c r="B988" s="62" t="n">
        <v>4222.6318359375</v>
      </c>
      <c r="C988" s="62" t="n">
        <v>7222.82763671875</v>
      </c>
      <c r="D988" s="62" t="n">
        <v>61557.70703125</v>
      </c>
      <c r="E988" s="62" t="n">
        <v>4222.6318359375</v>
      </c>
      <c r="F988" s="62" t="n">
        <v>0.846730411052704</v>
      </c>
      <c r="G988" s="62" t="n">
        <v>0.571025490760803</v>
      </c>
    </row>
    <row r="989" customFormat="false" ht="12.75" hidden="false" customHeight="false" outlineLevel="0" collapsed="false">
      <c r="A989" s="61" t="n">
        <v>37680</v>
      </c>
      <c r="B989" s="62" t="n">
        <v>4238.21826171875</v>
      </c>
      <c r="C989" s="62" t="n">
        <v>5262.58203125</v>
      </c>
      <c r="D989" s="62" t="n">
        <v>27145.14453125</v>
      </c>
      <c r="E989" s="62" t="n">
        <v>4238.21875</v>
      </c>
      <c r="F989" s="62" t="n">
        <v>0.990629553794861</v>
      </c>
      <c r="G989" s="62" t="n">
        <v>0.571025490760803</v>
      </c>
    </row>
    <row r="990" customFormat="false" ht="12.75" hidden="false" customHeight="false" outlineLevel="0" collapsed="false">
      <c r="A990" s="61" t="n">
        <v>37711</v>
      </c>
      <c r="B990" s="62" t="n">
        <v>4257.06494140625</v>
      </c>
      <c r="C990" s="62" t="n">
        <v>4363.123046875</v>
      </c>
      <c r="D990" s="62" t="n">
        <v>24629.109375</v>
      </c>
      <c r="E990" s="62" t="n">
        <v>4279.57177734375</v>
      </c>
      <c r="F990" s="62" t="n">
        <v>0.917677104473114</v>
      </c>
      <c r="G990" s="62" t="n">
        <v>0.614795446395874</v>
      </c>
    </row>
    <row r="991" customFormat="false" ht="12.75" hidden="false" customHeight="false" outlineLevel="0" collapsed="false">
      <c r="A991" s="61" t="n">
        <v>37741</v>
      </c>
      <c r="B991" s="62" t="n">
        <v>2546.66674804688</v>
      </c>
      <c r="C991" s="62" t="n">
        <v>3730.259765625</v>
      </c>
      <c r="D991" s="62" t="n">
        <v>30685.18359375</v>
      </c>
      <c r="E991" s="62" t="n">
        <v>4458.806640625</v>
      </c>
      <c r="F991" s="62" t="n">
        <v>1</v>
      </c>
      <c r="G991" s="62" t="n">
        <v>0.636202394962311</v>
      </c>
    </row>
    <row r="992" customFormat="false" ht="12.75" hidden="false" customHeight="false" outlineLevel="0" collapsed="false">
      <c r="A992" s="61" t="n">
        <v>37772</v>
      </c>
      <c r="B992" s="62" t="n">
        <v>1911.29028320313</v>
      </c>
      <c r="C992" s="62" t="n">
        <v>4336.146484375</v>
      </c>
      <c r="D992" s="62" t="n">
        <v>48060.50390625</v>
      </c>
      <c r="E992" s="62" t="n">
        <v>4491.85888671875</v>
      </c>
      <c r="F992" s="62" t="n">
        <v>1</v>
      </c>
      <c r="G992" s="62" t="n">
        <v>0.690149664878845</v>
      </c>
    </row>
    <row r="993" customFormat="false" ht="12.75" hidden="false" customHeight="false" outlineLevel="0" collapsed="false">
      <c r="A993" s="61" t="n">
        <v>37802</v>
      </c>
      <c r="B993" s="62" t="n">
        <v>3000</v>
      </c>
      <c r="C993" s="62" t="n">
        <v>2736.27197265625</v>
      </c>
      <c r="D993" s="62" t="n">
        <v>16389.349609375</v>
      </c>
      <c r="E993" s="62" t="n">
        <v>4513.10595703125</v>
      </c>
      <c r="F993" s="62" t="n">
        <v>1</v>
      </c>
      <c r="G993" s="62" t="n">
        <v>0.690149664878845</v>
      </c>
    </row>
    <row r="994" customFormat="false" ht="12.75" hidden="false" customHeight="false" outlineLevel="0" collapsed="false">
      <c r="A994" s="61" t="n">
        <v>37833</v>
      </c>
      <c r="B994" s="62" t="n">
        <v>872.431274414063</v>
      </c>
      <c r="C994" s="62" t="n">
        <v>5721.8544921875</v>
      </c>
      <c r="D994" s="62" t="n">
        <v>23901.02734375</v>
      </c>
      <c r="E994" s="62" t="n">
        <v>4555.68505859375</v>
      </c>
      <c r="F994" s="62" t="n">
        <v>1</v>
      </c>
      <c r="G994" s="62" t="n">
        <v>0.690149664878845</v>
      </c>
    </row>
    <row r="995" customFormat="false" ht="12.75" hidden="false" customHeight="false" outlineLevel="0" collapsed="false">
      <c r="A995" s="61" t="n">
        <v>37864</v>
      </c>
      <c r="B995" s="62" t="n">
        <v>4518.16015625</v>
      </c>
      <c r="C995" s="62" t="n">
        <v>6680</v>
      </c>
      <c r="D995" s="62" t="n">
        <v>17943.224609375</v>
      </c>
      <c r="E995" s="62" t="n">
        <v>4518.16015625</v>
      </c>
      <c r="F995" s="62" t="n">
        <v>1</v>
      </c>
      <c r="G995" s="62" t="n">
        <v>0.690149664878845</v>
      </c>
    </row>
    <row r="996" customFormat="false" ht="12.75" hidden="false" customHeight="false" outlineLevel="0" collapsed="false">
      <c r="A996" s="61" t="n">
        <v>37894</v>
      </c>
      <c r="B996" s="62" t="n">
        <v>4462.30908203125</v>
      </c>
      <c r="C996" s="62" t="n">
        <v>6605.20849609375</v>
      </c>
      <c r="D996" s="62" t="n">
        <v>17026.951171875</v>
      </c>
      <c r="E996" s="62" t="n">
        <v>4462.30908203125</v>
      </c>
      <c r="F996" s="62" t="n">
        <v>1</v>
      </c>
      <c r="G996" s="62" t="n">
        <v>0.6901496648788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6.13"/>
    <col collapsed="false" customWidth="true" hidden="false" outlineLevel="0" max="3" min="3" style="3" width="13.7"/>
    <col collapsed="false" customWidth="true" hidden="false" outlineLevel="0" max="4" min="4" style="3" width="15.99"/>
    <col collapsed="false" customWidth="true" hidden="false" outlineLevel="0" max="5" min="5" style="3" width="51.28"/>
  </cols>
  <sheetData>
    <row r="1" customFormat="false" ht="13.5" hidden="false" customHeight="false" outlineLevel="0" collapsed="false">
      <c r="B1" s="3" t="s">
        <v>69</v>
      </c>
      <c r="C1" s="5" t="s">
        <v>64</v>
      </c>
      <c r="D1" s="63" t="s">
        <v>70</v>
      </c>
      <c r="E1" s="64" t="s">
        <v>71</v>
      </c>
    </row>
    <row r="2" customFormat="false" ht="12.75" hidden="false" customHeight="false" outlineLevel="0" collapsed="false">
      <c r="D2" s="63" t="s">
        <v>72</v>
      </c>
      <c r="E2" s="65" t="n">
        <v>7975</v>
      </c>
    </row>
    <row r="3" customFormat="false" ht="12.75" hidden="false" customHeight="false" outlineLevel="0" collapsed="false">
      <c r="B3" s="3" t="s">
        <v>73</v>
      </c>
      <c r="C3" s="3" t="s">
        <v>74</v>
      </c>
      <c r="D3" s="63" t="s">
        <v>75</v>
      </c>
      <c r="E3" s="66" t="n">
        <v>2400</v>
      </c>
    </row>
    <row r="4" customFormat="false" ht="12.75" hidden="false" customHeight="false" outlineLevel="0" collapsed="false">
      <c r="B4" s="67" t="s">
        <v>53</v>
      </c>
      <c r="C4" s="67" t="s">
        <v>59</v>
      </c>
      <c r="D4" s="63" t="s">
        <v>76</v>
      </c>
      <c r="E4" s="65" t="n">
        <v>37894</v>
      </c>
    </row>
    <row r="5" customFormat="false" ht="12.75" hidden="false" customHeight="false" outlineLevel="0" collapsed="false">
      <c r="B5" s="67" t="s">
        <v>54</v>
      </c>
      <c r="C5" s="67" t="s">
        <v>59</v>
      </c>
      <c r="D5" s="63" t="s">
        <v>77</v>
      </c>
      <c r="E5" s="66" t="n">
        <v>2400</v>
      </c>
    </row>
    <row r="6" customFormat="false" ht="12.75" hidden="false" customHeight="false" outlineLevel="0" collapsed="false">
      <c r="B6" s="67" t="s">
        <v>55</v>
      </c>
      <c r="C6" s="67" t="s">
        <v>60</v>
      </c>
      <c r="E6" s="68" t="s">
        <v>78</v>
      </c>
    </row>
    <row r="7" customFormat="false" ht="12.75" hidden="false" customHeight="false" outlineLevel="0" collapsed="false">
      <c r="B7" s="67" t="s">
        <v>56</v>
      </c>
      <c r="C7" s="67" t="s">
        <v>61</v>
      </c>
      <c r="E7" s="3" t="str">
        <f aca="false">CONCATENATE("/CALSIM/",$B4,"/",$C4,"//1MON/",$C$1,"/")</f>
        <v>/CALSIM/D418/Flow-Delivery//1MON/2005A01A/</v>
      </c>
    </row>
    <row r="8" customFormat="false" ht="12.75" hidden="false" customHeight="false" outlineLevel="0" collapsed="false">
      <c r="B8" s="67" t="s">
        <v>57</v>
      </c>
      <c r="C8" s="67" t="s">
        <v>62</v>
      </c>
      <c r="E8" s="3" t="str">
        <f aca="false">CONCATENATE("/CALSIM/",$B5,"/",$C5,"//1MON/",$C$1,"/")</f>
        <v>/CALSIM/D419/Flow-Delivery//1MON/2005A01A/</v>
      </c>
    </row>
    <row r="9" customFormat="false" ht="12.75" hidden="false" customHeight="false" outlineLevel="0" collapsed="false">
      <c r="B9" s="67" t="s">
        <v>58</v>
      </c>
      <c r="C9" s="67" t="s">
        <v>62</v>
      </c>
      <c r="E9" s="3" t="str">
        <f aca="false">CONCATENATE("/CALSIM/",$B6,"/",$C6,"//1MON/",$C$1,"/")</f>
        <v>/CALSIM/Inflow/inflow-delta//1MON/2005A01A/</v>
      </c>
      <c r="F9" s="66"/>
    </row>
    <row r="10" customFormat="false" ht="12.75" hidden="false" customHeight="false" outlineLevel="0" collapsed="false">
      <c r="E10" s="3" t="str">
        <f aca="false">CONCATENATE("/CALSIM/",$B7,"/",$C7,"//1MON/",$C$1,"/")</f>
        <v>/CALSIM/maxtracycalcDV/alias//1MON/2005A01A/</v>
      </c>
    </row>
    <row r="11" customFormat="false" ht="12.75" hidden="false" customHeight="false" outlineLevel="0" collapsed="false">
      <c r="E11" s="3" t="str">
        <f aca="false">CONCATENATE("/CALSIM/",$B8,"/",$C8,"//1MON/",$C$1,"/")</f>
        <v>/CALSIM/perdv_swp_mwd1/percent-delivery//1MON/2005A01A/</v>
      </c>
    </row>
    <row r="12" customFormat="false" ht="12.75" hidden="false" customHeight="false" outlineLevel="0" collapsed="false">
      <c r="E12" s="3" t="str">
        <f aca="false">CONCATENATE("/CALSIM/",$B9,"/",$C9,"//1MON/",$C$1,"/")</f>
        <v>/CALSIM/perdv_cvpag_s/percent-delivery//1MON/2005A01A/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22:06:14Z</dcterms:created>
  <dc:creator>Nancy Parker</dc:creator>
  <dc:description/>
  <dc:language>en-US</dc:language>
  <cp:lastModifiedBy>rfield</cp:lastModifiedBy>
  <dcterms:modified xsi:type="dcterms:W3CDTF">2008-07-16T18:55:20Z</dcterms:modified>
  <cp:revision>0</cp:revision>
  <dc:subject/>
  <dc:title/>
</cp:coreProperties>
</file>